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1.xml" ContentType="application/vnd.openxmlformats-officedocument.spreadsheetml.comments+xml"/>
  <Override PartName="/xl/comments1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9" firstSheet="0" activeTab="7"/>
  </bookViews>
  <sheets>
    <sheet name="Info" sheetId="1" state="visible" r:id="rId2"/>
    <sheet name="Parents" sheetId="2" state="visible" r:id="rId3"/>
    <sheet name="Sched." sheetId="3" state="visible" r:id="rId4"/>
    <sheet name="Data" sheetId="4" state="visible" r:id="rId5"/>
    <sheet name="Seating" sheetId="5" state="visible" r:id="rId6"/>
    <sheet name="PR Q1" sheetId="6" state="visible" r:id="rId7"/>
    <sheet name="Att. Q1" sheetId="7" state="visible" r:id="rId8"/>
    <sheet name="Gr. Q1" sheetId="8" state="visible" r:id="rId9"/>
    <sheet name="PR Q2" sheetId="9" state="visible" r:id="rId10"/>
    <sheet name="Att. Q2" sheetId="10" state="visible" r:id="rId11"/>
    <sheet name="Gr. Q2" sheetId="11" state="visible" r:id="rId12"/>
    <sheet name="PR Q3" sheetId="12" state="visible" r:id="rId13"/>
    <sheet name="Att. Q3" sheetId="13" state="visible" r:id="rId14"/>
    <sheet name="Gr. Q3" sheetId="14" state="visible" r:id="rId15"/>
    <sheet name="PR Q4" sheetId="15" state="visible" r:id="rId16"/>
    <sheet name="Att. Q4" sheetId="16" state="visible" r:id="rId17"/>
    <sheet name="Gr. Q4" sheetId="17" state="visible" r:id="rId18"/>
    <sheet name="Final Ave." sheetId="18" state="visible" r:id="rId19"/>
  </sheets>
  <definedNames>
    <definedName function="false" hidden="false" localSheetId="7" name="_xlnm.Print_Titles" vbProcedure="false">'Gr. Q1'!$A:$C,'Gr. Q1'!$3:$5</definedName>
    <definedName function="false" hidden="false" localSheetId="10" name="_xlnm.Print_Titles" vbProcedure="false">'Gr. Q2'!$A:$C,'Gr. Q2'!$3:$5</definedName>
    <definedName function="false" hidden="false" localSheetId="13" name="_xlnm.Print_Titles" vbProcedure="false">'Gr. Q3'!$A:$C,'Gr. Q3'!$3:$5</definedName>
    <definedName function="false" hidden="false" localSheetId="16" name="_xlnm.Print_Titles" vbProcedure="false">'Gr. Q4'!$A:$C,'Gr. Q4'!$3:$5</definedName>
    <definedName function="false" hidden="false" localSheetId="7" name="Excel_BuiltIn__FilterDatabase" vbProcedure="false">'Gr. Q1'!$A$5:$DT$31</definedName>
    <definedName function="false" hidden="false" localSheetId="10" name="Excel_BuiltIn__FilterDatabase" vbProcedure="false">'Gr. Q2'!$A$5:$DV$31</definedName>
    <definedName function="false" hidden="false" localSheetId="13" name="Excel_BuiltIn__FilterDatabase" vbProcedure="false">'Gr. Q3'!$A$5:$DY$31</definedName>
    <definedName function="false" hidden="false" localSheetId="16" name="Excel_BuiltIn__FilterDatabase" vbProcedure="false">'Gr. Q4'!$A$5:$DV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T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Calcul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2</xdr:row>
                <xdr:rowOff>9</xdr:rowOff>
              </xdr:from>
              <xdr:to>
                <xdr:col>37</xdr:col>
                <xdr:colOff>3</xdr:colOff>
                <xdr:row>3</xdr:row>
                <xdr:rowOff>53</xdr:rowOff>
              </xdr:to>
            </anchor>
          </commentPr>
        </mc:Choice>
        <mc:Fallback/>
      </mc:AlternateContent>
    </comment>
    <comment ref="BU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As given on report car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</xdr:colOff>
                <xdr:row>2</xdr:row>
                <xdr:rowOff>9</xdr:rowOff>
              </xdr:from>
              <xdr:to>
                <xdr:col>37</xdr:col>
                <xdr:colOff>37</xdr:colOff>
                <xdr:row>3</xdr:row>
                <xdr:rowOff>53</xdr:rowOff>
              </xdr:to>
            </anchor>
          </commentPr>
        </mc:Choice>
        <mc:Fallback/>
      </mc:AlternateContent>
    </comment>
    <comment ref="CC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Unexcused absences approaching 10% of total class perio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7</xdr:colOff>
                <xdr:row>3</xdr:row>
                <xdr:rowOff>36</xdr:rowOff>
              </xdr:from>
              <xdr:to>
                <xdr:col>79</xdr:col>
                <xdr:colOff>-24</xdr:colOff>
                <xdr:row>4</xdr:row>
                <xdr:rowOff>-17</xdr:rowOff>
              </xdr:to>
            </anchor>
          </commentPr>
        </mc:Choice>
        <mc:Fallback/>
      </mc:AlternateContent>
    </comment>
    <comment ref="CD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Unexcused absences &gt; 10% of total class periods to d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7</xdr:colOff>
                <xdr:row>3</xdr:row>
                <xdr:rowOff>36</xdr:rowOff>
              </xdr:from>
              <xdr:to>
                <xdr:col>86</xdr:col>
                <xdr:colOff>10</xdr:colOff>
                <xdr:row>4</xdr:row>
                <xdr:rowOff>-19</xdr:rowOff>
              </xdr:to>
            </anchor>
          </commentPr>
        </mc:Choice>
        <mc:Fallback/>
      </mc:AlternateContent>
    </comment>
    <comment ref="CE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More than 5 unexcused absen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7</xdr:colOff>
                <xdr:row>3</xdr:row>
                <xdr:rowOff>36</xdr:rowOff>
              </xdr:from>
              <xdr:to>
                <xdr:col>86</xdr:col>
                <xdr:colOff>10</xdr:colOff>
                <xdr:row>4</xdr:row>
                <xdr:rowOff>-19</xdr:rowOff>
              </xdr:to>
            </anchor>
          </commentPr>
        </mc:Choice>
        <mc:Fallback/>
      </mc:AlternateContent>
    </comment>
    <comment ref="CF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Tardy to 10% of classes or m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7</xdr:colOff>
                <xdr:row>3</xdr:row>
                <xdr:rowOff>36</xdr:rowOff>
              </xdr:from>
              <xdr:to>
                <xdr:col>87</xdr:col>
                <xdr:colOff>11</xdr:colOff>
                <xdr:row>4</xdr:row>
                <xdr:rowOff>-19</xdr:rowOff>
              </xdr:to>
            </anchor>
          </commentPr>
        </mc:Choice>
        <mc:Fallback/>
      </mc:AlternateContent>
    </comment>
    <comment ref="CG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If there are any zeroes for tests or quizz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7</xdr:colOff>
                <xdr:row>3</xdr:row>
                <xdr:rowOff>36</xdr:rowOff>
              </xdr:from>
              <xdr:to>
                <xdr:col>88</xdr:col>
                <xdr:colOff>19</xdr:colOff>
                <xdr:row>4</xdr:row>
                <xdr:rowOff>-19</xdr:rowOff>
              </xdr:to>
            </anchor>
          </commentPr>
        </mc:Choice>
        <mc:Fallback/>
      </mc:AlternateContent>
    </comment>
    <comment ref="CH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Test, quiz, lab &amp; HW average &gt; 90%, 100% of homework turned in, and all labs turned in on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2</xdr:colOff>
                <xdr:row>3</xdr:row>
                <xdr:rowOff>36</xdr:rowOff>
              </xdr:from>
              <xdr:to>
                <xdr:col>85</xdr:col>
                <xdr:colOff>-14</xdr:colOff>
                <xdr:row>4</xdr:row>
                <xdr:rowOff>-19</xdr:rowOff>
              </xdr:to>
            </anchor>
          </commentPr>
        </mc:Choice>
        <mc:Fallback/>
      </mc:AlternateContent>
    </comment>
    <comment ref="CI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If class participation is worth more than 10 points (about 1% of final averag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2</xdr:colOff>
                <xdr:row>3</xdr:row>
                <xdr:rowOff>36</xdr:rowOff>
              </xdr:from>
              <xdr:to>
                <xdr:col>89</xdr:col>
                <xdr:colOff>0</xdr:colOff>
                <xdr:row>4</xdr:row>
                <xdr:rowOff>-19</xdr:rowOff>
              </xdr:to>
            </anchor>
          </commentPr>
        </mc:Choice>
        <mc:Fallback/>
      </mc:AlternateContent>
    </comment>
    <comment ref="CJ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Number of times in for extra help &gt;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12</xdr:colOff>
                <xdr:row>3</xdr:row>
                <xdr:rowOff>36</xdr:rowOff>
              </xdr:from>
              <xdr:to>
                <xdr:col>87</xdr:col>
                <xdr:colOff>8</xdr:colOff>
                <xdr:row>4</xdr:row>
                <xdr:rowOff>-19</xdr:rowOff>
              </xdr:to>
            </anchor>
          </commentPr>
        </mc:Choice>
        <mc:Fallback/>
      </mc:AlternateContent>
    </comment>
    <comment ref="CK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Lab average &gt; 90% (raw scor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7</xdr:colOff>
                <xdr:row>3</xdr:row>
                <xdr:rowOff>36</xdr:rowOff>
              </xdr:from>
              <xdr:to>
                <xdr:col>90</xdr:col>
                <xdr:colOff>25</xdr:colOff>
                <xdr:row>4</xdr:row>
                <xdr:rowOff>-19</xdr:rowOff>
              </xdr:to>
            </anchor>
          </commentPr>
        </mc:Choice>
        <mc:Fallback/>
      </mc:AlternateContent>
    </comment>
    <comment ref="CL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Lab and homework average &gt; 90%, 100% of homework turned in, and all labs on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2</xdr:colOff>
                <xdr:row>3</xdr:row>
                <xdr:rowOff>36</xdr:rowOff>
              </xdr:from>
              <xdr:to>
                <xdr:col>91</xdr:col>
                <xdr:colOff>34</xdr:colOff>
                <xdr:row>4</xdr:row>
                <xdr:rowOff>-19</xdr:rowOff>
              </xdr:to>
            </anchor>
          </commentPr>
        </mc:Choice>
        <mc:Fallback/>
      </mc:AlternateContent>
    </comment>
    <comment ref="CM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Equivalent to comment #1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12</xdr:colOff>
                <xdr:row>3</xdr:row>
                <xdr:rowOff>36</xdr:rowOff>
              </xdr:from>
              <xdr:to>
                <xdr:col>92</xdr:col>
                <xdr:colOff>25</xdr:colOff>
                <xdr:row>4</xdr:row>
                <xdr:rowOff>-19</xdr:rowOff>
              </xdr:to>
            </anchor>
          </commentPr>
        </mc:Choice>
        <mc:Fallback/>
      </mc:AlternateContent>
    </comment>
    <comment ref="CN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If grades went up after progress report OR average is more than 5% improved over average of Q1 and Q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38</xdr:colOff>
                <xdr:row>3</xdr:row>
                <xdr:rowOff>36</xdr:rowOff>
              </xdr:from>
              <xdr:to>
                <xdr:col>91</xdr:col>
                <xdr:colOff>34</xdr:colOff>
                <xdr:row>4</xdr:row>
                <xdr:rowOff>-87</xdr:rowOff>
              </xdr:to>
            </anchor>
          </commentPr>
        </mc:Choice>
        <mc:Fallback/>
      </mc:AlternateContent>
    </comment>
    <comment ref="CO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average &lt; 70 and &lt; parent recommended and no progress report issu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24</xdr:colOff>
                <xdr:row>3</xdr:row>
                <xdr:rowOff>36</xdr:rowOff>
              </xdr:from>
              <xdr:to>
                <xdr:col>98</xdr:col>
                <xdr:colOff>25</xdr:colOff>
                <xdr:row>4</xdr:row>
                <xdr:rowOff>-108</xdr:rowOff>
              </xdr:to>
            </anchor>
          </commentPr>
        </mc:Choice>
        <mc:Fallback/>
      </mc:AlternateContent>
    </comment>
    <comment ref="CP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One or more zeroes for homework or lab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24</xdr:colOff>
                <xdr:row>3</xdr:row>
                <xdr:rowOff>36</xdr:rowOff>
              </xdr:from>
              <xdr:to>
                <xdr:col>95</xdr:col>
                <xdr:colOff>17</xdr:colOff>
                <xdr:row>4</xdr:row>
                <xdr:rowOff>-19</xdr:rowOff>
              </xdr:to>
            </anchor>
          </commentPr>
        </mc:Choice>
        <mc:Fallback/>
      </mc:AlternateContent>
    </comment>
    <comment ref="CQ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Interim report recommended if average &lt;70 or &lt; parent concer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24</xdr:colOff>
                <xdr:row>3</xdr:row>
                <xdr:rowOff>36</xdr:rowOff>
              </xdr:from>
              <xdr:to>
                <xdr:col>99</xdr:col>
                <xdr:colOff>13</xdr:colOff>
                <xdr:row>4</xdr:row>
                <xdr:rowOff>-108</xdr:rowOff>
              </xdr:to>
            </anchor>
          </commentPr>
        </mc:Choice>
        <mc:Fallback/>
      </mc:AlternateContent>
    </comment>
    <comment ref="CR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Fill in for interim reports actually issu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24</xdr:colOff>
                <xdr:row>3</xdr:row>
                <xdr:rowOff>36</xdr:rowOff>
              </xdr:from>
              <xdr:to>
                <xdr:col>98</xdr:col>
                <xdr:colOff>0</xdr:colOff>
                <xdr:row>4</xdr:row>
                <xdr:rowOff>-108</xdr:rowOff>
              </xdr:to>
            </anchor>
          </commentPr>
        </mc:Choice>
        <mc:Fallback/>
      </mc:AlternateContent>
    </comment>
    <comment ref="CS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Test average is less than 80% of final aver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28</xdr:colOff>
                <xdr:row>3</xdr:row>
                <xdr:rowOff>36</xdr:rowOff>
              </xdr:from>
              <xdr:to>
                <xdr:col>95</xdr:col>
                <xdr:colOff>18</xdr:colOff>
                <xdr:row>4</xdr:row>
                <xdr:rowOff>-19</xdr:rowOff>
              </xdr:to>
            </anchor>
          </commentPr>
        </mc:Choice>
        <mc:Fallback/>
      </mc:AlternateContent>
    </comment>
    <comment ref="CT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Lab average is less than 7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24</xdr:colOff>
                <xdr:row>3</xdr:row>
                <xdr:rowOff>36</xdr:rowOff>
              </xdr:from>
              <xdr:to>
                <xdr:col>99</xdr:col>
                <xdr:colOff>13</xdr:colOff>
                <xdr:row>4</xdr:row>
                <xdr:rowOff>-19</xdr:rowOff>
              </xdr:to>
            </anchor>
          </commentPr>
        </mc:Choice>
        <mc:Fallback/>
      </mc:AlternateContent>
    </comment>
    <comment ref="CU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If standard deviation of test, quiz, or lab grades is greater than 15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33</xdr:colOff>
                <xdr:row>3</xdr:row>
                <xdr:rowOff>36</xdr:rowOff>
              </xdr:from>
              <xdr:to>
                <xdr:col>97</xdr:col>
                <xdr:colOff>30</xdr:colOff>
                <xdr:row>4</xdr:row>
                <xdr:rowOff>-19</xdr:rowOff>
              </xdr:to>
            </anchor>
          </commentPr>
        </mc:Choice>
        <mc:Fallback/>
      </mc:AlternateContent>
    </comment>
    <comment ref="CV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if average of Q1,Q2,
Q3 &lt; 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21</xdr:colOff>
                <xdr:row>3</xdr:row>
                <xdr:rowOff>36</xdr:rowOff>
              </xdr:from>
              <xdr:to>
                <xdr:col>101</xdr:col>
                <xdr:colOff>25</xdr:colOff>
                <xdr:row>4</xdr:row>
                <xdr:rowOff>-108</xdr:rowOff>
              </xdr:to>
            </anchor>
          </commentPr>
        </mc:Choice>
        <mc:Fallback/>
      </mc:AlternateContent>
    </comment>
    <comment ref="CW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If average &lt; 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2</xdr:colOff>
                <xdr:row>3</xdr:row>
                <xdr:rowOff>36</xdr:rowOff>
              </xdr:from>
              <xdr:to>
                <xdr:col>101</xdr:col>
                <xdr:colOff>34</xdr:colOff>
                <xdr:row>4</xdr:row>
                <xdr:rowOff>-15</xdr:rowOff>
              </xdr:to>
            </anchor>
          </commentPr>
        </mc:Choice>
        <mc:Fallback/>
      </mc:AlternateContent>
    </comment>
    <comment ref="CX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If there are any zeroes for lab re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38</xdr:colOff>
                <xdr:row>3</xdr:row>
                <xdr:rowOff>36</xdr:rowOff>
              </xdr:from>
              <xdr:to>
                <xdr:col>100</xdr:col>
                <xdr:colOff>8</xdr:colOff>
                <xdr:row>4</xdr:row>
                <xdr:rowOff>-108</xdr:rowOff>
              </xdr:to>
            </anchor>
          </commentPr>
        </mc:Choice>
        <mc:Fallback/>
      </mc:AlternateContent>
    </comment>
    <comment ref="CY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Grab this comment from Q2 grad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20</xdr:colOff>
                <xdr:row>3</xdr:row>
                <xdr:rowOff>36</xdr:rowOff>
              </xdr:from>
              <xdr:to>
                <xdr:col>107</xdr:col>
                <xdr:colOff>22</xdr:colOff>
                <xdr:row>4</xdr:row>
                <xdr:rowOff>-108</xdr:rowOff>
              </xdr:to>
            </anchor>
          </commentPr>
        </mc:Choice>
        <mc:Fallback/>
      </mc:AlternateContent>
    </comment>
    <comment ref="CZ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Less than 70% of assignments comple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3</xdr:colOff>
                <xdr:row>3</xdr:row>
                <xdr:rowOff>36</xdr:rowOff>
              </xdr:from>
              <xdr:to>
                <xdr:col>104</xdr:col>
                <xdr:colOff>35</xdr:colOff>
                <xdr:row>4</xdr:row>
                <xdr:rowOff>-19</xdr:rowOff>
              </xdr:to>
            </anchor>
          </commentPr>
        </mc:Choice>
        <mc:Fallback/>
      </mc:AlternateContent>
    </comment>
    <comment ref="DA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Quiz or test average &lt; 6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3</xdr:colOff>
                <xdr:row>3</xdr:row>
                <xdr:rowOff>36</xdr:rowOff>
              </xdr:from>
              <xdr:to>
                <xdr:col>107</xdr:col>
                <xdr:colOff>22</xdr:colOff>
                <xdr:row>4</xdr:row>
                <xdr:rowOff>-19</xdr:rowOff>
              </xdr:to>
            </anchor>
          </commentPr>
        </mc:Choice>
        <mc:Fallback/>
      </mc:AlternateContent>
    </comment>
    <comment ref="DB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If average &lt; 5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3</xdr:colOff>
                <xdr:row>3</xdr:row>
                <xdr:rowOff>36</xdr:rowOff>
              </xdr:from>
              <xdr:to>
                <xdr:col>107</xdr:col>
                <xdr:colOff>22</xdr:colOff>
                <xdr:row>4</xdr:row>
                <xdr:rowOff>-2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S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Permission form (11/12) = 15%
Topic (11/12) = 15%
Forms (11/23) = 20%
Final Project (2/14) = 5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16</xdr:colOff>
                <xdr:row>2</xdr:row>
                <xdr:rowOff>9</xdr:rowOff>
              </xdr:from>
              <xdr:to>
                <xdr:col>74</xdr:col>
                <xdr:colOff>26</xdr:colOff>
                <xdr:row>3</xdr:row>
                <xdr:rowOff>82</xdr:rowOff>
              </xdr:to>
            </anchor>
          </commentPr>
        </mc:Choice>
        <mc:Fallback/>
      </mc:AlternateContent>
    </comment>
    <comment ref="BW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Calcul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2</xdr:row>
                <xdr:rowOff>9</xdr:rowOff>
              </xdr:from>
              <xdr:to>
                <xdr:col>40</xdr:col>
                <xdr:colOff>3</xdr:colOff>
                <xdr:row>3</xdr:row>
                <xdr:rowOff>53</xdr:rowOff>
              </xdr:to>
            </anchor>
          </commentPr>
        </mc:Choice>
        <mc:Fallback/>
      </mc:AlternateContent>
    </comment>
    <comment ref="BX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As given on report car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2</xdr:colOff>
                <xdr:row>2</xdr:row>
                <xdr:rowOff>9</xdr:rowOff>
              </xdr:from>
              <xdr:to>
                <xdr:col>41</xdr:col>
                <xdr:colOff>0</xdr:colOff>
                <xdr:row>3</xdr:row>
                <xdr:rowOff>53</xdr:rowOff>
              </xdr:to>
            </anchor>
          </commentPr>
        </mc:Choice>
        <mc:Fallback/>
      </mc:AlternateContent>
    </comment>
    <comment ref="CF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Unexcused absences approaching 10% of total class perio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22</xdr:colOff>
                <xdr:row>3</xdr:row>
                <xdr:rowOff>36</xdr:rowOff>
              </xdr:from>
              <xdr:to>
                <xdr:col>82</xdr:col>
                <xdr:colOff>-9</xdr:colOff>
                <xdr:row>4</xdr:row>
                <xdr:rowOff>-17</xdr:rowOff>
              </xdr:to>
            </anchor>
          </commentPr>
        </mc:Choice>
        <mc:Fallback/>
      </mc:AlternateContent>
    </comment>
    <comment ref="CG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Unexcused absences &gt; 10% of total class periods to d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22</xdr:colOff>
                <xdr:row>3</xdr:row>
                <xdr:rowOff>36</xdr:rowOff>
              </xdr:from>
              <xdr:to>
                <xdr:col>89</xdr:col>
                <xdr:colOff>26</xdr:colOff>
                <xdr:row>4</xdr:row>
                <xdr:rowOff>-19</xdr:rowOff>
              </xdr:to>
            </anchor>
          </commentPr>
        </mc:Choice>
        <mc:Fallback/>
      </mc:AlternateContent>
    </comment>
    <comment ref="CH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More than 5 unexcused absen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22</xdr:colOff>
                <xdr:row>3</xdr:row>
                <xdr:rowOff>36</xdr:rowOff>
              </xdr:from>
              <xdr:to>
                <xdr:col>89</xdr:col>
                <xdr:colOff>26</xdr:colOff>
                <xdr:row>4</xdr:row>
                <xdr:rowOff>-19</xdr:rowOff>
              </xdr:to>
            </anchor>
          </commentPr>
        </mc:Choice>
        <mc:Fallback/>
      </mc:AlternateContent>
    </comment>
    <comment ref="CI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Tardy to 10% of classes or m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22</xdr:colOff>
                <xdr:row>3</xdr:row>
                <xdr:rowOff>36</xdr:rowOff>
              </xdr:from>
              <xdr:to>
                <xdr:col>90</xdr:col>
                <xdr:colOff>26</xdr:colOff>
                <xdr:row>4</xdr:row>
                <xdr:rowOff>-19</xdr:rowOff>
              </xdr:to>
            </anchor>
          </commentPr>
        </mc:Choice>
        <mc:Fallback/>
      </mc:AlternateContent>
    </comment>
    <comment ref="CJ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If there are any zeroes for tests or quizz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22</xdr:colOff>
                <xdr:row>3</xdr:row>
                <xdr:rowOff>36</xdr:rowOff>
              </xdr:from>
              <xdr:to>
                <xdr:col>91</xdr:col>
                <xdr:colOff>35</xdr:colOff>
                <xdr:row>4</xdr:row>
                <xdr:rowOff>-19</xdr:rowOff>
              </xdr:to>
            </anchor>
          </commentPr>
        </mc:Choice>
        <mc:Fallback/>
      </mc:AlternateContent>
    </comment>
    <comment ref="CK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Test, quiz, lab &amp; HW average &gt; 90%, 100% of homework turned in, and all labs turned in on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21</xdr:colOff>
                <xdr:row>3</xdr:row>
                <xdr:rowOff>36</xdr:rowOff>
              </xdr:from>
              <xdr:to>
                <xdr:col>88</xdr:col>
                <xdr:colOff>-4</xdr:colOff>
                <xdr:row>4</xdr:row>
                <xdr:rowOff>-19</xdr:rowOff>
              </xdr:to>
            </anchor>
          </commentPr>
        </mc:Choice>
        <mc:Fallback/>
      </mc:AlternateContent>
    </comment>
    <comment ref="CL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If class participation is worth more than 10 points (about 1% of final averag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21</xdr:colOff>
                <xdr:row>3</xdr:row>
                <xdr:rowOff>36</xdr:rowOff>
              </xdr:from>
              <xdr:to>
                <xdr:col>92</xdr:col>
                <xdr:colOff>10</xdr:colOff>
                <xdr:row>4</xdr:row>
                <xdr:rowOff>-19</xdr:rowOff>
              </xdr:to>
            </anchor>
          </commentPr>
        </mc:Choice>
        <mc:Fallback/>
      </mc:AlternateContent>
    </comment>
    <comment ref="CM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Number of times in for extra help &gt;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21</xdr:colOff>
                <xdr:row>3</xdr:row>
                <xdr:rowOff>36</xdr:rowOff>
              </xdr:from>
              <xdr:to>
                <xdr:col>90</xdr:col>
                <xdr:colOff>18</xdr:colOff>
                <xdr:row>4</xdr:row>
                <xdr:rowOff>-19</xdr:rowOff>
              </xdr:to>
            </anchor>
          </commentPr>
        </mc:Choice>
        <mc:Fallback/>
      </mc:AlternateContent>
    </comment>
    <comment ref="CN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Lab average &gt; 90% (raw scor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7</xdr:colOff>
                <xdr:row>3</xdr:row>
                <xdr:rowOff>36</xdr:rowOff>
              </xdr:from>
              <xdr:to>
                <xdr:col>93</xdr:col>
                <xdr:colOff>35</xdr:colOff>
                <xdr:row>4</xdr:row>
                <xdr:rowOff>-19</xdr:rowOff>
              </xdr:to>
            </anchor>
          </commentPr>
        </mc:Choice>
        <mc:Fallback/>
      </mc:AlternateContent>
    </comment>
    <comment ref="CO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Lab and homework average &gt; 90%, 100% of homework turned in, and all labs on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21</xdr:colOff>
                <xdr:row>3</xdr:row>
                <xdr:rowOff>36</xdr:rowOff>
              </xdr:from>
              <xdr:to>
                <xdr:col>95</xdr:col>
                <xdr:colOff>4</xdr:colOff>
                <xdr:row>4</xdr:row>
                <xdr:rowOff>-19</xdr:rowOff>
              </xdr:to>
            </anchor>
          </commentPr>
        </mc:Choice>
        <mc:Fallback/>
      </mc:AlternateContent>
    </comment>
    <comment ref="CP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Equivalent to comment #1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21</xdr:colOff>
                <xdr:row>3</xdr:row>
                <xdr:rowOff>36</xdr:rowOff>
              </xdr:from>
              <xdr:to>
                <xdr:col>95</xdr:col>
                <xdr:colOff>35</xdr:colOff>
                <xdr:row>4</xdr:row>
                <xdr:rowOff>-19</xdr:rowOff>
              </xdr:to>
            </anchor>
          </commentPr>
        </mc:Choice>
        <mc:Fallback/>
      </mc:AlternateContent>
    </comment>
    <comment ref="CQ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If grades went up after progress report OR average is more than 5% improved over average of Q1 and Q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8</xdr:colOff>
                <xdr:row>3</xdr:row>
                <xdr:rowOff>36</xdr:rowOff>
              </xdr:from>
              <xdr:to>
                <xdr:col>95</xdr:col>
                <xdr:colOff>4</xdr:colOff>
                <xdr:row>4</xdr:row>
                <xdr:rowOff>-87</xdr:rowOff>
              </xdr:to>
            </anchor>
          </commentPr>
        </mc:Choice>
        <mc:Fallback/>
      </mc:AlternateContent>
    </comment>
    <comment ref="CR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average &lt; 70 and &lt; parent recommended and no progress report issu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34</xdr:colOff>
                <xdr:row>3</xdr:row>
                <xdr:rowOff>36</xdr:rowOff>
              </xdr:from>
              <xdr:to>
                <xdr:col>101</xdr:col>
                <xdr:colOff>35</xdr:colOff>
                <xdr:row>4</xdr:row>
                <xdr:rowOff>-108</xdr:rowOff>
              </xdr:to>
            </anchor>
          </commentPr>
        </mc:Choice>
        <mc:Fallback/>
      </mc:AlternateContent>
    </comment>
    <comment ref="CS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One or more zeroes for homework or lab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34</xdr:colOff>
                <xdr:row>3</xdr:row>
                <xdr:rowOff>36</xdr:rowOff>
              </xdr:from>
              <xdr:to>
                <xdr:col>98</xdr:col>
                <xdr:colOff>26</xdr:colOff>
                <xdr:row>4</xdr:row>
                <xdr:rowOff>-19</xdr:rowOff>
              </xdr:to>
            </anchor>
          </commentPr>
        </mc:Choice>
        <mc:Fallback/>
      </mc:AlternateContent>
    </comment>
    <comment ref="CT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Interim report recommended if average &lt;70 or &lt; parent concer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34</xdr:colOff>
                <xdr:row>3</xdr:row>
                <xdr:rowOff>36</xdr:rowOff>
              </xdr:from>
              <xdr:to>
                <xdr:col>102</xdr:col>
                <xdr:colOff>22</xdr:colOff>
                <xdr:row>4</xdr:row>
                <xdr:rowOff>-108</xdr:rowOff>
              </xdr:to>
            </anchor>
          </commentPr>
        </mc:Choice>
        <mc:Fallback/>
      </mc:AlternateContent>
    </comment>
    <comment ref="CU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Fill in for interim reports actually issu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34</xdr:colOff>
                <xdr:row>3</xdr:row>
                <xdr:rowOff>36</xdr:rowOff>
              </xdr:from>
              <xdr:to>
                <xdr:col>101</xdr:col>
                <xdr:colOff>10</xdr:colOff>
                <xdr:row>4</xdr:row>
                <xdr:rowOff>-108</xdr:rowOff>
              </xdr:to>
            </anchor>
          </commentPr>
        </mc:Choice>
        <mc:Fallback/>
      </mc:AlternateContent>
    </comment>
    <comment ref="CV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Test average is less than 80% of final aver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38</xdr:colOff>
                <xdr:row>3</xdr:row>
                <xdr:rowOff>36</xdr:rowOff>
              </xdr:from>
              <xdr:to>
                <xdr:col>98</xdr:col>
                <xdr:colOff>28</xdr:colOff>
                <xdr:row>4</xdr:row>
                <xdr:rowOff>-19</xdr:rowOff>
              </xdr:to>
            </anchor>
          </commentPr>
        </mc:Choice>
        <mc:Fallback/>
      </mc:AlternateContent>
    </comment>
    <comment ref="CW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Lab average is less than 7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34</xdr:colOff>
                <xdr:row>3</xdr:row>
                <xdr:rowOff>36</xdr:rowOff>
              </xdr:from>
              <xdr:to>
                <xdr:col>102</xdr:col>
                <xdr:colOff>22</xdr:colOff>
                <xdr:row>4</xdr:row>
                <xdr:rowOff>-19</xdr:rowOff>
              </xdr:to>
            </anchor>
          </commentPr>
        </mc:Choice>
        <mc:Fallback/>
      </mc:AlternateContent>
    </comment>
    <comment ref="CX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If standard deviation of test, quiz, or lab grades is greater than 15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3</xdr:colOff>
                <xdr:row>3</xdr:row>
                <xdr:rowOff>36</xdr:rowOff>
              </xdr:from>
              <xdr:to>
                <xdr:col>101</xdr:col>
                <xdr:colOff>0</xdr:colOff>
                <xdr:row>4</xdr:row>
                <xdr:rowOff>-19</xdr:rowOff>
              </xdr:to>
            </anchor>
          </commentPr>
        </mc:Choice>
        <mc:Fallback/>
      </mc:AlternateContent>
    </comment>
    <comment ref="CY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if average of Q1,Q2,
Q3 &lt; 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31</xdr:colOff>
                <xdr:row>3</xdr:row>
                <xdr:rowOff>36</xdr:rowOff>
              </xdr:from>
              <xdr:to>
                <xdr:col>104</xdr:col>
                <xdr:colOff>35</xdr:colOff>
                <xdr:row>4</xdr:row>
                <xdr:rowOff>-108</xdr:rowOff>
              </xdr:to>
            </anchor>
          </commentPr>
        </mc:Choice>
        <mc:Fallback/>
      </mc:AlternateContent>
    </comment>
    <comment ref="CZ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If average &lt; 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21</xdr:colOff>
                <xdr:row>3</xdr:row>
                <xdr:rowOff>36</xdr:rowOff>
              </xdr:from>
              <xdr:to>
                <xdr:col>105</xdr:col>
                <xdr:colOff>4</xdr:colOff>
                <xdr:row>4</xdr:row>
                <xdr:rowOff>-15</xdr:rowOff>
              </xdr:to>
            </anchor>
          </commentPr>
        </mc:Choice>
        <mc:Fallback/>
      </mc:AlternateContent>
    </comment>
    <comment ref="DA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If there are any zeroes for lab re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8</xdr:colOff>
                <xdr:row>3</xdr:row>
                <xdr:rowOff>36</xdr:rowOff>
              </xdr:from>
              <xdr:to>
                <xdr:col>103</xdr:col>
                <xdr:colOff>18</xdr:colOff>
                <xdr:row>4</xdr:row>
                <xdr:rowOff>-108</xdr:rowOff>
              </xdr:to>
            </anchor>
          </commentPr>
        </mc:Choice>
        <mc:Fallback/>
      </mc:AlternateContent>
    </comment>
    <comment ref="DB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Grab this comment from Q2 grad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30</xdr:colOff>
                <xdr:row>3</xdr:row>
                <xdr:rowOff>36</xdr:rowOff>
              </xdr:from>
              <xdr:to>
                <xdr:col>111</xdr:col>
                <xdr:colOff>1</xdr:colOff>
                <xdr:row>4</xdr:row>
                <xdr:rowOff>-108</xdr:rowOff>
              </xdr:to>
            </anchor>
          </commentPr>
        </mc:Choice>
        <mc:Fallback/>
      </mc:AlternateContent>
    </comment>
    <comment ref="DC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Less than 70% of assignments comple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3</xdr:colOff>
                <xdr:row>3</xdr:row>
                <xdr:rowOff>36</xdr:rowOff>
              </xdr:from>
              <xdr:to>
                <xdr:col>108</xdr:col>
                <xdr:colOff>5</xdr:colOff>
                <xdr:row>4</xdr:row>
                <xdr:rowOff>-19</xdr:rowOff>
              </xdr:to>
            </anchor>
          </commentPr>
        </mc:Choice>
        <mc:Fallback/>
      </mc:AlternateContent>
    </comment>
    <comment ref="DD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Quiz or test average &lt; 6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13</xdr:colOff>
                <xdr:row>3</xdr:row>
                <xdr:rowOff>36</xdr:rowOff>
              </xdr:from>
              <xdr:to>
                <xdr:col>111</xdr:col>
                <xdr:colOff>1</xdr:colOff>
                <xdr:row>4</xdr:row>
                <xdr:rowOff>-19</xdr:rowOff>
              </xdr:to>
            </anchor>
          </commentPr>
        </mc:Choice>
        <mc:Fallback/>
      </mc:AlternateContent>
    </comment>
    <comment ref="DE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If average &lt; 5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13</xdr:colOff>
                <xdr:row>3</xdr:row>
                <xdr:rowOff>36</xdr:rowOff>
              </xdr:from>
              <xdr:to>
                <xdr:col>111</xdr:col>
                <xdr:colOff>1</xdr:colOff>
                <xdr:row>4</xdr:row>
                <xdr:rowOff>-26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T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Calcul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2</xdr:row>
                <xdr:rowOff>9</xdr:rowOff>
              </xdr:from>
              <xdr:to>
                <xdr:col>37</xdr:col>
                <xdr:colOff>3</xdr:colOff>
                <xdr:row>3</xdr:row>
                <xdr:rowOff>53</xdr:rowOff>
              </xdr:to>
            </anchor>
          </commentPr>
        </mc:Choice>
        <mc:Fallback/>
      </mc:AlternateContent>
    </comment>
    <comment ref="BU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As given on report car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</xdr:colOff>
                <xdr:row>2</xdr:row>
                <xdr:rowOff>9</xdr:rowOff>
              </xdr:from>
              <xdr:to>
                <xdr:col>37</xdr:col>
                <xdr:colOff>37</xdr:colOff>
                <xdr:row>3</xdr:row>
                <xdr:rowOff>53</xdr:rowOff>
              </xdr:to>
            </anchor>
          </commentPr>
        </mc:Choice>
        <mc:Fallback/>
      </mc:AlternateContent>
    </comment>
    <comment ref="CC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Unexcused absences approaching 10% of total class perio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7</xdr:colOff>
                <xdr:row>3</xdr:row>
                <xdr:rowOff>36</xdr:rowOff>
              </xdr:from>
              <xdr:to>
                <xdr:col>79</xdr:col>
                <xdr:colOff>-24</xdr:colOff>
                <xdr:row>4</xdr:row>
                <xdr:rowOff>-17</xdr:rowOff>
              </xdr:to>
            </anchor>
          </commentPr>
        </mc:Choice>
        <mc:Fallback/>
      </mc:AlternateContent>
    </comment>
    <comment ref="CD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Unexcused absences &gt; 10% of total class periods to d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7</xdr:colOff>
                <xdr:row>3</xdr:row>
                <xdr:rowOff>36</xdr:rowOff>
              </xdr:from>
              <xdr:to>
                <xdr:col>86</xdr:col>
                <xdr:colOff>10</xdr:colOff>
                <xdr:row>4</xdr:row>
                <xdr:rowOff>-19</xdr:rowOff>
              </xdr:to>
            </anchor>
          </commentPr>
        </mc:Choice>
        <mc:Fallback/>
      </mc:AlternateContent>
    </comment>
    <comment ref="CE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More than 5 unexcused absen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7</xdr:colOff>
                <xdr:row>3</xdr:row>
                <xdr:rowOff>36</xdr:rowOff>
              </xdr:from>
              <xdr:to>
                <xdr:col>86</xdr:col>
                <xdr:colOff>10</xdr:colOff>
                <xdr:row>4</xdr:row>
                <xdr:rowOff>-19</xdr:rowOff>
              </xdr:to>
            </anchor>
          </commentPr>
        </mc:Choice>
        <mc:Fallback/>
      </mc:AlternateContent>
    </comment>
    <comment ref="CF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Tardy to 10% of classes or m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7</xdr:colOff>
                <xdr:row>3</xdr:row>
                <xdr:rowOff>36</xdr:rowOff>
              </xdr:from>
              <xdr:to>
                <xdr:col>87</xdr:col>
                <xdr:colOff>11</xdr:colOff>
                <xdr:row>4</xdr:row>
                <xdr:rowOff>-19</xdr:rowOff>
              </xdr:to>
            </anchor>
          </commentPr>
        </mc:Choice>
        <mc:Fallback/>
      </mc:AlternateContent>
    </comment>
    <comment ref="CG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If there are any zeroes for tests or quizz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7</xdr:colOff>
                <xdr:row>3</xdr:row>
                <xdr:rowOff>36</xdr:rowOff>
              </xdr:from>
              <xdr:to>
                <xdr:col>88</xdr:col>
                <xdr:colOff>19</xdr:colOff>
                <xdr:row>4</xdr:row>
                <xdr:rowOff>-19</xdr:rowOff>
              </xdr:to>
            </anchor>
          </commentPr>
        </mc:Choice>
        <mc:Fallback/>
      </mc:AlternateContent>
    </comment>
    <comment ref="CH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Test, quiz, lab &amp; HW average &gt; 90%, 100% of homework turned in, and all labs turned in on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2</xdr:colOff>
                <xdr:row>3</xdr:row>
                <xdr:rowOff>36</xdr:rowOff>
              </xdr:from>
              <xdr:to>
                <xdr:col>85</xdr:col>
                <xdr:colOff>-14</xdr:colOff>
                <xdr:row>4</xdr:row>
                <xdr:rowOff>-19</xdr:rowOff>
              </xdr:to>
            </anchor>
          </commentPr>
        </mc:Choice>
        <mc:Fallback/>
      </mc:AlternateContent>
    </comment>
    <comment ref="CI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If class participation is worth more than 10 points (about 1% of final averag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2</xdr:colOff>
                <xdr:row>3</xdr:row>
                <xdr:rowOff>36</xdr:rowOff>
              </xdr:from>
              <xdr:to>
                <xdr:col>89</xdr:col>
                <xdr:colOff>0</xdr:colOff>
                <xdr:row>4</xdr:row>
                <xdr:rowOff>-19</xdr:rowOff>
              </xdr:to>
            </anchor>
          </commentPr>
        </mc:Choice>
        <mc:Fallback/>
      </mc:AlternateContent>
    </comment>
    <comment ref="CJ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Number of times in for extra help &gt;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12</xdr:colOff>
                <xdr:row>3</xdr:row>
                <xdr:rowOff>36</xdr:rowOff>
              </xdr:from>
              <xdr:to>
                <xdr:col>87</xdr:col>
                <xdr:colOff>8</xdr:colOff>
                <xdr:row>4</xdr:row>
                <xdr:rowOff>-19</xdr:rowOff>
              </xdr:to>
            </anchor>
          </commentPr>
        </mc:Choice>
        <mc:Fallback/>
      </mc:AlternateContent>
    </comment>
    <comment ref="CK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Lab average &gt; 90% (raw scor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7</xdr:colOff>
                <xdr:row>3</xdr:row>
                <xdr:rowOff>36</xdr:rowOff>
              </xdr:from>
              <xdr:to>
                <xdr:col>90</xdr:col>
                <xdr:colOff>25</xdr:colOff>
                <xdr:row>4</xdr:row>
                <xdr:rowOff>-19</xdr:rowOff>
              </xdr:to>
            </anchor>
          </commentPr>
        </mc:Choice>
        <mc:Fallback/>
      </mc:AlternateContent>
    </comment>
    <comment ref="CL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Lab and homework average &gt; 90%, 100% of homework turned in, and all labs on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2</xdr:colOff>
                <xdr:row>3</xdr:row>
                <xdr:rowOff>36</xdr:rowOff>
              </xdr:from>
              <xdr:to>
                <xdr:col>91</xdr:col>
                <xdr:colOff>34</xdr:colOff>
                <xdr:row>4</xdr:row>
                <xdr:rowOff>-19</xdr:rowOff>
              </xdr:to>
            </anchor>
          </commentPr>
        </mc:Choice>
        <mc:Fallback/>
      </mc:AlternateContent>
    </comment>
    <comment ref="CM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Equivalent to comment #1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12</xdr:colOff>
                <xdr:row>3</xdr:row>
                <xdr:rowOff>36</xdr:rowOff>
              </xdr:from>
              <xdr:to>
                <xdr:col>92</xdr:col>
                <xdr:colOff>25</xdr:colOff>
                <xdr:row>4</xdr:row>
                <xdr:rowOff>-19</xdr:rowOff>
              </xdr:to>
            </anchor>
          </commentPr>
        </mc:Choice>
        <mc:Fallback/>
      </mc:AlternateContent>
    </comment>
    <comment ref="CN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If grades went up after progress report OR average is more than 5% improved over average of Q1 and Q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38</xdr:colOff>
                <xdr:row>3</xdr:row>
                <xdr:rowOff>36</xdr:rowOff>
              </xdr:from>
              <xdr:to>
                <xdr:col>91</xdr:col>
                <xdr:colOff>34</xdr:colOff>
                <xdr:row>4</xdr:row>
                <xdr:rowOff>-87</xdr:rowOff>
              </xdr:to>
            </anchor>
          </commentPr>
        </mc:Choice>
        <mc:Fallback/>
      </mc:AlternateContent>
    </comment>
    <comment ref="CO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average &lt; 70 and &lt; parent recommended and no progress report issu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24</xdr:colOff>
                <xdr:row>3</xdr:row>
                <xdr:rowOff>36</xdr:rowOff>
              </xdr:from>
              <xdr:to>
                <xdr:col>98</xdr:col>
                <xdr:colOff>25</xdr:colOff>
                <xdr:row>4</xdr:row>
                <xdr:rowOff>-108</xdr:rowOff>
              </xdr:to>
            </anchor>
          </commentPr>
        </mc:Choice>
        <mc:Fallback/>
      </mc:AlternateContent>
    </comment>
    <comment ref="CP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One or more zeroes for homework or lab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24</xdr:colOff>
                <xdr:row>3</xdr:row>
                <xdr:rowOff>36</xdr:rowOff>
              </xdr:from>
              <xdr:to>
                <xdr:col>95</xdr:col>
                <xdr:colOff>17</xdr:colOff>
                <xdr:row>4</xdr:row>
                <xdr:rowOff>-19</xdr:rowOff>
              </xdr:to>
            </anchor>
          </commentPr>
        </mc:Choice>
        <mc:Fallback/>
      </mc:AlternateContent>
    </comment>
    <comment ref="CQ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Interim report recommended if average &lt;70 or &lt; parent concer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24</xdr:colOff>
                <xdr:row>3</xdr:row>
                <xdr:rowOff>36</xdr:rowOff>
              </xdr:from>
              <xdr:to>
                <xdr:col>99</xdr:col>
                <xdr:colOff>13</xdr:colOff>
                <xdr:row>4</xdr:row>
                <xdr:rowOff>-108</xdr:rowOff>
              </xdr:to>
            </anchor>
          </commentPr>
        </mc:Choice>
        <mc:Fallback/>
      </mc:AlternateContent>
    </comment>
    <comment ref="CR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Fill in for interim reports actually issu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24</xdr:colOff>
                <xdr:row>3</xdr:row>
                <xdr:rowOff>36</xdr:rowOff>
              </xdr:from>
              <xdr:to>
                <xdr:col>98</xdr:col>
                <xdr:colOff>0</xdr:colOff>
                <xdr:row>4</xdr:row>
                <xdr:rowOff>-108</xdr:rowOff>
              </xdr:to>
            </anchor>
          </commentPr>
        </mc:Choice>
        <mc:Fallback/>
      </mc:AlternateContent>
    </comment>
    <comment ref="CS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Test average is less than 80% of final aver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28</xdr:colOff>
                <xdr:row>3</xdr:row>
                <xdr:rowOff>36</xdr:rowOff>
              </xdr:from>
              <xdr:to>
                <xdr:col>95</xdr:col>
                <xdr:colOff>18</xdr:colOff>
                <xdr:row>4</xdr:row>
                <xdr:rowOff>-19</xdr:rowOff>
              </xdr:to>
            </anchor>
          </commentPr>
        </mc:Choice>
        <mc:Fallback/>
      </mc:AlternateContent>
    </comment>
    <comment ref="CT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Lab average is less than 7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24</xdr:colOff>
                <xdr:row>3</xdr:row>
                <xdr:rowOff>36</xdr:rowOff>
              </xdr:from>
              <xdr:to>
                <xdr:col>99</xdr:col>
                <xdr:colOff>13</xdr:colOff>
                <xdr:row>4</xdr:row>
                <xdr:rowOff>-19</xdr:rowOff>
              </xdr:to>
            </anchor>
          </commentPr>
        </mc:Choice>
        <mc:Fallback/>
      </mc:AlternateContent>
    </comment>
    <comment ref="CU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If standard deviation of test, quiz, or lab grades is greater than 15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33</xdr:colOff>
                <xdr:row>3</xdr:row>
                <xdr:rowOff>36</xdr:rowOff>
              </xdr:from>
              <xdr:to>
                <xdr:col>97</xdr:col>
                <xdr:colOff>30</xdr:colOff>
                <xdr:row>4</xdr:row>
                <xdr:rowOff>-19</xdr:rowOff>
              </xdr:to>
            </anchor>
          </commentPr>
        </mc:Choice>
        <mc:Fallback/>
      </mc:AlternateContent>
    </comment>
    <comment ref="CV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if average of Q1,Q2,
Q3 &lt; 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21</xdr:colOff>
                <xdr:row>3</xdr:row>
                <xdr:rowOff>36</xdr:rowOff>
              </xdr:from>
              <xdr:to>
                <xdr:col>101</xdr:col>
                <xdr:colOff>25</xdr:colOff>
                <xdr:row>4</xdr:row>
                <xdr:rowOff>-108</xdr:rowOff>
              </xdr:to>
            </anchor>
          </commentPr>
        </mc:Choice>
        <mc:Fallback/>
      </mc:AlternateContent>
    </comment>
    <comment ref="CW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If average &lt; 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2</xdr:colOff>
                <xdr:row>3</xdr:row>
                <xdr:rowOff>36</xdr:rowOff>
              </xdr:from>
              <xdr:to>
                <xdr:col>101</xdr:col>
                <xdr:colOff>34</xdr:colOff>
                <xdr:row>4</xdr:row>
                <xdr:rowOff>-15</xdr:rowOff>
              </xdr:to>
            </anchor>
          </commentPr>
        </mc:Choice>
        <mc:Fallback/>
      </mc:AlternateContent>
    </comment>
    <comment ref="CX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If there are any zeroes for lab re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38</xdr:colOff>
                <xdr:row>3</xdr:row>
                <xdr:rowOff>36</xdr:rowOff>
              </xdr:from>
              <xdr:to>
                <xdr:col>100</xdr:col>
                <xdr:colOff>8</xdr:colOff>
                <xdr:row>4</xdr:row>
                <xdr:rowOff>-108</xdr:rowOff>
              </xdr:to>
            </anchor>
          </commentPr>
        </mc:Choice>
        <mc:Fallback/>
      </mc:AlternateContent>
    </comment>
    <comment ref="CY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Grab this comment from Q2 grad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20</xdr:colOff>
                <xdr:row>3</xdr:row>
                <xdr:rowOff>36</xdr:rowOff>
              </xdr:from>
              <xdr:to>
                <xdr:col>107</xdr:col>
                <xdr:colOff>22</xdr:colOff>
                <xdr:row>4</xdr:row>
                <xdr:rowOff>-108</xdr:rowOff>
              </xdr:to>
            </anchor>
          </commentPr>
        </mc:Choice>
        <mc:Fallback/>
      </mc:AlternateContent>
    </comment>
    <comment ref="CZ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Less than 70% of assignments comple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3</xdr:colOff>
                <xdr:row>3</xdr:row>
                <xdr:rowOff>36</xdr:rowOff>
              </xdr:from>
              <xdr:to>
                <xdr:col>104</xdr:col>
                <xdr:colOff>35</xdr:colOff>
                <xdr:row>4</xdr:row>
                <xdr:rowOff>-19</xdr:rowOff>
              </xdr:to>
            </anchor>
          </commentPr>
        </mc:Choice>
        <mc:Fallback/>
      </mc:AlternateContent>
    </comment>
    <comment ref="DA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Quiz or test average &lt; 6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3</xdr:colOff>
                <xdr:row>3</xdr:row>
                <xdr:rowOff>36</xdr:rowOff>
              </xdr:from>
              <xdr:to>
                <xdr:col>107</xdr:col>
                <xdr:colOff>22</xdr:colOff>
                <xdr:row>4</xdr:row>
                <xdr:rowOff>-19</xdr:rowOff>
              </xdr:to>
            </anchor>
          </commentPr>
        </mc:Choice>
        <mc:Fallback/>
      </mc:AlternateContent>
    </comment>
    <comment ref="DB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If average &lt; 5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3</xdr:colOff>
                <xdr:row>3</xdr:row>
                <xdr:rowOff>36</xdr:rowOff>
              </xdr:from>
              <xdr:to>
                <xdr:col>107</xdr:col>
                <xdr:colOff>22</xdr:colOff>
                <xdr:row>4</xdr:row>
                <xdr:rowOff>-2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R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Calcul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</xdr:row>
                <xdr:rowOff>9</xdr:rowOff>
              </xdr:from>
              <xdr:to>
                <xdr:col>35</xdr:col>
                <xdr:colOff>3</xdr:colOff>
                <xdr:row>3</xdr:row>
                <xdr:rowOff>53</xdr:rowOff>
              </xdr:to>
            </anchor>
          </commentPr>
        </mc:Choice>
        <mc:Fallback/>
      </mc:AlternateContent>
    </comment>
    <comment ref="BS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As given on report car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2</xdr:row>
                <xdr:rowOff>9</xdr:rowOff>
              </xdr:from>
              <xdr:to>
                <xdr:col>35</xdr:col>
                <xdr:colOff>37</xdr:colOff>
                <xdr:row>3</xdr:row>
                <xdr:rowOff>53</xdr:rowOff>
              </xdr:to>
            </anchor>
          </commentPr>
        </mc:Choice>
        <mc:Fallback/>
      </mc:AlternateContent>
    </comment>
    <comment ref="CA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Unexcused absences approaching 10% of total class perio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14</xdr:colOff>
                <xdr:row>3</xdr:row>
                <xdr:rowOff>36</xdr:rowOff>
              </xdr:from>
              <xdr:to>
                <xdr:col>77</xdr:col>
                <xdr:colOff>-18</xdr:colOff>
                <xdr:row>4</xdr:row>
                <xdr:rowOff>-17</xdr:rowOff>
              </xdr:to>
            </anchor>
          </commentPr>
        </mc:Choice>
        <mc:Fallback/>
      </mc:AlternateContent>
    </comment>
    <comment ref="CB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Unexcused absences &gt; 10% of total class periods to d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14</xdr:colOff>
                <xdr:row>3</xdr:row>
                <xdr:rowOff>36</xdr:rowOff>
              </xdr:from>
              <xdr:to>
                <xdr:col>84</xdr:col>
                <xdr:colOff>16</xdr:colOff>
                <xdr:row>4</xdr:row>
                <xdr:rowOff>-19</xdr:rowOff>
              </xdr:to>
            </anchor>
          </commentPr>
        </mc:Choice>
        <mc:Fallback/>
      </mc:AlternateContent>
    </comment>
    <comment ref="CC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More than 5 unexcused absen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14</xdr:colOff>
                <xdr:row>3</xdr:row>
                <xdr:rowOff>36</xdr:rowOff>
              </xdr:from>
              <xdr:to>
                <xdr:col>84</xdr:col>
                <xdr:colOff>16</xdr:colOff>
                <xdr:row>4</xdr:row>
                <xdr:rowOff>-19</xdr:rowOff>
              </xdr:to>
            </anchor>
          </commentPr>
        </mc:Choice>
        <mc:Fallback/>
      </mc:AlternateContent>
    </comment>
    <comment ref="CD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Tardy to 10% of classes or m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14</xdr:colOff>
                <xdr:row>3</xdr:row>
                <xdr:rowOff>36</xdr:rowOff>
              </xdr:from>
              <xdr:to>
                <xdr:col>85</xdr:col>
                <xdr:colOff>17</xdr:colOff>
                <xdr:row>4</xdr:row>
                <xdr:rowOff>-19</xdr:rowOff>
              </xdr:to>
            </anchor>
          </commentPr>
        </mc:Choice>
        <mc:Fallback/>
      </mc:AlternateContent>
    </comment>
    <comment ref="CE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If there are any zeroes for tests or quizz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14</xdr:colOff>
                <xdr:row>3</xdr:row>
                <xdr:rowOff>36</xdr:rowOff>
              </xdr:from>
              <xdr:to>
                <xdr:col>86</xdr:col>
                <xdr:colOff>25</xdr:colOff>
                <xdr:row>4</xdr:row>
                <xdr:rowOff>-19</xdr:rowOff>
              </xdr:to>
            </anchor>
          </commentPr>
        </mc:Choice>
        <mc:Fallback/>
      </mc:AlternateContent>
    </comment>
    <comment ref="CF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Test, quiz, lab &amp; HW average &gt; 90%, 100% of homework turned in, and all labs turned in on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12</xdr:colOff>
                <xdr:row>3</xdr:row>
                <xdr:rowOff>36</xdr:rowOff>
              </xdr:from>
              <xdr:to>
                <xdr:col>83</xdr:col>
                <xdr:colOff>-14</xdr:colOff>
                <xdr:row>4</xdr:row>
                <xdr:rowOff>-19</xdr:rowOff>
              </xdr:to>
            </anchor>
          </commentPr>
        </mc:Choice>
        <mc:Fallback/>
      </mc:AlternateContent>
    </comment>
    <comment ref="CG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If class participation is worth more than 10 points (about 1% of final averag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2</xdr:colOff>
                <xdr:row>3</xdr:row>
                <xdr:rowOff>36</xdr:rowOff>
              </xdr:from>
              <xdr:to>
                <xdr:col>86</xdr:col>
                <xdr:colOff>38</xdr:colOff>
                <xdr:row>4</xdr:row>
                <xdr:rowOff>-19</xdr:rowOff>
              </xdr:to>
            </anchor>
          </commentPr>
        </mc:Choice>
        <mc:Fallback/>
      </mc:AlternateContent>
    </comment>
    <comment ref="CH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Number of times in for extra help &gt;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2</xdr:colOff>
                <xdr:row>3</xdr:row>
                <xdr:rowOff>36</xdr:rowOff>
              </xdr:from>
              <xdr:to>
                <xdr:col>85</xdr:col>
                <xdr:colOff>7</xdr:colOff>
                <xdr:row>4</xdr:row>
                <xdr:rowOff>-19</xdr:rowOff>
              </xdr:to>
            </anchor>
          </commentPr>
        </mc:Choice>
        <mc:Fallback/>
      </mc:AlternateContent>
    </comment>
    <comment ref="CI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Lab average &gt; 90% (raw scor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7</xdr:colOff>
                <xdr:row>3</xdr:row>
                <xdr:rowOff>36</xdr:rowOff>
              </xdr:from>
              <xdr:to>
                <xdr:col>88</xdr:col>
                <xdr:colOff>24</xdr:colOff>
                <xdr:row>4</xdr:row>
                <xdr:rowOff>-19</xdr:rowOff>
              </xdr:to>
            </anchor>
          </commentPr>
        </mc:Choice>
        <mc:Fallback/>
      </mc:AlternateContent>
    </comment>
    <comment ref="CJ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Lab and homework average &gt; 90%, 100% of homework turned in, and all labs on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12</xdr:colOff>
                <xdr:row>3</xdr:row>
                <xdr:rowOff>36</xdr:rowOff>
              </xdr:from>
              <xdr:to>
                <xdr:col>89</xdr:col>
                <xdr:colOff>33</xdr:colOff>
                <xdr:row>4</xdr:row>
                <xdr:rowOff>-19</xdr:rowOff>
              </xdr:to>
            </anchor>
          </commentPr>
        </mc:Choice>
        <mc:Fallback/>
      </mc:AlternateContent>
    </comment>
    <comment ref="CK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Equivalent to comment #1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2</xdr:colOff>
                <xdr:row>3</xdr:row>
                <xdr:rowOff>36</xdr:rowOff>
              </xdr:from>
              <xdr:to>
                <xdr:col>90</xdr:col>
                <xdr:colOff>24</xdr:colOff>
                <xdr:row>4</xdr:row>
                <xdr:rowOff>-19</xdr:rowOff>
              </xdr:to>
            </anchor>
          </commentPr>
        </mc:Choice>
        <mc:Fallback/>
      </mc:AlternateContent>
    </comment>
    <comment ref="CL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If grades went up after progress report OR average is more than 5% improved over average of Q1 and Q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38</xdr:colOff>
                <xdr:row>3</xdr:row>
                <xdr:rowOff>36</xdr:rowOff>
              </xdr:from>
              <xdr:to>
                <xdr:col>89</xdr:col>
                <xdr:colOff>33</xdr:colOff>
                <xdr:row>4</xdr:row>
                <xdr:rowOff>-87</xdr:rowOff>
              </xdr:to>
            </anchor>
          </commentPr>
        </mc:Choice>
        <mc:Fallback/>
      </mc:AlternateContent>
    </comment>
    <comment ref="CM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average &lt; 70 and &lt; parent recommended and no progress report issu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24</xdr:colOff>
                <xdr:row>3</xdr:row>
                <xdr:rowOff>36</xdr:rowOff>
              </xdr:from>
              <xdr:to>
                <xdr:col>96</xdr:col>
                <xdr:colOff>24</xdr:colOff>
                <xdr:row>4</xdr:row>
                <xdr:rowOff>-108</xdr:rowOff>
              </xdr:to>
            </anchor>
          </commentPr>
        </mc:Choice>
        <mc:Fallback/>
      </mc:AlternateContent>
    </comment>
    <comment ref="CN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One or more zeroes for homework or lab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24</xdr:colOff>
                <xdr:row>3</xdr:row>
                <xdr:rowOff>36</xdr:rowOff>
              </xdr:from>
              <xdr:to>
                <xdr:col>93</xdr:col>
                <xdr:colOff>16</xdr:colOff>
                <xdr:row>4</xdr:row>
                <xdr:rowOff>-19</xdr:rowOff>
              </xdr:to>
            </anchor>
          </commentPr>
        </mc:Choice>
        <mc:Fallback/>
      </mc:AlternateContent>
    </comment>
    <comment ref="CO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Interim report recommended if average &lt;70 or &lt; parent concer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24</xdr:colOff>
                <xdr:row>3</xdr:row>
                <xdr:rowOff>36</xdr:rowOff>
              </xdr:from>
              <xdr:to>
                <xdr:col>97</xdr:col>
                <xdr:colOff>12</xdr:colOff>
                <xdr:row>4</xdr:row>
                <xdr:rowOff>-108</xdr:rowOff>
              </xdr:to>
            </anchor>
          </commentPr>
        </mc:Choice>
        <mc:Fallback/>
      </mc:AlternateContent>
    </comment>
    <comment ref="CP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Fill in for interim reports actually issu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24</xdr:colOff>
                <xdr:row>3</xdr:row>
                <xdr:rowOff>36</xdr:rowOff>
              </xdr:from>
              <xdr:to>
                <xdr:col>95</xdr:col>
                <xdr:colOff>38</xdr:colOff>
                <xdr:row>4</xdr:row>
                <xdr:rowOff>-108</xdr:rowOff>
              </xdr:to>
            </anchor>
          </commentPr>
        </mc:Choice>
        <mc:Fallback/>
      </mc:AlternateContent>
    </comment>
    <comment ref="CQ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Test average is less than 80% of final aver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28</xdr:colOff>
                <xdr:row>3</xdr:row>
                <xdr:rowOff>36</xdr:rowOff>
              </xdr:from>
              <xdr:to>
                <xdr:col>93</xdr:col>
                <xdr:colOff>18</xdr:colOff>
                <xdr:row>4</xdr:row>
                <xdr:rowOff>-19</xdr:rowOff>
              </xdr:to>
            </anchor>
          </commentPr>
        </mc:Choice>
        <mc:Fallback/>
      </mc:AlternateContent>
    </comment>
    <comment ref="CR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Lab average is less than 7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24</xdr:colOff>
                <xdr:row>3</xdr:row>
                <xdr:rowOff>36</xdr:rowOff>
              </xdr:from>
              <xdr:to>
                <xdr:col>97</xdr:col>
                <xdr:colOff>12</xdr:colOff>
                <xdr:row>4</xdr:row>
                <xdr:rowOff>-19</xdr:rowOff>
              </xdr:to>
            </anchor>
          </commentPr>
        </mc:Choice>
        <mc:Fallback/>
      </mc:AlternateContent>
    </comment>
    <comment ref="CS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If standard deviation of test, quiz, or lab grades is greater than 15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33</xdr:colOff>
                <xdr:row>3</xdr:row>
                <xdr:rowOff>36</xdr:rowOff>
              </xdr:from>
              <xdr:to>
                <xdr:col>95</xdr:col>
                <xdr:colOff>29</xdr:colOff>
                <xdr:row>4</xdr:row>
                <xdr:rowOff>-19</xdr:rowOff>
              </xdr:to>
            </anchor>
          </commentPr>
        </mc:Choice>
        <mc:Fallback/>
      </mc:AlternateContent>
    </comment>
    <comment ref="CT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if average of Q1,Q2,
Q3 &lt; 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21</xdr:colOff>
                <xdr:row>3</xdr:row>
                <xdr:rowOff>36</xdr:rowOff>
              </xdr:from>
              <xdr:to>
                <xdr:col>99</xdr:col>
                <xdr:colOff>25</xdr:colOff>
                <xdr:row>4</xdr:row>
                <xdr:rowOff>-108</xdr:rowOff>
              </xdr:to>
            </anchor>
          </commentPr>
        </mc:Choice>
        <mc:Fallback/>
      </mc:AlternateContent>
    </comment>
    <comment ref="CU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If average &lt; 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12</xdr:colOff>
                <xdr:row>3</xdr:row>
                <xdr:rowOff>36</xdr:rowOff>
              </xdr:from>
              <xdr:to>
                <xdr:col>99</xdr:col>
                <xdr:colOff>34</xdr:colOff>
                <xdr:row>4</xdr:row>
                <xdr:rowOff>-15</xdr:rowOff>
              </xdr:to>
            </anchor>
          </commentPr>
        </mc:Choice>
        <mc:Fallback/>
      </mc:AlternateContent>
    </comment>
    <comment ref="CV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If there are any zeroes for lab re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38</xdr:colOff>
                <xdr:row>3</xdr:row>
                <xdr:rowOff>36</xdr:rowOff>
              </xdr:from>
              <xdr:to>
                <xdr:col>98</xdr:col>
                <xdr:colOff>7</xdr:colOff>
                <xdr:row>4</xdr:row>
                <xdr:rowOff>-108</xdr:rowOff>
              </xdr:to>
            </anchor>
          </commentPr>
        </mc:Choice>
        <mc:Fallback/>
      </mc:AlternateContent>
    </comment>
    <comment ref="CW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Grab this comment from Q2 grad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20</xdr:colOff>
                <xdr:row>3</xdr:row>
                <xdr:rowOff>36</xdr:rowOff>
              </xdr:from>
              <xdr:to>
                <xdr:col>105</xdr:col>
                <xdr:colOff>24</xdr:colOff>
                <xdr:row>4</xdr:row>
                <xdr:rowOff>-108</xdr:rowOff>
              </xdr:to>
            </anchor>
          </commentPr>
        </mc:Choice>
        <mc:Fallback/>
      </mc:AlternateContent>
    </comment>
    <comment ref="CX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Less than 70% of assignments comple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3</xdr:colOff>
                <xdr:row>3</xdr:row>
                <xdr:rowOff>36</xdr:rowOff>
              </xdr:from>
              <xdr:to>
                <xdr:col>102</xdr:col>
                <xdr:colOff>35</xdr:colOff>
                <xdr:row>4</xdr:row>
                <xdr:rowOff>-19</xdr:rowOff>
              </xdr:to>
            </anchor>
          </commentPr>
        </mc:Choice>
        <mc:Fallback/>
      </mc:AlternateContent>
    </comment>
    <comment ref="CY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Quiz or test average &lt; 6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3</xdr:colOff>
                <xdr:row>3</xdr:row>
                <xdr:rowOff>36</xdr:rowOff>
              </xdr:from>
              <xdr:to>
                <xdr:col>105</xdr:col>
                <xdr:colOff>24</xdr:colOff>
                <xdr:row>4</xdr:row>
                <xdr:rowOff>-19</xdr:rowOff>
              </xdr:to>
            </anchor>
          </commentPr>
        </mc:Choice>
        <mc:Fallback/>
      </mc:AlternateContent>
    </comment>
    <comment ref="CZ4" authorId="0">
      <text>
        <r>
          <rPr>
            <b val="true"/>
            <sz val="8"/>
            <color rgb="FF000000"/>
            <rFont val="Tahoma"/>
            <family val="0"/>
          </rPr>
          <t xml:space="preserve">Jeff Bigler:
</t>
        </r>
        <r>
          <rPr>
            <sz val="8"/>
            <color rgb="FF000000"/>
            <rFont val="Tahoma"/>
            <family val="0"/>
          </rPr>
          <t xml:space="preserve">If average &lt; 5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3</xdr:colOff>
                <xdr:row>3</xdr:row>
                <xdr:rowOff>36</xdr:rowOff>
              </xdr:from>
              <xdr:to>
                <xdr:col>105</xdr:col>
                <xdr:colOff>24</xdr:colOff>
                <xdr:row>4</xdr:row>
                <xdr:rowOff>-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193">
  <si>
    <t xml:space="preserve">Item</t>
  </si>
  <si>
    <t xml:space="preserve">Points</t>
  </si>
  <si>
    <t xml:space="preserve">Tests</t>
  </si>
  <si>
    <t xml:space="preserve">Labs</t>
  </si>
  <si>
    <t xml:space="preserve">Quizzes</t>
  </si>
  <si>
    <t xml:space="preserve">Lab Notebook Write-Ups</t>
  </si>
  <si>
    <t xml:space="preserve">Homework</t>
  </si>
  <si>
    <t xml:space="preserve">Class Participation</t>
  </si>
  <si>
    <t xml:space="preserve">Free</t>
  </si>
  <si>
    <t xml:space="preserve">Mid-Term Exam</t>
  </si>
  <si>
    <t xml:space="preserve">Final Exam</t>
  </si>
  <si>
    <t xml:space="preserve">Science Fair Project</t>
  </si>
  <si>
    <t xml:space="preserve">Absences Allowed</t>
  </si>
  <si>
    <t xml:space="preserve">ID</t>
  </si>
  <si>
    <t xml:space="preserve">Nickname</t>
  </si>
  <si>
    <t xml:space="preserve">Last
Name</t>
  </si>
  <si>
    <t xml:space="preserve">Custody</t>
  </si>
  <si>
    <t xml:space="preserve">Guardian Name</t>
  </si>
  <si>
    <t xml:space="preserve">Guardian Home Phone</t>
  </si>
  <si>
    <t xml:space="preserve">Guardian Work Phone</t>
  </si>
  <si>
    <t xml:space="preserve">Guardian Cell Phone</t>
  </si>
  <si>
    <t xml:space="preserve">Guardian Email</t>
  </si>
  <si>
    <t xml:space="preserve">Expected Grade</t>
  </si>
  <si>
    <t xml:space="preserve">Minimum Grade</t>
  </si>
  <si>
    <t xml:space="preserve">Period 1 Class</t>
  </si>
  <si>
    <t xml:space="preserve">Period 1 Teacher</t>
  </si>
  <si>
    <t xml:space="preserve">Period 1 Room</t>
  </si>
  <si>
    <t xml:space="preserve">Period 2 Class</t>
  </si>
  <si>
    <t xml:space="preserve">Period 2 Teacher</t>
  </si>
  <si>
    <t xml:space="preserve">Period 2 Room</t>
  </si>
  <si>
    <t xml:space="preserve">Period 3 Class</t>
  </si>
  <si>
    <t xml:space="preserve">Period 3 Teacher</t>
  </si>
  <si>
    <t xml:space="preserve">Period 3 Room</t>
  </si>
  <si>
    <t xml:space="preserve">Period 4 Class</t>
  </si>
  <si>
    <t xml:space="preserve">Period 4 Teacher</t>
  </si>
  <si>
    <t xml:space="preserve">Period 4 Room</t>
  </si>
  <si>
    <t xml:space="preserve">Period 5 Class</t>
  </si>
  <si>
    <t xml:space="preserve">Period 5 Teacher</t>
  </si>
  <si>
    <t xml:space="preserve">Period 5 Room</t>
  </si>
  <si>
    <t xml:space="preserve">Period 6 Class</t>
  </si>
  <si>
    <t xml:space="preserve">Period 6 Teacher</t>
  </si>
  <si>
    <t xml:space="preserve">Period 6 Room</t>
  </si>
  <si>
    <t xml:space="preserve">Period 7 Class</t>
  </si>
  <si>
    <t xml:space="preserve">Period 7 Teacher</t>
  </si>
  <si>
    <t xml:space="preserve">Period 7 Room</t>
  </si>
  <si>
    <t xml:space="preserve">Code
Name</t>
  </si>
  <si>
    <t xml:space="preserve">First
Name</t>
  </si>
  <si>
    <t xml:space="preserve">YOG</t>
  </si>
  <si>
    <t xml:space="preserve">HR</t>
  </si>
  <si>
    <t xml:space="preserve">Book #</t>
  </si>
  <si>
    <t xml:space="preserve">Learning Style</t>
  </si>
  <si>
    <t xml:space="preserve">Multiple Intelligences</t>
  </si>
  <si>
    <t xml:space="preserve">Birthday</t>
  </si>
  <si>
    <t xml:space="preserve">Home Phone</t>
  </si>
  <si>
    <t xml:space="preserve">Cell Phone</t>
  </si>
  <si>
    <t xml:space="preserve">email</t>
  </si>
  <si>
    <t xml:space="preserve">AIM</t>
  </si>
  <si>
    <t xml:space="preserve">Myspace</t>
  </si>
  <si>
    <t xml:space="preserve">LiveJournal</t>
  </si>
  <si>
    <t xml:space="preserve">Prev Sci Class</t>
  </si>
  <si>
    <t xml:space="preserve">Prev Sci Teacher</t>
  </si>
  <si>
    <t xml:space="preserve">Prev
Sci
Grade</t>
  </si>
  <si>
    <t xml:space="preserve">Prev Algebra Class</t>
  </si>
  <si>
    <t xml:space="preserve">Prev Algebra Teacher</t>
  </si>
  <si>
    <t xml:space="preserve">Prev
Algebra
Grade</t>
  </si>
  <si>
    <t xml:space="preserve">↓   front of room   ↓</t>
  </si>
  <si>
    <t xml:space="preserve">Class</t>
  </si>
  <si>
    <t xml:space="preserve">House</t>
  </si>
  <si>
    <t xml:space="preserve">Name of Dean</t>
  </si>
  <si>
    <t xml:space="preserve">Telephone</t>
  </si>
  <si>
    <t xml:space="preserve">Legend:</t>
  </si>
  <si>
    <t xml:space="preserve">First Name</t>
  </si>
  <si>
    <t xml:space="preserve">A</t>
  </si>
  <si>
    <t xml:space="preserve">Ms. (Elizabeth) Freedman</t>
  </si>
  <si>
    <t xml:space="preserve">Last Name</t>
  </si>
  <si>
    <t xml:space="preserve">B</t>
  </si>
  <si>
    <t xml:space="preserve">Ms. (Kathleen) Duff</t>
  </si>
  <si>
    <t xml:space="preserve">Learning Styles</t>
  </si>
  <si>
    <t xml:space="preserve">C</t>
  </si>
  <si>
    <t xml:space="preserve">Mr. (Neal) Hurton</t>
  </si>
  <si>
    <t xml:space="preserve">Student ID</t>
  </si>
  <si>
    <t xml:space="preserve">Homeroom</t>
  </si>
  <si>
    <t xml:space="preserve">Emergency</t>
  </si>
  <si>
    <t xml:space="preserve">"Speed Dial" + 599</t>
  </si>
  <si>
    <t xml:space="preserve">10% abs.</t>
  </si>
  <si>
    <t xml:space="preserve">Last 5 digits of ID</t>
  </si>
  <si>
    <t xml:space="preserve">Absences</t>
  </si>
  <si>
    <t xml:space="preserve">Tardies</t>
  </si>
  <si>
    <t xml:space="preserve">Test Ave.</t>
  </si>
  <si>
    <t xml:space="preserve">Lab Ave.</t>
  </si>
  <si>
    <t xml:space="preserve">Quiz Ave.</t>
  </si>
  <si>
    <t xml:space="preserve">Hwk. Ave.</t>
  </si>
  <si>
    <t xml:space="preserve">% HW Done</t>
  </si>
  <si>
    <t xml:space="preserve">Overall Ave.</t>
  </si>
  <si>
    <t xml:space="preserve">Grade</t>
  </si>
  <si>
    <t xml:space="preserve">Comments</t>
  </si>
  <si>
    <t xml:space="preserve">Averages</t>
  </si>
  <si>
    <t xml:space="preserve">Tot. Classes</t>
  </si>
  <si>
    <t xml:space="preserve">Classes to date</t>
  </si>
  <si>
    <t xml:space="preserve">Abs. allowed</t>
  </si>
  <si>
    <t xml:space="preserve">Min.</t>
  </si>
  <si>
    <t xml:space="preserve">-</t>
  </si>
  <si>
    <t xml:space="preserve">First</t>
  </si>
  <si>
    <t xml:space="preserve">UA</t>
  </si>
  <si>
    <t xml:space="preserve">EA</t>
  </si>
  <si>
    <t xml:space="preserve">T</t>
  </si>
  <si>
    <t xml:space="preserve">M</t>
  </si>
  <si>
    <t xml:space="preserve">W</t>
  </si>
  <si>
    <t xml:space="preserve">R</t>
  </si>
  <si>
    <t xml:space="preserve">F</t>
  </si>
  <si>
    <t xml:space="preserve">Unexcused Absences</t>
  </si>
  <si>
    <t xml:space="preserve">Excused Absences</t>
  </si>
  <si>
    <t xml:space="preserve">Total:</t>
  </si>
  <si>
    <t xml:space="preserve">students</t>
  </si>
  <si>
    <t xml:space="preserve">Lab Report</t>
  </si>
  <si>
    <t xml:space="preserve">Code Name</t>
  </si>
  <si>
    <t xml:space="preserve">Extra Help</t>
  </si>
  <si>
    <t xml:space="preserve">Unexcused
Absences</t>
  </si>
  <si>
    <t xml:space="preserve">Test #1
(raw score)</t>
  </si>
  <si>
    <t xml:space="preserve">Test #2
(raw score)</t>
  </si>
  <si>
    <t xml:space="preserve">Test #3
(raw score)</t>
  </si>
  <si>
    <t xml:space="preserve">Test #4
(raw score)</t>
  </si>
  <si>
    <t xml:space="preserve">Test #1
(scaled)</t>
  </si>
  <si>
    <t xml:space="preserve">Lab Notebook #1</t>
  </si>
  <si>
    <t xml:space="preserve">Lab Notebook Ave.</t>
  </si>
  <si>
    <t xml:space="preserve">Lab Report
(raw score)</t>
  </si>
  <si>
    <t xml:space="preserve">Lab Report
(# of days late)</t>
  </si>
  <si>
    <t xml:space="preserve">Lab Report
(final grade)</t>
  </si>
  <si>
    <t xml:space="preserve"># of Missing HW
Assignments</t>
  </si>
  <si>
    <t xml:space="preserve">% of HW Completed</t>
  </si>
  <si>
    <t xml:space="preserve">Homework Ave.</t>
  </si>
  <si>
    <t xml:space="preserve">Mole Points</t>
  </si>
  <si>
    <t xml:space="preserve">Mole Debts</t>
  </si>
  <si>
    <t xml:space="preserve">Total Points</t>
  </si>
  <si>
    <t xml:space="preserve">Possible Points</t>
  </si>
  <si>
    <t xml:space="preserve">DOOM List</t>
  </si>
  <si>
    <t xml:space="preserve">Failed due to
Absences?</t>
  </si>
  <si>
    <t xml:space="preserve">Average
(calculated)</t>
  </si>
  <si>
    <t xml:space="preserve">Average</t>
  </si>
  <si>
    <t xml:space="preserve">G1</t>
  </si>
  <si>
    <t xml:space="preserve">G2</t>
  </si>
  <si>
    <t xml:space="preserve">Parent Expected</t>
  </si>
  <si>
    <t xml:space="preserve">Parent Concerned</t>
  </si>
  <si>
    <t xml:space="preserve">Rank</t>
  </si>
  <si>
    <t xml:space="preserve">Comments
(recommended)</t>
  </si>
  <si>
    <t xml:space="preserve">01: Approaching
attendance policy limit</t>
  </si>
  <si>
    <t xml:space="preserve">02: Exceeding
attendance policy limit</t>
  </si>
  <si>
    <t xml:space="preserve">04: Failure
due to absences</t>
  </si>
  <si>
    <t xml:space="preserve">05: Frequently
tardy to class</t>
  </si>
  <si>
    <t xml:space="preserve">06: Failure to
make up work</t>
  </si>
  <si>
    <t xml:space="preserve">09: Excellent
student</t>
  </si>
  <si>
    <t xml:space="preserve">10: Exceptional
subject interest</t>
  </si>
  <si>
    <t xml:space="preserve">14: seeks
extra help</t>
  </si>
  <si>
    <t xml:space="preserve">19: Lab reports
done well</t>
  </si>
  <si>
    <t xml:space="preserve">20: Outstanding
class work</t>
  </si>
  <si>
    <t xml:space="preserve">24: Excellent
writing skills</t>
  </si>
  <si>
    <t xml:space="preserve">29: improvement
is evident</t>
  </si>
  <si>
    <t xml:space="preserve">37: Grades declined
after interim report</t>
  </si>
  <si>
    <t xml:space="preserve">39: work incomplete</t>
  </si>
  <si>
    <t xml:space="preserve">40: interim report recommended</t>
  </si>
  <si>
    <t xml:space="preserve">40: Interim
report issued</t>
  </si>
  <si>
    <t xml:space="preserve">42: difficulty
applying concepts</t>
  </si>
  <si>
    <t xml:space="preserve">43: poor
writing skills</t>
  </si>
  <si>
    <t xml:space="preserve">53: quality of
work varies</t>
  </si>
  <si>
    <t xml:space="preserve">57: Danger of
failing for year</t>
  </si>
  <si>
    <t xml:space="preserve">58: Danger of
failing for semester</t>
  </si>
  <si>
    <t xml:space="preserve">59: missing work/project/
report/lab report</t>
  </si>
  <si>
    <t xml:space="preserve">69: Low mid-year/
final exam grade</t>
  </si>
  <si>
    <t xml:space="preserve">70: Inadequate
homework prep</t>
  </si>
  <si>
    <t xml:space="preserve">71: poor quiz/
test grades</t>
  </si>
  <si>
    <t xml:space="preserve">81: True grade &lt;50</t>
  </si>
  <si>
    <t xml:space="preserve">Comments
(reported)</t>
  </si>
  <si>
    <t xml:space="preserve">No</t>
  </si>
  <si>
    <t xml:space="preserve">Mean</t>
  </si>
  <si>
    <t xml:space="preserve">Median</t>
  </si>
  <si>
    <t xml:space="preserve">Std. Dev.</t>
  </si>
  <si>
    <t xml:space="preserve">High Score</t>
  </si>
  <si>
    <t xml:space="preserve">Low Score</t>
  </si>
  <si>
    <t xml:space="preserve">Mid-Year Exam
(raw score)</t>
  </si>
  <si>
    <t xml:space="preserve">Mid-Year Exam
(scaled)</t>
  </si>
  <si>
    <t xml:space="preserve">Science Fair</t>
  </si>
  <si>
    <t xml:space="preserve">Notebook</t>
  </si>
  <si>
    <t xml:space="preserve">Report</t>
  </si>
  <si>
    <t xml:space="preserve">Presentation</t>
  </si>
  <si>
    <t xml:space="preserve">Timeliness</t>
  </si>
  <si>
    <t xml:space="preserve">Science Fair
Project</t>
  </si>
  <si>
    <t xml:space="preserve">Final Exam
(raw score)</t>
  </si>
  <si>
    <t xml:space="preserve">Final Exam
(scaled)</t>
  </si>
  <si>
    <t xml:space="preserve">Q1</t>
  </si>
  <si>
    <t xml:space="preserve">Q2</t>
  </si>
  <si>
    <t xml:space="preserve">Q3</t>
  </si>
  <si>
    <t xml:space="preserve">Q4</t>
  </si>
  <si>
    <t xml:space="preserve">Exempt
from Final?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%"/>
    <numFmt numFmtId="167" formatCode="@"/>
    <numFmt numFmtId="168" formatCode="00000"/>
    <numFmt numFmtId="169" formatCode="General"/>
    <numFmt numFmtId="170" formatCode="[$-409]m/d/yyyy"/>
    <numFmt numFmtId="171" formatCode="m/d"/>
    <numFmt numFmtId="172" formatCode="m/d;@"/>
    <numFmt numFmtId="173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0"/>
      <name val="Arial"/>
      <family val="2"/>
    </font>
    <font>
      <sz val="9"/>
      <name val="Arial"/>
      <family val="2"/>
    </font>
    <font>
      <sz val="9"/>
      <name val="Arial"/>
      <family val="0"/>
    </font>
    <font>
      <sz val="14"/>
      <name val="Arial"/>
      <family val="0"/>
    </font>
    <font>
      <sz val="14"/>
      <color rgb="FFC0C0C0"/>
      <name val="Arial"/>
      <family val="0"/>
    </font>
    <font>
      <sz val="9"/>
      <color rgb="FFC0C0C0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sz val="9"/>
      <color rgb="FF0000FF"/>
      <name val="Arial"/>
      <family val="0"/>
    </font>
    <font>
      <sz val="9"/>
      <color rgb="FFFF0000"/>
      <name val="Arial"/>
      <family val="0"/>
    </font>
    <font>
      <sz val="9"/>
      <color rgb="FFFF6600"/>
      <name val="Arial"/>
      <family val="0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1"/>
      <name val="Times New Roman"/>
      <family val="0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20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0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0" fillId="2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20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4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4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4" fillId="4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4" fillId="4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23" fillId="2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2" borderId="6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2" borderId="1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2" borderId="11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4" fillId="2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24" fillId="2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4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5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90" wrapText="false" indent="0" shrinkToFit="false"/>
      <protection locked="true" hidden="false"/>
    </xf>
    <xf numFmtId="172" fontId="4" fillId="2" borderId="1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2" fontId="4" fillId="3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4" fillId="2" borderId="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4" fillId="4" borderId="1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3" fillId="2" borderId="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4" fillId="2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2" fontId="4" fillId="2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4" fillId="2" borderId="1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4" fillId="4" borderId="17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4" fillId="5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4" fillId="2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4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riod 1" xfId="20"/>
  </cellStyles>
  <dxfs count="222"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color rgb="FFFF66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6600"/>
      </font>
    </dxf>
    <dxf>
      <font>
        <name val="Arial"/>
        <family val="0"/>
        <b val="0"/>
        <i val="1"/>
        <color rgb="FFFF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FF000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0"/>
        <i val="0"/>
        <color rgb="FFFF000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0"/>
        <i val="0"/>
        <color rgb="FFFF000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b val="0"/>
        <i val="0"/>
        <color rgb="FFFF000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0"/>
        <i val="0"/>
        <color rgb="FFFF000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0"/>
        <i val="0"/>
        <color rgb="FFFF000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0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0"/>
        <i val="0"/>
        <color rgb="FFFF000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</dxf>
    <dxf>
      <font>
        <name val="Arial"/>
        <family val="0"/>
        <b val="0"/>
        <i val="1"/>
        <color rgb="FFFF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FF000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0"/>
        <i val="0"/>
        <color rgb="FFFF000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0"/>
        <i val="0"/>
        <color rgb="FFFF000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b val="0"/>
        <i val="0"/>
        <color rgb="FFFF000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0"/>
        <i val="0"/>
        <color rgb="FFFF000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0"/>
        <i val="0"/>
        <color rgb="FFFF000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0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0"/>
        <i val="0"/>
        <color rgb="FFFF000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</dxf>
    <dxf>
      <font>
        <name val="Arial"/>
        <family val="0"/>
        <b val="0"/>
        <i val="1"/>
        <color rgb="FFFF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FF000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0"/>
        <i val="0"/>
        <color rgb="FFFF000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0"/>
        <i val="0"/>
        <color rgb="FFFF000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b val="0"/>
        <i val="0"/>
        <color rgb="FFFF000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0"/>
        <i val="0"/>
        <color rgb="FFFF000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0"/>
        <i val="0"/>
        <color rgb="FFFF000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0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0"/>
        <i val="0"/>
        <color rgb="FFFF000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</dxf>
    <dxf>
      <font>
        <name val="Arial"/>
        <family val="0"/>
        <b val="0"/>
        <i val="1"/>
        <color rgb="FFFF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FF000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0"/>
        <i val="0"/>
        <color rgb="FFFF000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0"/>
        <i val="0"/>
        <color rgb="FFFF000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b val="0"/>
        <i val="0"/>
        <color rgb="FFFF000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0"/>
        <i val="0"/>
        <color rgb="FFFF000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0"/>
        <i val="0"/>
        <color rgb="FFFF000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0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0"/>
        <i val="0"/>
        <color rgb="FFFF000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</dxf>
    <dxf>
      <font>
        <name val="Arial"/>
        <family val="0"/>
        <b val="0"/>
        <i val="1"/>
        <color rgb="FFFF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3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.56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2" t="n">
        <v>200</v>
      </c>
    </row>
    <row r="3" customFormat="false" ht="12.75" hidden="false" customHeight="false" outlineLevel="0" collapsed="false">
      <c r="A3" s="0" t="s">
        <v>3</v>
      </c>
      <c r="B3" s="2" t="n">
        <v>200</v>
      </c>
    </row>
    <row r="4" customFormat="false" ht="12.75" hidden="false" customHeight="false" outlineLevel="0" collapsed="false">
      <c r="A4" s="0" t="s">
        <v>4</v>
      </c>
      <c r="B4" s="2" t="n">
        <v>50</v>
      </c>
    </row>
    <row r="5" customFormat="false" ht="12.75" hidden="false" customHeight="false" outlineLevel="0" collapsed="false">
      <c r="A5" s="0" t="s">
        <v>5</v>
      </c>
      <c r="B5" s="2" t="n">
        <v>50</v>
      </c>
    </row>
    <row r="6" customFormat="false" ht="12.75" hidden="false" customHeight="false" outlineLevel="0" collapsed="false">
      <c r="A6" s="0" t="s">
        <v>6</v>
      </c>
      <c r="B6" s="2" t="n">
        <v>10</v>
      </c>
    </row>
    <row r="7" customFormat="false" ht="12.75" hidden="false" customHeight="false" outlineLevel="0" collapsed="false">
      <c r="A7" s="0" t="s">
        <v>7</v>
      </c>
      <c r="B7" s="3" t="n">
        <v>0.03</v>
      </c>
    </row>
    <row r="8" customFormat="false" ht="12.75" hidden="false" customHeight="false" outlineLevel="0" collapsed="false">
      <c r="A8" s="0" t="s">
        <v>8</v>
      </c>
      <c r="B8" s="2" t="n">
        <v>0</v>
      </c>
    </row>
    <row r="9" customFormat="false" ht="12.75" hidden="false" customHeight="false" outlineLevel="0" collapsed="false">
      <c r="A9" s="0" t="s">
        <v>9</v>
      </c>
      <c r="B9" s="3" t="n">
        <v>0.2</v>
      </c>
    </row>
    <row r="10" customFormat="false" ht="12.75" hidden="false" customHeight="false" outlineLevel="0" collapsed="false">
      <c r="A10" s="0" t="s">
        <v>10</v>
      </c>
      <c r="B10" s="3" t="n">
        <v>0.2</v>
      </c>
    </row>
    <row r="11" customFormat="false" ht="12.75" hidden="false" customHeight="false" outlineLevel="0" collapsed="false">
      <c r="A11" s="0" t="s">
        <v>11</v>
      </c>
      <c r="B11" s="3" t="n">
        <v>0.25</v>
      </c>
    </row>
    <row r="12" customFormat="false" ht="12.75" hidden="false" customHeight="false" outlineLevel="0" collapsed="false">
      <c r="A12" s="0" t="s">
        <v>12</v>
      </c>
      <c r="B12" s="2" t="n">
        <v>4</v>
      </c>
    </row>
    <row r="13" customFormat="false" ht="12.75" hidden="false" customHeight="false" outlineLevel="0" collapsed="false">
      <c r="B1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CN20" activeCellId="0" sqref="CN20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12.42"/>
    <col collapsed="false" customWidth="true" hidden="false" outlineLevel="0" max="4" min="4" style="0" width="4.85"/>
    <col collapsed="false" customWidth="true" hidden="false" outlineLevel="0" max="5" min="5" style="0" width="3.56"/>
    <col collapsed="false" customWidth="true" hidden="false" outlineLevel="0" max="6" min="6" style="0" width="3.42"/>
    <col collapsed="false" customWidth="true" hidden="false" outlineLevel="0" max="7" min="7" style="0" width="2.7"/>
    <col collapsed="false" customWidth="true" hidden="false" outlineLevel="0" max="8" min="8" style="0" width="3.28"/>
    <col collapsed="false" customWidth="true" hidden="false" outlineLevel="0" max="58" min="9" style="0" width="2.13"/>
  </cols>
  <sheetData>
    <row r="1" s="86" customFormat="true" ht="11.25" hidden="true" customHeight="false" outlineLevel="0" collapsed="false">
      <c r="A1" s="84" t="s">
        <v>97</v>
      </c>
      <c r="B1" s="85" t="n">
        <f aca="false">COLUMNS(I2:BF2)-COUNTBLANK(I2:BF2)</f>
        <v>45</v>
      </c>
      <c r="C1" s="86" t="s">
        <v>98</v>
      </c>
      <c r="D1" s="87" t="n">
        <f aca="false">SUM(I2:BF2)</f>
        <v>45</v>
      </c>
      <c r="E1" s="87"/>
      <c r="F1" s="84"/>
      <c r="G1" s="84"/>
      <c r="H1" s="84"/>
      <c r="I1" s="88" t="n">
        <v>38600</v>
      </c>
      <c r="J1" s="88" t="n">
        <f aca="false">I1+1</f>
        <v>38601</v>
      </c>
      <c r="K1" s="88" t="n">
        <f aca="false">J1+1</f>
        <v>38602</v>
      </c>
      <c r="L1" s="88" t="n">
        <f aca="false">K1+1</f>
        <v>38603</v>
      </c>
      <c r="M1" s="88" t="n">
        <f aca="false">L1+1</f>
        <v>38604</v>
      </c>
      <c r="N1" s="89" t="n">
        <f aca="false">M1+3</f>
        <v>38607</v>
      </c>
      <c r="O1" s="90" t="n">
        <f aca="false">N1+1</f>
        <v>38608</v>
      </c>
      <c r="P1" s="88" t="n">
        <f aca="false">O1+1</f>
        <v>38609</v>
      </c>
      <c r="Q1" s="88" t="n">
        <f aca="false">P1+1</f>
        <v>38610</v>
      </c>
      <c r="R1" s="88" t="n">
        <f aca="false">Q1+1</f>
        <v>38611</v>
      </c>
      <c r="S1" s="89" t="n">
        <f aca="false">R1+3</f>
        <v>38614</v>
      </c>
      <c r="T1" s="88" t="n">
        <f aca="false">S1+1</f>
        <v>38615</v>
      </c>
      <c r="U1" s="88" t="n">
        <f aca="false">T1+1</f>
        <v>38616</v>
      </c>
      <c r="V1" s="88" t="n">
        <f aca="false">U1+1</f>
        <v>38617</v>
      </c>
      <c r="W1" s="88" t="n">
        <f aca="false">V1+1</f>
        <v>38618</v>
      </c>
      <c r="X1" s="89" t="n">
        <f aca="false">W1+3</f>
        <v>38621</v>
      </c>
      <c r="Y1" s="88" t="n">
        <f aca="false">X1+1</f>
        <v>38622</v>
      </c>
      <c r="Z1" s="88" t="n">
        <f aca="false">Y1+1</f>
        <v>38623</v>
      </c>
      <c r="AA1" s="88" t="n">
        <f aca="false">Z1+1</f>
        <v>38624</v>
      </c>
      <c r="AB1" s="88" t="n">
        <f aca="false">AA1+1</f>
        <v>38625</v>
      </c>
      <c r="AC1" s="89" t="n">
        <f aca="false">AB1+3</f>
        <v>38628</v>
      </c>
      <c r="AD1" s="88" t="n">
        <f aca="false">AC1+1</f>
        <v>38629</v>
      </c>
      <c r="AE1" s="88" t="n">
        <f aca="false">AD1+1</f>
        <v>38630</v>
      </c>
      <c r="AF1" s="88" t="n">
        <f aca="false">AE1+1</f>
        <v>38631</v>
      </c>
      <c r="AG1" s="88" t="n">
        <f aca="false">AF1+1</f>
        <v>38632</v>
      </c>
      <c r="AH1" s="89" t="n">
        <f aca="false">AG1+3</f>
        <v>38635</v>
      </c>
      <c r="AI1" s="88" t="n">
        <f aca="false">AH1+1</f>
        <v>38636</v>
      </c>
      <c r="AJ1" s="88" t="n">
        <f aca="false">AI1+1</f>
        <v>38637</v>
      </c>
      <c r="AK1" s="88" t="n">
        <f aca="false">AJ1+1</f>
        <v>38638</v>
      </c>
      <c r="AL1" s="88" t="n">
        <f aca="false">AK1+1</f>
        <v>38639</v>
      </c>
      <c r="AM1" s="89" t="n">
        <f aca="false">AL1+3</f>
        <v>38642</v>
      </c>
      <c r="AN1" s="88" t="n">
        <f aca="false">AM1+1</f>
        <v>38643</v>
      </c>
      <c r="AO1" s="88" t="n">
        <f aca="false">AN1+1</f>
        <v>38644</v>
      </c>
      <c r="AP1" s="88" t="n">
        <f aca="false">AO1+1</f>
        <v>38645</v>
      </c>
      <c r="AQ1" s="88" t="n">
        <f aca="false">AP1+1</f>
        <v>38646</v>
      </c>
      <c r="AR1" s="89" t="n">
        <f aca="false">AQ1+3</f>
        <v>38649</v>
      </c>
      <c r="AS1" s="88" t="n">
        <f aca="false">AR1+1</f>
        <v>38650</v>
      </c>
      <c r="AT1" s="88" t="n">
        <f aca="false">AS1+1</f>
        <v>38651</v>
      </c>
      <c r="AU1" s="88" t="n">
        <f aca="false">AT1+1</f>
        <v>38652</v>
      </c>
      <c r="AV1" s="88" t="n">
        <f aca="false">AU1+1</f>
        <v>38653</v>
      </c>
      <c r="AW1" s="89" t="n">
        <f aca="false">AV1+3</f>
        <v>38656</v>
      </c>
      <c r="AX1" s="88" t="n">
        <f aca="false">AW1+1</f>
        <v>38657</v>
      </c>
      <c r="AY1" s="88" t="n">
        <f aca="false">AX1+1</f>
        <v>38658</v>
      </c>
      <c r="AZ1" s="88" t="n">
        <f aca="false">AY1+1</f>
        <v>38659</v>
      </c>
      <c r="BA1" s="88" t="n">
        <f aca="false">AZ1+1</f>
        <v>38660</v>
      </c>
      <c r="BB1" s="89" t="n">
        <f aca="false">BA1+3</f>
        <v>38663</v>
      </c>
      <c r="BC1" s="88" t="n">
        <f aca="false">BB1+1</f>
        <v>38664</v>
      </c>
      <c r="BD1" s="88" t="n">
        <f aca="false">BC1+1</f>
        <v>38665</v>
      </c>
      <c r="BE1" s="88" t="n">
        <f aca="false">BD1+1</f>
        <v>38666</v>
      </c>
      <c r="BF1" s="88" t="n">
        <f aca="false">BE1+1</f>
        <v>38667</v>
      </c>
    </row>
    <row r="2" s="94" customFormat="true" ht="12.75" hidden="true" customHeight="false" outlineLevel="0" collapsed="false">
      <c r="A2" s="91" t="s">
        <v>99</v>
      </c>
      <c r="B2" s="92" t="n">
        <f aca="false">Info!B12</f>
        <v>4</v>
      </c>
      <c r="C2" s="93" t="s">
        <v>84</v>
      </c>
      <c r="D2" s="87" t="n">
        <f aca="false">ROUND(D1/10,0)</f>
        <v>5</v>
      </c>
      <c r="E2" s="87"/>
      <c r="F2" s="91"/>
      <c r="G2" s="91"/>
      <c r="H2" s="91"/>
      <c r="I2" s="91"/>
      <c r="J2" s="91" t="n">
        <f aca="true">IF(J1&lt;=TODAY(),1,0)</f>
        <v>1</v>
      </c>
      <c r="K2" s="91" t="n">
        <f aca="true">IF(K1&lt;=TODAY(),1,0)</f>
        <v>1</v>
      </c>
      <c r="L2" s="91" t="n">
        <f aca="true">IF(L1&lt;=TODAY(),1,0)</f>
        <v>1</v>
      </c>
      <c r="M2" s="91" t="n">
        <f aca="true">IF(M1&lt;=TODAY(),1,0)</f>
        <v>1</v>
      </c>
      <c r="N2" s="91" t="n">
        <f aca="true">IF(N1&lt;=TODAY(),1,0)</f>
        <v>1</v>
      </c>
      <c r="O2" s="91" t="n">
        <f aca="true">IF(O1&lt;=TODAY(),1,0)</f>
        <v>1</v>
      </c>
      <c r="P2" s="91" t="n">
        <f aca="true">IF(P1&lt;=TODAY(),1,0)</f>
        <v>1</v>
      </c>
      <c r="Q2" s="91" t="n">
        <f aca="true">IF(Q1&lt;=TODAY(),1,0)</f>
        <v>1</v>
      </c>
      <c r="R2" s="91" t="n">
        <f aca="true">IF(R1&lt;=TODAY(),1,0)</f>
        <v>1</v>
      </c>
      <c r="S2" s="91" t="n">
        <f aca="true">IF(S1&lt;=TODAY(),1,0)</f>
        <v>1</v>
      </c>
      <c r="T2" s="91" t="n">
        <f aca="true">IF(T1&lt;=TODAY(),1,0)</f>
        <v>1</v>
      </c>
      <c r="U2" s="91" t="n">
        <f aca="true">IF(U1&lt;=TODAY(),1,0)</f>
        <v>1</v>
      </c>
      <c r="V2" s="91" t="n">
        <f aca="true">IF(V1&lt;=TODAY(),1,0)</f>
        <v>1</v>
      </c>
      <c r="W2" s="91" t="n">
        <f aca="true">IF(W1&lt;=TODAY(),1,0)</f>
        <v>1</v>
      </c>
      <c r="X2" s="91" t="n">
        <f aca="true">IF(X1&lt;=TODAY(),1,0)</f>
        <v>1</v>
      </c>
      <c r="Y2" s="91" t="n">
        <f aca="true">IF(Y1&lt;=TODAY(),1,0)</f>
        <v>1</v>
      </c>
      <c r="Z2" s="91" t="n">
        <f aca="true">IF(Z1&lt;=TODAY(),1,0)</f>
        <v>1</v>
      </c>
      <c r="AA2" s="91" t="n">
        <f aca="true">IF(AA1&lt;=TODAY(),1,0)</f>
        <v>1</v>
      </c>
      <c r="AB2" s="91" t="n">
        <f aca="true">IF(AB1&lt;=TODAY(),1,0)</f>
        <v>1</v>
      </c>
      <c r="AC2" s="91" t="n">
        <f aca="true">IF(AC1&lt;=TODAY(),1,0)</f>
        <v>1</v>
      </c>
      <c r="AD2" s="91" t="n">
        <f aca="true">IF(AD1&lt;=TODAY(),1,0)</f>
        <v>1</v>
      </c>
      <c r="AE2" s="91" t="n">
        <f aca="true">IF(AE1&lt;=TODAY(),1,0)</f>
        <v>1</v>
      </c>
      <c r="AF2" s="91" t="n">
        <f aca="true">IF(AF1&lt;=TODAY(),1,0)</f>
        <v>1</v>
      </c>
      <c r="AG2" s="91" t="n">
        <f aca="true">IF(AG1&lt;=TODAY(),1,0)</f>
        <v>1</v>
      </c>
      <c r="AH2" s="91"/>
      <c r="AI2" s="91" t="n">
        <f aca="true">IF(AI1&lt;=TODAY(),1,0)</f>
        <v>1</v>
      </c>
      <c r="AJ2" s="91" t="n">
        <f aca="true">IF(AJ1&lt;=TODAY(),1,0)</f>
        <v>1</v>
      </c>
      <c r="AK2" s="91"/>
      <c r="AL2" s="91" t="n">
        <f aca="true">IF(AL1&lt;=TODAY(),1,0)</f>
        <v>1</v>
      </c>
      <c r="AM2" s="91" t="n">
        <f aca="true">IF(AM1&lt;=TODAY(),1,0)</f>
        <v>1</v>
      </c>
      <c r="AN2" s="91" t="n">
        <f aca="true">IF(AN1&lt;=TODAY(),1,0)</f>
        <v>1</v>
      </c>
      <c r="AO2" s="91" t="n">
        <f aca="true">IF(AO1&lt;=TODAY(),1,0)</f>
        <v>1</v>
      </c>
      <c r="AP2" s="91" t="n">
        <f aca="true">IF(AP1&lt;=TODAY(),1,0)</f>
        <v>1</v>
      </c>
      <c r="AQ2" s="91" t="n">
        <f aca="true">IF(AQ1&lt;=TODAY(),1,0)</f>
        <v>1</v>
      </c>
      <c r="AR2" s="91" t="n">
        <f aca="true">IF(AR1&lt;=TODAY(),1,0)</f>
        <v>1</v>
      </c>
      <c r="AS2" s="91" t="n">
        <f aca="true">IF(AS1&lt;=TODAY(),1,0)</f>
        <v>1</v>
      </c>
      <c r="AT2" s="91" t="n">
        <f aca="true">IF(AT1&lt;=TODAY(),1,0)</f>
        <v>1</v>
      </c>
      <c r="AU2" s="91" t="n">
        <f aca="true">IF(AU1&lt;=TODAY(),1,0)</f>
        <v>1</v>
      </c>
      <c r="AV2" s="91" t="n">
        <f aca="true">IF(AV1&lt;=TODAY(),1,0)</f>
        <v>1</v>
      </c>
      <c r="AW2" s="91" t="n">
        <f aca="true">IF(AW1&lt;=TODAY(),1,0)</f>
        <v>1</v>
      </c>
      <c r="AX2" s="91" t="n">
        <f aca="true">IF(AX1&lt;=TODAY(),1,0)</f>
        <v>1</v>
      </c>
      <c r="AY2" s="91" t="n">
        <f aca="true">IF(AY1&lt;=TODAY(),1,0)</f>
        <v>1</v>
      </c>
      <c r="AZ2" s="91" t="n">
        <f aca="true">IF(AZ1&lt;=TODAY(),1,0)</f>
        <v>1</v>
      </c>
      <c r="BA2" s="91" t="n">
        <f aca="true">IF(BA1&lt;=TODAY(),1,0)</f>
        <v>1</v>
      </c>
      <c r="BB2" s="91" t="n">
        <f aca="true">IF(BB1&lt;=TODAY(),1,0)</f>
        <v>1</v>
      </c>
      <c r="BC2" s="91" t="n">
        <f aca="true">IF(BC1&lt;=TODAY(),1,0)</f>
        <v>1</v>
      </c>
      <c r="BD2" s="91" t="n">
        <f aca="true">IF(BD1&lt;=TODAY(),1,0)</f>
        <v>1</v>
      </c>
      <c r="BE2" s="91"/>
      <c r="BF2" s="91"/>
    </row>
    <row r="3" customFormat="false" ht="12.75" hidden="false" customHeight="false" outlineLevel="0" collapsed="false">
      <c r="A3" s="95"/>
      <c r="B3" s="95"/>
      <c r="C3" s="96"/>
      <c r="D3" s="97"/>
      <c r="E3" s="98"/>
      <c r="F3" s="98"/>
      <c r="G3" s="98"/>
      <c r="H3" s="99" t="s">
        <v>100</v>
      </c>
      <c r="I3" s="100" t="n">
        <f aca="false">I1</f>
        <v>38600</v>
      </c>
      <c r="J3" s="100"/>
      <c r="K3" s="101" t="s">
        <v>101</v>
      </c>
      <c r="L3" s="102" t="n">
        <f aca="false">M1</f>
        <v>38604</v>
      </c>
      <c r="M3" s="102"/>
      <c r="N3" s="103" t="n">
        <f aca="false">N1</f>
        <v>38607</v>
      </c>
      <c r="O3" s="103"/>
      <c r="P3" s="101" t="s">
        <v>101</v>
      </c>
      <c r="Q3" s="102" t="n">
        <f aca="false">R1</f>
        <v>38611</v>
      </c>
      <c r="R3" s="102"/>
      <c r="S3" s="103" t="n">
        <f aca="false">S1</f>
        <v>38614</v>
      </c>
      <c r="T3" s="103"/>
      <c r="U3" s="101" t="s">
        <v>101</v>
      </c>
      <c r="V3" s="102" t="n">
        <f aca="false">W1</f>
        <v>38618</v>
      </c>
      <c r="W3" s="102"/>
      <c r="X3" s="103" t="n">
        <f aca="false">X1</f>
        <v>38621</v>
      </c>
      <c r="Y3" s="103"/>
      <c r="Z3" s="101" t="s">
        <v>101</v>
      </c>
      <c r="AA3" s="102" t="n">
        <f aca="false">AB1</f>
        <v>38625</v>
      </c>
      <c r="AB3" s="102"/>
      <c r="AC3" s="103" t="n">
        <f aca="false">AC1</f>
        <v>38628</v>
      </c>
      <c r="AD3" s="103"/>
      <c r="AE3" s="101" t="s">
        <v>101</v>
      </c>
      <c r="AF3" s="102" t="n">
        <f aca="false">AG1</f>
        <v>38632</v>
      </c>
      <c r="AG3" s="102"/>
      <c r="AH3" s="103" t="n">
        <f aca="false">AH1</f>
        <v>38635</v>
      </c>
      <c r="AI3" s="103"/>
      <c r="AJ3" s="101" t="s">
        <v>101</v>
      </c>
      <c r="AK3" s="102" t="n">
        <f aca="false">AL1</f>
        <v>38639</v>
      </c>
      <c r="AL3" s="102"/>
      <c r="AM3" s="103" t="n">
        <f aca="false">AM1</f>
        <v>38642</v>
      </c>
      <c r="AN3" s="103"/>
      <c r="AO3" s="101" t="s">
        <v>101</v>
      </c>
      <c r="AP3" s="102" t="n">
        <f aca="false">AQ1</f>
        <v>38646</v>
      </c>
      <c r="AQ3" s="102"/>
      <c r="AR3" s="103" t="n">
        <f aca="false">AR1</f>
        <v>38649</v>
      </c>
      <c r="AS3" s="103"/>
      <c r="AT3" s="101" t="s">
        <v>101</v>
      </c>
      <c r="AU3" s="102" t="n">
        <f aca="false">AV1</f>
        <v>38653</v>
      </c>
      <c r="AV3" s="102"/>
      <c r="AW3" s="103" t="n">
        <f aca="false">AW1</f>
        <v>38656</v>
      </c>
      <c r="AX3" s="103"/>
      <c r="AY3" s="101" t="s">
        <v>101</v>
      </c>
      <c r="AZ3" s="102" t="n">
        <f aca="false">BA1</f>
        <v>38660</v>
      </c>
      <c r="BA3" s="102"/>
      <c r="BB3" s="103" t="n">
        <f aca="false">BB1</f>
        <v>38663</v>
      </c>
      <c r="BC3" s="103"/>
      <c r="BD3" s="101" t="s">
        <v>101</v>
      </c>
      <c r="BE3" s="102" t="n">
        <f aca="false">BF1</f>
        <v>38667</v>
      </c>
      <c r="BF3" s="102"/>
    </row>
    <row r="4" customFormat="false" ht="11.25" hidden="false" customHeight="true" outlineLevel="0" collapsed="false">
      <c r="A4" s="104" t="s">
        <v>13</v>
      </c>
      <c r="B4" s="105" t="s">
        <v>102</v>
      </c>
      <c r="C4" s="106" t="str">
        <f aca="false">Data!$E1</f>
        <v>Last
Name</v>
      </c>
      <c r="D4" s="107" t="s">
        <v>48</v>
      </c>
      <c r="E4" s="108" t="s">
        <v>103</v>
      </c>
      <c r="F4" s="108" t="s">
        <v>104</v>
      </c>
      <c r="G4" s="108" t="s">
        <v>105</v>
      </c>
      <c r="H4" s="99"/>
      <c r="I4" s="109" t="s">
        <v>106</v>
      </c>
      <c r="J4" s="108" t="s">
        <v>105</v>
      </c>
      <c r="K4" s="108" t="s">
        <v>107</v>
      </c>
      <c r="L4" s="108" t="s">
        <v>108</v>
      </c>
      <c r="M4" s="110" t="s">
        <v>109</v>
      </c>
      <c r="N4" s="111" t="s">
        <v>106</v>
      </c>
      <c r="O4" s="108" t="s">
        <v>105</v>
      </c>
      <c r="P4" s="108" t="s">
        <v>107</v>
      </c>
      <c r="Q4" s="108" t="s">
        <v>108</v>
      </c>
      <c r="R4" s="108" t="s">
        <v>109</v>
      </c>
      <c r="S4" s="112" t="s">
        <v>106</v>
      </c>
      <c r="T4" s="108" t="s">
        <v>105</v>
      </c>
      <c r="U4" s="108" t="s">
        <v>107</v>
      </c>
      <c r="V4" s="108" t="s">
        <v>108</v>
      </c>
      <c r="W4" s="110" t="s">
        <v>109</v>
      </c>
      <c r="X4" s="108" t="s">
        <v>106</v>
      </c>
      <c r="Y4" s="108" t="s">
        <v>105</v>
      </c>
      <c r="Z4" s="108" t="s">
        <v>107</v>
      </c>
      <c r="AA4" s="108" t="s">
        <v>108</v>
      </c>
      <c r="AB4" s="108" t="s">
        <v>109</v>
      </c>
      <c r="AC4" s="109" t="s">
        <v>106</v>
      </c>
      <c r="AD4" s="108" t="s">
        <v>105</v>
      </c>
      <c r="AE4" s="108" t="s">
        <v>107</v>
      </c>
      <c r="AF4" s="108" t="s">
        <v>108</v>
      </c>
      <c r="AG4" s="110" t="s">
        <v>109</v>
      </c>
      <c r="AH4" s="108" t="s">
        <v>106</v>
      </c>
      <c r="AI4" s="108" t="s">
        <v>105</v>
      </c>
      <c r="AJ4" s="108" t="s">
        <v>107</v>
      </c>
      <c r="AK4" s="108" t="s">
        <v>108</v>
      </c>
      <c r="AL4" s="108" t="s">
        <v>109</v>
      </c>
      <c r="AM4" s="109" t="s">
        <v>106</v>
      </c>
      <c r="AN4" s="108" t="s">
        <v>105</v>
      </c>
      <c r="AO4" s="108" t="s">
        <v>107</v>
      </c>
      <c r="AP4" s="108" t="s">
        <v>108</v>
      </c>
      <c r="AQ4" s="110" t="s">
        <v>109</v>
      </c>
      <c r="AR4" s="108" t="s">
        <v>106</v>
      </c>
      <c r="AS4" s="108" t="s">
        <v>105</v>
      </c>
      <c r="AT4" s="108" t="s">
        <v>107</v>
      </c>
      <c r="AU4" s="108" t="s">
        <v>108</v>
      </c>
      <c r="AV4" s="108" t="s">
        <v>109</v>
      </c>
      <c r="AW4" s="112" t="s">
        <v>106</v>
      </c>
      <c r="AX4" s="108" t="s">
        <v>105</v>
      </c>
      <c r="AY4" s="108" t="s">
        <v>107</v>
      </c>
      <c r="AZ4" s="108" t="s">
        <v>108</v>
      </c>
      <c r="BA4" s="113" t="s">
        <v>109</v>
      </c>
      <c r="BB4" s="112" t="s">
        <v>106</v>
      </c>
      <c r="BC4" s="108" t="s">
        <v>105</v>
      </c>
      <c r="BD4" s="108" t="s">
        <v>107</v>
      </c>
      <c r="BE4" s="108" t="s">
        <v>108</v>
      </c>
      <c r="BF4" s="110" t="s">
        <v>109</v>
      </c>
    </row>
    <row r="5" customFormat="false" ht="11.25" hidden="false" customHeight="true" outlineLevel="0" collapsed="false">
      <c r="A5" s="106" t="n">
        <f aca="false">Data!$A2</f>
        <v>0</v>
      </c>
      <c r="B5" s="106" t="n">
        <f aca="false">Data!$C2</f>
        <v>0</v>
      </c>
      <c r="C5" s="114" t="n">
        <f aca="false">Data!$E2</f>
        <v>0</v>
      </c>
      <c r="D5" s="115" t="n">
        <f aca="false">Data!G2</f>
        <v>0</v>
      </c>
      <c r="E5" s="116" t="n">
        <f aca="false">COUNTIF($I5:$BF5,"*a*")+COUNTIF($I5:$BF5,"*c*")+COUNTIF($I5:$BF5,"*i*")+COUNTIF($I5:$BF5,"*s*")+FLOOR(G5/5,1)</f>
        <v>0</v>
      </c>
      <c r="F5" s="116" t="n">
        <f aca="false">COUNTIF($I5:$BF5,"*e*")+COUNTIF($I5:$BF5,"*f*")</f>
        <v>0</v>
      </c>
      <c r="G5" s="116" t="n">
        <f aca="false">COUNTIF(I5:BF5,"*t*")</f>
        <v>0</v>
      </c>
      <c r="H5" s="117" t="n">
        <f aca="false">SUM(I5:BF5)</f>
        <v>0</v>
      </c>
      <c r="I5" s="118"/>
      <c r="J5" s="119"/>
      <c r="K5" s="119"/>
      <c r="L5" s="119"/>
      <c r="M5" s="120"/>
      <c r="N5" s="121"/>
      <c r="O5" s="119"/>
      <c r="P5" s="119"/>
      <c r="Q5" s="119"/>
      <c r="R5" s="120"/>
      <c r="S5" s="121"/>
      <c r="T5" s="119"/>
      <c r="U5" s="119"/>
      <c r="V5" s="119"/>
      <c r="W5" s="120"/>
      <c r="X5" s="121"/>
      <c r="Y5" s="119"/>
      <c r="Z5" s="119"/>
      <c r="AA5" s="119"/>
      <c r="AB5" s="120"/>
      <c r="AC5" s="121"/>
      <c r="AD5" s="119"/>
      <c r="AE5" s="119"/>
      <c r="AF5" s="119"/>
      <c r="AG5" s="120"/>
      <c r="AH5" s="118"/>
      <c r="AI5" s="119"/>
      <c r="AJ5" s="119"/>
      <c r="AK5" s="122"/>
      <c r="AL5" s="120"/>
      <c r="AM5" s="121"/>
      <c r="AN5" s="119"/>
      <c r="AO5" s="119"/>
      <c r="AP5" s="119"/>
      <c r="AQ5" s="120"/>
      <c r="AR5" s="121"/>
      <c r="AS5" s="119"/>
      <c r="AT5" s="119"/>
      <c r="AU5" s="119"/>
      <c r="AV5" s="120"/>
      <c r="AW5" s="121"/>
      <c r="AX5" s="119"/>
      <c r="AY5" s="119"/>
      <c r="AZ5" s="119"/>
      <c r="BA5" s="120"/>
      <c r="BB5" s="121"/>
      <c r="BC5" s="119"/>
      <c r="BD5" s="119"/>
      <c r="BE5" s="122"/>
      <c r="BF5" s="123"/>
    </row>
    <row r="6" customFormat="false" ht="11.25" hidden="false" customHeight="true" outlineLevel="0" collapsed="false">
      <c r="A6" s="106" t="n">
        <f aca="false">Data!$A3</f>
        <v>0</v>
      </c>
      <c r="B6" s="106" t="n">
        <f aca="false">Data!$C3</f>
        <v>0</v>
      </c>
      <c r="C6" s="114" t="n">
        <f aca="false">Data!$E3</f>
        <v>0</v>
      </c>
      <c r="D6" s="115" t="n">
        <f aca="false">Data!G3</f>
        <v>0</v>
      </c>
      <c r="E6" s="116" t="n">
        <f aca="false">COUNTIF($I6:$BF6,"*a*")+COUNTIF($I6:$BF6,"*c*")+COUNTIF($I6:$BF6,"*i*")+COUNTIF($I6:$BF6,"*s*")+FLOOR(G6/5,1)</f>
        <v>0</v>
      </c>
      <c r="F6" s="116" t="n">
        <f aca="false">COUNTIF($I6:$BF6,"*e*")+COUNTIF($I6:$BF6,"*f*")</f>
        <v>0</v>
      </c>
      <c r="G6" s="116" t="n">
        <f aca="false">COUNTIF(I6:BF6,"*t*")</f>
        <v>0</v>
      </c>
      <c r="H6" s="117" t="n">
        <f aca="false">SUM(I6:BF6)</f>
        <v>0</v>
      </c>
      <c r="I6" s="118"/>
      <c r="J6" s="119"/>
      <c r="K6" s="119"/>
      <c r="L6" s="119"/>
      <c r="M6" s="120"/>
      <c r="N6" s="121"/>
      <c r="O6" s="119"/>
      <c r="P6" s="119"/>
      <c r="Q6" s="119"/>
      <c r="R6" s="120"/>
      <c r="S6" s="121"/>
      <c r="T6" s="119"/>
      <c r="U6" s="119"/>
      <c r="V6" s="119"/>
      <c r="W6" s="120"/>
      <c r="X6" s="121"/>
      <c r="Y6" s="119"/>
      <c r="Z6" s="119"/>
      <c r="AA6" s="119"/>
      <c r="AB6" s="120"/>
      <c r="AC6" s="121"/>
      <c r="AD6" s="119"/>
      <c r="AE6" s="119"/>
      <c r="AF6" s="119"/>
      <c r="AG6" s="120"/>
      <c r="AH6" s="118"/>
      <c r="AI6" s="119"/>
      <c r="AJ6" s="119"/>
      <c r="AK6" s="122"/>
      <c r="AL6" s="120"/>
      <c r="AM6" s="121"/>
      <c r="AN6" s="119"/>
      <c r="AO6" s="119"/>
      <c r="AP6" s="119"/>
      <c r="AQ6" s="120"/>
      <c r="AR6" s="121"/>
      <c r="AS6" s="119"/>
      <c r="AT6" s="119"/>
      <c r="AU6" s="119"/>
      <c r="AV6" s="120"/>
      <c r="AW6" s="121"/>
      <c r="AX6" s="119"/>
      <c r="AY6" s="119"/>
      <c r="AZ6" s="119"/>
      <c r="BA6" s="120"/>
      <c r="BB6" s="121"/>
      <c r="BC6" s="119"/>
      <c r="BD6" s="119"/>
      <c r="BE6" s="122"/>
      <c r="BF6" s="123"/>
    </row>
    <row r="7" customFormat="false" ht="11.25" hidden="false" customHeight="true" outlineLevel="0" collapsed="false">
      <c r="A7" s="106" t="n">
        <f aca="false">Data!$A4</f>
        <v>0</v>
      </c>
      <c r="B7" s="106" t="n">
        <f aca="false">Data!$C4</f>
        <v>0</v>
      </c>
      <c r="C7" s="114" t="n">
        <f aca="false">Data!$E4</f>
        <v>0</v>
      </c>
      <c r="D7" s="115" t="n">
        <f aca="false">Data!G4</f>
        <v>0</v>
      </c>
      <c r="E7" s="116" t="n">
        <f aca="false">COUNTIF($I7:$BF7,"*a*")+COUNTIF($I7:$BF7,"*c*")+COUNTIF($I7:$BF7,"*i*")+COUNTIF($I7:$BF7,"*s*")+FLOOR(G7/5,1)</f>
        <v>0</v>
      </c>
      <c r="F7" s="116" t="n">
        <f aca="false">COUNTIF($I7:$BF7,"*e*")+COUNTIF($I7:$BF7,"*f*")</f>
        <v>0</v>
      </c>
      <c r="G7" s="116" t="n">
        <f aca="false">COUNTIF(I7:BF7,"*t*")</f>
        <v>0</v>
      </c>
      <c r="H7" s="117" t="n">
        <f aca="false">SUM(I7:BF7)</f>
        <v>0</v>
      </c>
      <c r="I7" s="118"/>
      <c r="J7" s="119"/>
      <c r="K7" s="119"/>
      <c r="L7" s="119"/>
      <c r="M7" s="120"/>
      <c r="N7" s="121"/>
      <c r="O7" s="119"/>
      <c r="P7" s="119"/>
      <c r="Q7" s="119"/>
      <c r="R7" s="120"/>
      <c r="S7" s="121"/>
      <c r="T7" s="119"/>
      <c r="U7" s="119"/>
      <c r="V7" s="119"/>
      <c r="W7" s="120"/>
      <c r="X7" s="121"/>
      <c r="Y7" s="119"/>
      <c r="Z7" s="119"/>
      <c r="AA7" s="119"/>
      <c r="AB7" s="120"/>
      <c r="AC7" s="121"/>
      <c r="AD7" s="119"/>
      <c r="AE7" s="119"/>
      <c r="AF7" s="119"/>
      <c r="AG7" s="120"/>
      <c r="AH7" s="118"/>
      <c r="AI7" s="119"/>
      <c r="AJ7" s="119"/>
      <c r="AK7" s="122"/>
      <c r="AL7" s="120"/>
      <c r="AM7" s="121"/>
      <c r="AN7" s="119"/>
      <c r="AO7" s="119"/>
      <c r="AP7" s="119"/>
      <c r="AQ7" s="120"/>
      <c r="AR7" s="121"/>
      <c r="AS7" s="119"/>
      <c r="AT7" s="119"/>
      <c r="AU7" s="119"/>
      <c r="AV7" s="120"/>
      <c r="AW7" s="121"/>
      <c r="AX7" s="119"/>
      <c r="AY7" s="119"/>
      <c r="AZ7" s="119"/>
      <c r="BA7" s="120"/>
      <c r="BB7" s="121"/>
      <c r="BC7" s="119"/>
      <c r="BD7" s="119"/>
      <c r="BE7" s="122"/>
      <c r="BF7" s="123"/>
    </row>
    <row r="8" customFormat="false" ht="11.25" hidden="false" customHeight="true" outlineLevel="0" collapsed="false">
      <c r="A8" s="106" t="n">
        <f aca="false">Data!$A5</f>
        <v>0</v>
      </c>
      <c r="B8" s="106" t="n">
        <f aca="false">Data!$C5</f>
        <v>0</v>
      </c>
      <c r="C8" s="114" t="n">
        <f aca="false">Data!$E5</f>
        <v>0</v>
      </c>
      <c r="D8" s="115" t="n">
        <f aca="false">Data!G5</f>
        <v>0</v>
      </c>
      <c r="E8" s="116" t="n">
        <f aca="false">COUNTIF($I8:$BF8,"*a*")+COUNTIF($I8:$BF8,"*c*")+COUNTIF($I8:$BF8,"*i*")+COUNTIF($I8:$BF8,"*s*")+FLOOR(G8/5,1)</f>
        <v>0</v>
      </c>
      <c r="F8" s="116" t="n">
        <f aca="false">COUNTIF($I8:$BF8,"*e*")+COUNTIF($I8:$BF8,"*f*")</f>
        <v>0</v>
      </c>
      <c r="G8" s="116" t="n">
        <f aca="false">COUNTIF(I8:BF8,"*t*")</f>
        <v>0</v>
      </c>
      <c r="H8" s="117" t="n">
        <f aca="false">SUM(I8:BF8)</f>
        <v>0</v>
      </c>
      <c r="I8" s="118"/>
      <c r="J8" s="119"/>
      <c r="K8" s="119"/>
      <c r="L8" s="119"/>
      <c r="M8" s="120"/>
      <c r="N8" s="121"/>
      <c r="O8" s="119"/>
      <c r="P8" s="119"/>
      <c r="Q8" s="119"/>
      <c r="R8" s="120"/>
      <c r="S8" s="121"/>
      <c r="T8" s="119"/>
      <c r="U8" s="119"/>
      <c r="V8" s="119"/>
      <c r="W8" s="120"/>
      <c r="X8" s="121"/>
      <c r="Y8" s="119"/>
      <c r="Z8" s="119"/>
      <c r="AA8" s="119"/>
      <c r="AB8" s="120"/>
      <c r="AC8" s="121"/>
      <c r="AD8" s="119"/>
      <c r="AE8" s="119"/>
      <c r="AF8" s="119"/>
      <c r="AG8" s="120"/>
      <c r="AH8" s="118"/>
      <c r="AI8" s="119"/>
      <c r="AJ8" s="119"/>
      <c r="AK8" s="122"/>
      <c r="AL8" s="120"/>
      <c r="AM8" s="121"/>
      <c r="AN8" s="119"/>
      <c r="AO8" s="119"/>
      <c r="AP8" s="119"/>
      <c r="AQ8" s="120"/>
      <c r="AR8" s="121"/>
      <c r="AS8" s="119"/>
      <c r="AT8" s="119"/>
      <c r="AU8" s="119"/>
      <c r="AV8" s="120"/>
      <c r="AW8" s="121"/>
      <c r="AX8" s="119"/>
      <c r="AY8" s="119"/>
      <c r="AZ8" s="119"/>
      <c r="BA8" s="120"/>
      <c r="BB8" s="121"/>
      <c r="BC8" s="119"/>
      <c r="BD8" s="119"/>
      <c r="BE8" s="122"/>
      <c r="BF8" s="123"/>
    </row>
    <row r="9" customFormat="false" ht="11.25" hidden="false" customHeight="true" outlineLevel="0" collapsed="false">
      <c r="A9" s="106" t="n">
        <f aca="false">Data!$A6</f>
        <v>0</v>
      </c>
      <c r="B9" s="106" t="n">
        <f aca="false">Data!$C6</f>
        <v>0</v>
      </c>
      <c r="C9" s="114" t="n">
        <f aca="false">Data!$E6</f>
        <v>0</v>
      </c>
      <c r="D9" s="115" t="n">
        <f aca="false">Data!G6</f>
        <v>0</v>
      </c>
      <c r="E9" s="116" t="n">
        <f aca="false">COUNTIF($I9:$BF9,"*a*")+COUNTIF($I9:$BF9,"*c*")+COUNTIF($I9:$BF9,"*i*")+COUNTIF($I9:$BF9,"*s*")+FLOOR(G9/5,1)</f>
        <v>0</v>
      </c>
      <c r="F9" s="116" t="n">
        <f aca="false">COUNTIF($I9:$BF9,"*e*")+COUNTIF($I9:$BF9,"*f*")</f>
        <v>0</v>
      </c>
      <c r="G9" s="116" t="n">
        <f aca="false">COUNTIF(I9:BF9,"*t*")</f>
        <v>0</v>
      </c>
      <c r="H9" s="117" t="n">
        <f aca="false">SUM(I9:BF9)</f>
        <v>0</v>
      </c>
      <c r="I9" s="118"/>
      <c r="J9" s="119"/>
      <c r="K9" s="119"/>
      <c r="L9" s="119"/>
      <c r="M9" s="120"/>
      <c r="N9" s="121"/>
      <c r="O9" s="119"/>
      <c r="P9" s="119"/>
      <c r="Q9" s="119"/>
      <c r="R9" s="120"/>
      <c r="S9" s="121"/>
      <c r="T9" s="119"/>
      <c r="U9" s="119"/>
      <c r="V9" s="119"/>
      <c r="W9" s="120"/>
      <c r="X9" s="121"/>
      <c r="Y9" s="119"/>
      <c r="Z9" s="119"/>
      <c r="AA9" s="119"/>
      <c r="AB9" s="120"/>
      <c r="AC9" s="121"/>
      <c r="AD9" s="119"/>
      <c r="AE9" s="119"/>
      <c r="AF9" s="119"/>
      <c r="AG9" s="120"/>
      <c r="AH9" s="118"/>
      <c r="AI9" s="119"/>
      <c r="AJ9" s="119"/>
      <c r="AK9" s="122"/>
      <c r="AL9" s="120"/>
      <c r="AM9" s="121"/>
      <c r="AN9" s="119"/>
      <c r="AO9" s="119"/>
      <c r="AP9" s="119"/>
      <c r="AQ9" s="120"/>
      <c r="AR9" s="121"/>
      <c r="AS9" s="119"/>
      <c r="AT9" s="119"/>
      <c r="AU9" s="119"/>
      <c r="AV9" s="120"/>
      <c r="AW9" s="121"/>
      <c r="AX9" s="119"/>
      <c r="AY9" s="119"/>
      <c r="AZ9" s="119"/>
      <c r="BA9" s="120"/>
      <c r="BB9" s="121"/>
      <c r="BC9" s="119"/>
      <c r="BD9" s="119"/>
      <c r="BE9" s="122"/>
      <c r="BF9" s="123"/>
    </row>
    <row r="10" customFormat="false" ht="11.25" hidden="false" customHeight="true" outlineLevel="0" collapsed="false">
      <c r="A10" s="106" t="n">
        <f aca="false">Data!$A7</f>
        <v>0</v>
      </c>
      <c r="B10" s="106" t="n">
        <f aca="false">Data!$C7</f>
        <v>0</v>
      </c>
      <c r="C10" s="114" t="n">
        <f aca="false">Data!$E7</f>
        <v>0</v>
      </c>
      <c r="D10" s="115" t="n">
        <f aca="false">Data!G7</f>
        <v>0</v>
      </c>
      <c r="E10" s="116" t="n">
        <f aca="false">COUNTIF($I10:$BF10,"*a*")+COUNTIF($I10:$BF10,"*c*")+COUNTIF($I10:$BF10,"*i*")+COUNTIF($I10:$BF10,"*s*")+FLOOR(G10/5,1)</f>
        <v>0</v>
      </c>
      <c r="F10" s="116" t="n">
        <f aca="false">COUNTIF($I10:$BF10,"*e*")+COUNTIF($I10:$BF10,"*f*")</f>
        <v>0</v>
      </c>
      <c r="G10" s="116" t="n">
        <f aca="false">COUNTIF(I10:BF10,"*t*")</f>
        <v>0</v>
      </c>
      <c r="H10" s="117" t="n">
        <f aca="false">SUM(I10:BF10)</f>
        <v>0</v>
      </c>
      <c r="I10" s="118"/>
      <c r="J10" s="119"/>
      <c r="K10" s="119"/>
      <c r="L10" s="119"/>
      <c r="M10" s="120"/>
      <c r="N10" s="121"/>
      <c r="O10" s="119"/>
      <c r="P10" s="119"/>
      <c r="Q10" s="119"/>
      <c r="R10" s="120"/>
      <c r="S10" s="121"/>
      <c r="T10" s="119"/>
      <c r="U10" s="119"/>
      <c r="V10" s="119"/>
      <c r="W10" s="120"/>
      <c r="X10" s="121"/>
      <c r="Y10" s="119"/>
      <c r="Z10" s="119"/>
      <c r="AA10" s="119"/>
      <c r="AB10" s="120"/>
      <c r="AC10" s="121"/>
      <c r="AD10" s="119"/>
      <c r="AE10" s="119"/>
      <c r="AF10" s="119"/>
      <c r="AG10" s="120"/>
      <c r="AH10" s="118"/>
      <c r="AI10" s="119"/>
      <c r="AJ10" s="119"/>
      <c r="AK10" s="122"/>
      <c r="AL10" s="120"/>
      <c r="AM10" s="121"/>
      <c r="AN10" s="119"/>
      <c r="AO10" s="119"/>
      <c r="AP10" s="119"/>
      <c r="AQ10" s="120"/>
      <c r="AR10" s="121"/>
      <c r="AS10" s="119"/>
      <c r="AT10" s="119"/>
      <c r="AU10" s="119"/>
      <c r="AV10" s="120"/>
      <c r="AW10" s="121"/>
      <c r="AX10" s="119"/>
      <c r="AY10" s="119"/>
      <c r="AZ10" s="119"/>
      <c r="BA10" s="120"/>
      <c r="BB10" s="121"/>
      <c r="BC10" s="119"/>
      <c r="BD10" s="119"/>
      <c r="BE10" s="122"/>
      <c r="BF10" s="123"/>
    </row>
    <row r="11" customFormat="false" ht="11.25" hidden="false" customHeight="true" outlineLevel="0" collapsed="false">
      <c r="A11" s="106" t="n">
        <f aca="false">Data!$A8</f>
        <v>0</v>
      </c>
      <c r="B11" s="106" t="n">
        <f aca="false">Data!$C8</f>
        <v>0</v>
      </c>
      <c r="C11" s="114" t="n">
        <f aca="false">Data!$E8</f>
        <v>0</v>
      </c>
      <c r="D11" s="115" t="n">
        <f aca="false">Data!G8</f>
        <v>0</v>
      </c>
      <c r="E11" s="116" t="n">
        <f aca="false">COUNTIF($I11:$BF11,"*a*")+COUNTIF($I11:$BF11,"*c*")+COUNTIF($I11:$BF11,"*i*")+COUNTIF($I11:$BF11,"*s*")+FLOOR(G11/5,1)</f>
        <v>0</v>
      </c>
      <c r="F11" s="116" t="n">
        <f aca="false">COUNTIF($I11:$BF11,"*e*")+COUNTIF($I11:$BF11,"*f*")</f>
        <v>0</v>
      </c>
      <c r="G11" s="116" t="n">
        <f aca="false">COUNTIF(I11:BF11,"*t*")</f>
        <v>0</v>
      </c>
      <c r="H11" s="117" t="n">
        <f aca="false">SUM(I11:BF11)</f>
        <v>0</v>
      </c>
      <c r="I11" s="118"/>
      <c r="J11" s="119"/>
      <c r="K11" s="119"/>
      <c r="L11" s="119"/>
      <c r="M11" s="120"/>
      <c r="N11" s="121"/>
      <c r="O11" s="119"/>
      <c r="P11" s="119"/>
      <c r="Q11" s="119"/>
      <c r="R11" s="120"/>
      <c r="S11" s="121"/>
      <c r="T11" s="119"/>
      <c r="U11" s="119"/>
      <c r="V11" s="119"/>
      <c r="W11" s="120"/>
      <c r="X11" s="121"/>
      <c r="Y11" s="119"/>
      <c r="Z11" s="119"/>
      <c r="AA11" s="119"/>
      <c r="AB11" s="120"/>
      <c r="AC11" s="121"/>
      <c r="AD11" s="119"/>
      <c r="AE11" s="119"/>
      <c r="AF11" s="119"/>
      <c r="AG11" s="120"/>
      <c r="AH11" s="118"/>
      <c r="AI11" s="119"/>
      <c r="AJ11" s="119"/>
      <c r="AK11" s="122"/>
      <c r="AL11" s="120"/>
      <c r="AM11" s="121"/>
      <c r="AN11" s="119"/>
      <c r="AO11" s="119"/>
      <c r="AP11" s="119"/>
      <c r="AQ11" s="120"/>
      <c r="AR11" s="121"/>
      <c r="AS11" s="119"/>
      <c r="AT11" s="119"/>
      <c r="AU11" s="119"/>
      <c r="AV11" s="120"/>
      <c r="AW11" s="121"/>
      <c r="AX11" s="119"/>
      <c r="AY11" s="119"/>
      <c r="AZ11" s="119"/>
      <c r="BA11" s="120"/>
      <c r="BB11" s="121"/>
      <c r="BC11" s="119"/>
      <c r="BD11" s="119"/>
      <c r="BE11" s="122"/>
      <c r="BF11" s="123"/>
    </row>
    <row r="12" customFormat="false" ht="11.25" hidden="false" customHeight="true" outlineLevel="0" collapsed="false">
      <c r="A12" s="106" t="n">
        <f aca="false">Data!$A9</f>
        <v>0</v>
      </c>
      <c r="B12" s="106" t="n">
        <f aca="false">Data!$C9</f>
        <v>0</v>
      </c>
      <c r="C12" s="114" t="n">
        <f aca="false">Data!$E9</f>
        <v>0</v>
      </c>
      <c r="D12" s="115" t="n">
        <f aca="false">Data!G9</f>
        <v>0</v>
      </c>
      <c r="E12" s="116" t="n">
        <f aca="false">COUNTIF($I12:$BF12,"*a*")+COUNTIF($I12:$BF12,"*c*")+COUNTIF($I12:$BF12,"*i*")+COUNTIF($I12:$BF12,"*s*")+FLOOR(G12/5,1)</f>
        <v>0</v>
      </c>
      <c r="F12" s="116" t="n">
        <f aca="false">COUNTIF($I12:$BF12,"*e*")+COUNTIF($I12:$BF12,"*f*")</f>
        <v>0</v>
      </c>
      <c r="G12" s="116" t="n">
        <f aca="false">COUNTIF(I12:BF12,"*t*")</f>
        <v>0</v>
      </c>
      <c r="H12" s="117" t="n">
        <f aca="false">SUM(I12:BF12)</f>
        <v>0</v>
      </c>
      <c r="I12" s="118"/>
      <c r="J12" s="119"/>
      <c r="K12" s="119"/>
      <c r="L12" s="119"/>
      <c r="M12" s="120"/>
      <c r="N12" s="121"/>
      <c r="O12" s="119"/>
      <c r="P12" s="119"/>
      <c r="Q12" s="119"/>
      <c r="R12" s="120"/>
      <c r="S12" s="121"/>
      <c r="T12" s="119"/>
      <c r="U12" s="119"/>
      <c r="V12" s="119"/>
      <c r="W12" s="120"/>
      <c r="X12" s="121"/>
      <c r="Y12" s="119"/>
      <c r="Z12" s="119"/>
      <c r="AA12" s="119"/>
      <c r="AB12" s="120"/>
      <c r="AC12" s="121"/>
      <c r="AD12" s="119"/>
      <c r="AE12" s="119"/>
      <c r="AF12" s="119"/>
      <c r="AG12" s="120"/>
      <c r="AH12" s="118"/>
      <c r="AI12" s="119"/>
      <c r="AJ12" s="119"/>
      <c r="AK12" s="122"/>
      <c r="AL12" s="120"/>
      <c r="AM12" s="121"/>
      <c r="AN12" s="119"/>
      <c r="AO12" s="119"/>
      <c r="AP12" s="119"/>
      <c r="AQ12" s="120"/>
      <c r="AR12" s="121"/>
      <c r="AS12" s="119"/>
      <c r="AT12" s="119"/>
      <c r="AU12" s="119"/>
      <c r="AV12" s="120"/>
      <c r="AW12" s="121"/>
      <c r="AX12" s="119"/>
      <c r="AY12" s="119"/>
      <c r="AZ12" s="119"/>
      <c r="BA12" s="120"/>
      <c r="BB12" s="121"/>
      <c r="BC12" s="119"/>
      <c r="BD12" s="119"/>
      <c r="BE12" s="122"/>
      <c r="BF12" s="123"/>
    </row>
    <row r="13" customFormat="false" ht="11.25" hidden="false" customHeight="true" outlineLevel="0" collapsed="false">
      <c r="A13" s="106" t="n">
        <f aca="false">Data!$A10</f>
        <v>0</v>
      </c>
      <c r="B13" s="106" t="n">
        <f aca="false">Data!$C10</f>
        <v>0</v>
      </c>
      <c r="C13" s="114" t="n">
        <f aca="false">Data!$E10</f>
        <v>0</v>
      </c>
      <c r="D13" s="115" t="n">
        <f aca="false">Data!G10</f>
        <v>0</v>
      </c>
      <c r="E13" s="116" t="n">
        <f aca="false">COUNTIF($I13:$BF13,"*a*")+COUNTIF($I13:$BF13,"*c*")+COUNTIF($I13:$BF13,"*i*")+COUNTIF($I13:$BF13,"*s*")+FLOOR(G13/5,1)</f>
        <v>0</v>
      </c>
      <c r="F13" s="116" t="n">
        <f aca="false">COUNTIF($I13:$BF13,"*e*")+COUNTIF($I13:$BF13,"*f*")</f>
        <v>0</v>
      </c>
      <c r="G13" s="116" t="n">
        <f aca="false">COUNTIF(I13:BF13,"*t*")</f>
        <v>0</v>
      </c>
      <c r="H13" s="117" t="n">
        <f aca="false">SUM(I13:BF13)</f>
        <v>0</v>
      </c>
      <c r="I13" s="118"/>
      <c r="J13" s="119"/>
      <c r="K13" s="119"/>
      <c r="L13" s="119"/>
      <c r="M13" s="120"/>
      <c r="N13" s="121"/>
      <c r="O13" s="119"/>
      <c r="P13" s="119"/>
      <c r="Q13" s="119"/>
      <c r="R13" s="120"/>
      <c r="S13" s="121"/>
      <c r="T13" s="119"/>
      <c r="U13" s="119"/>
      <c r="V13" s="119"/>
      <c r="W13" s="120"/>
      <c r="X13" s="121"/>
      <c r="Y13" s="119"/>
      <c r="Z13" s="119"/>
      <c r="AA13" s="119"/>
      <c r="AB13" s="120"/>
      <c r="AC13" s="121"/>
      <c r="AD13" s="119"/>
      <c r="AE13" s="119"/>
      <c r="AF13" s="119"/>
      <c r="AG13" s="120"/>
      <c r="AH13" s="118"/>
      <c r="AI13" s="119"/>
      <c r="AJ13" s="119"/>
      <c r="AK13" s="122"/>
      <c r="AL13" s="120"/>
      <c r="AM13" s="121"/>
      <c r="AN13" s="119"/>
      <c r="AO13" s="119"/>
      <c r="AP13" s="119"/>
      <c r="AQ13" s="120"/>
      <c r="AR13" s="121"/>
      <c r="AS13" s="119"/>
      <c r="AT13" s="119"/>
      <c r="AU13" s="119"/>
      <c r="AV13" s="120"/>
      <c r="AW13" s="121"/>
      <c r="AX13" s="119"/>
      <c r="AY13" s="119"/>
      <c r="AZ13" s="119"/>
      <c r="BA13" s="120"/>
      <c r="BB13" s="121"/>
      <c r="BC13" s="119"/>
      <c r="BD13" s="119"/>
      <c r="BE13" s="122"/>
      <c r="BF13" s="123"/>
    </row>
    <row r="14" customFormat="false" ht="11.25" hidden="false" customHeight="true" outlineLevel="0" collapsed="false">
      <c r="A14" s="106" t="n">
        <f aca="false">Data!$A11</f>
        <v>0</v>
      </c>
      <c r="B14" s="106" t="n">
        <f aca="false">Data!$C11</f>
        <v>0</v>
      </c>
      <c r="C14" s="114" t="n">
        <f aca="false">Data!$E11</f>
        <v>0</v>
      </c>
      <c r="D14" s="115" t="n">
        <f aca="false">Data!G11</f>
        <v>0</v>
      </c>
      <c r="E14" s="116" t="n">
        <f aca="false">COUNTIF($I14:$BF14,"*a*")+COUNTIF($I14:$BF14,"*c*")+COUNTIF($I14:$BF14,"*i*")+COUNTIF($I14:$BF14,"*s*")+FLOOR(G14/5,1)</f>
        <v>0</v>
      </c>
      <c r="F14" s="116" t="n">
        <f aca="false">COUNTIF($I14:$BF14,"*e*")+COUNTIF($I14:$BF14,"*f*")</f>
        <v>0</v>
      </c>
      <c r="G14" s="116" t="n">
        <f aca="false">COUNTIF(I14:BF14,"*t*")</f>
        <v>0</v>
      </c>
      <c r="H14" s="117" t="n">
        <f aca="false">SUM(I14:BF14)</f>
        <v>0</v>
      </c>
      <c r="I14" s="118"/>
      <c r="J14" s="119"/>
      <c r="K14" s="119"/>
      <c r="L14" s="119"/>
      <c r="M14" s="120"/>
      <c r="N14" s="121"/>
      <c r="O14" s="119"/>
      <c r="P14" s="119"/>
      <c r="Q14" s="119"/>
      <c r="R14" s="120"/>
      <c r="S14" s="121"/>
      <c r="T14" s="119"/>
      <c r="U14" s="119"/>
      <c r="V14" s="119"/>
      <c r="W14" s="120"/>
      <c r="X14" s="121"/>
      <c r="Y14" s="119"/>
      <c r="Z14" s="119"/>
      <c r="AA14" s="119"/>
      <c r="AB14" s="120"/>
      <c r="AC14" s="121"/>
      <c r="AD14" s="119"/>
      <c r="AE14" s="119"/>
      <c r="AF14" s="119"/>
      <c r="AG14" s="120"/>
      <c r="AH14" s="118"/>
      <c r="AI14" s="119"/>
      <c r="AJ14" s="119"/>
      <c r="AK14" s="122"/>
      <c r="AL14" s="120"/>
      <c r="AM14" s="121"/>
      <c r="AN14" s="119"/>
      <c r="AO14" s="119"/>
      <c r="AP14" s="119"/>
      <c r="AQ14" s="120"/>
      <c r="AR14" s="121"/>
      <c r="AS14" s="119"/>
      <c r="AT14" s="119"/>
      <c r="AU14" s="119"/>
      <c r="AV14" s="120"/>
      <c r="AW14" s="121"/>
      <c r="AX14" s="119"/>
      <c r="AY14" s="119"/>
      <c r="AZ14" s="119"/>
      <c r="BA14" s="120"/>
      <c r="BB14" s="121"/>
      <c r="BC14" s="119"/>
      <c r="BD14" s="119"/>
      <c r="BE14" s="122"/>
      <c r="BF14" s="123"/>
    </row>
    <row r="15" customFormat="false" ht="11.25" hidden="false" customHeight="true" outlineLevel="0" collapsed="false">
      <c r="A15" s="106" t="n">
        <f aca="false">Data!$A12</f>
        <v>0</v>
      </c>
      <c r="B15" s="106" t="n">
        <f aca="false">Data!$C12</f>
        <v>0</v>
      </c>
      <c r="C15" s="114" t="n">
        <f aca="false">Data!$E12</f>
        <v>0</v>
      </c>
      <c r="D15" s="115" t="n">
        <f aca="false">Data!G12</f>
        <v>0</v>
      </c>
      <c r="E15" s="116" t="n">
        <f aca="false">COUNTIF($I15:$BF15,"*a*")+COUNTIF($I15:$BF15,"*c*")+COUNTIF($I15:$BF15,"*i*")+COUNTIF($I15:$BF15,"*s*")+FLOOR(G15/5,1)</f>
        <v>0</v>
      </c>
      <c r="F15" s="116" t="n">
        <f aca="false">COUNTIF($I15:$BF15,"*e*")+COUNTIF($I15:$BF15,"*f*")</f>
        <v>0</v>
      </c>
      <c r="G15" s="116" t="n">
        <f aca="false">COUNTIF(I15:BF15,"*t*")</f>
        <v>0</v>
      </c>
      <c r="H15" s="117" t="n">
        <f aca="false">SUM(I15:BF15)</f>
        <v>0</v>
      </c>
      <c r="I15" s="118"/>
      <c r="J15" s="119"/>
      <c r="K15" s="119"/>
      <c r="L15" s="119"/>
      <c r="M15" s="120"/>
      <c r="N15" s="121"/>
      <c r="O15" s="119"/>
      <c r="P15" s="119"/>
      <c r="Q15" s="119"/>
      <c r="R15" s="120"/>
      <c r="S15" s="121"/>
      <c r="T15" s="119"/>
      <c r="U15" s="119"/>
      <c r="V15" s="119"/>
      <c r="W15" s="120"/>
      <c r="X15" s="121"/>
      <c r="Y15" s="119"/>
      <c r="Z15" s="119"/>
      <c r="AA15" s="119"/>
      <c r="AB15" s="120"/>
      <c r="AC15" s="121"/>
      <c r="AD15" s="119"/>
      <c r="AE15" s="119"/>
      <c r="AF15" s="119"/>
      <c r="AG15" s="120"/>
      <c r="AH15" s="118"/>
      <c r="AI15" s="119"/>
      <c r="AJ15" s="119"/>
      <c r="AK15" s="122"/>
      <c r="AL15" s="120"/>
      <c r="AM15" s="121"/>
      <c r="AN15" s="119"/>
      <c r="AO15" s="119"/>
      <c r="AP15" s="119"/>
      <c r="AQ15" s="120"/>
      <c r="AR15" s="121"/>
      <c r="AS15" s="119"/>
      <c r="AT15" s="119"/>
      <c r="AU15" s="119"/>
      <c r="AV15" s="120"/>
      <c r="AW15" s="121"/>
      <c r="AX15" s="119"/>
      <c r="AY15" s="119"/>
      <c r="AZ15" s="119"/>
      <c r="BA15" s="120"/>
      <c r="BB15" s="121"/>
      <c r="BC15" s="119"/>
      <c r="BD15" s="119"/>
      <c r="BE15" s="122"/>
      <c r="BF15" s="123"/>
    </row>
    <row r="16" customFormat="false" ht="11.25" hidden="false" customHeight="true" outlineLevel="0" collapsed="false">
      <c r="A16" s="106" t="n">
        <f aca="false">Data!$A13</f>
        <v>0</v>
      </c>
      <c r="B16" s="106" t="n">
        <f aca="false">Data!$C13</f>
        <v>0</v>
      </c>
      <c r="C16" s="114" t="n">
        <f aca="false">Data!$E13</f>
        <v>0</v>
      </c>
      <c r="D16" s="115" t="n">
        <f aca="false">Data!G13</f>
        <v>0</v>
      </c>
      <c r="E16" s="116" t="n">
        <f aca="false">COUNTIF($I16:$BF16,"*a*")+COUNTIF($I16:$BF16,"*c*")+COUNTIF($I16:$BF16,"*i*")+COUNTIF($I16:$BF16,"*s*")+FLOOR(G16/5,1)</f>
        <v>0</v>
      </c>
      <c r="F16" s="116" t="n">
        <f aca="false">COUNTIF($I16:$BF16,"*e*")+COUNTIF($I16:$BF16,"*f*")</f>
        <v>0</v>
      </c>
      <c r="G16" s="116" t="n">
        <f aca="false">COUNTIF(I16:BF16,"*t*")</f>
        <v>0</v>
      </c>
      <c r="H16" s="117" t="n">
        <f aca="false">SUM(I16:BF16)</f>
        <v>0</v>
      </c>
      <c r="I16" s="118"/>
      <c r="J16" s="119"/>
      <c r="K16" s="119"/>
      <c r="L16" s="119"/>
      <c r="M16" s="120"/>
      <c r="N16" s="121"/>
      <c r="O16" s="119"/>
      <c r="P16" s="119"/>
      <c r="Q16" s="119"/>
      <c r="R16" s="120"/>
      <c r="S16" s="121"/>
      <c r="T16" s="119"/>
      <c r="U16" s="119"/>
      <c r="V16" s="119"/>
      <c r="W16" s="120"/>
      <c r="X16" s="121"/>
      <c r="Y16" s="119"/>
      <c r="Z16" s="119"/>
      <c r="AA16" s="119"/>
      <c r="AB16" s="120"/>
      <c r="AC16" s="121"/>
      <c r="AD16" s="119"/>
      <c r="AE16" s="119"/>
      <c r="AF16" s="119"/>
      <c r="AG16" s="120"/>
      <c r="AH16" s="118"/>
      <c r="AI16" s="119"/>
      <c r="AJ16" s="119"/>
      <c r="AK16" s="122"/>
      <c r="AL16" s="120"/>
      <c r="AM16" s="121"/>
      <c r="AN16" s="119"/>
      <c r="AO16" s="119"/>
      <c r="AP16" s="119"/>
      <c r="AQ16" s="120"/>
      <c r="AR16" s="121"/>
      <c r="AS16" s="119"/>
      <c r="AT16" s="119"/>
      <c r="AU16" s="119"/>
      <c r="AV16" s="120"/>
      <c r="AW16" s="121"/>
      <c r="AX16" s="119"/>
      <c r="AY16" s="119"/>
      <c r="AZ16" s="119"/>
      <c r="BA16" s="120"/>
      <c r="BB16" s="121"/>
      <c r="BC16" s="119"/>
      <c r="BD16" s="119"/>
      <c r="BE16" s="122"/>
      <c r="BF16" s="123"/>
    </row>
    <row r="17" customFormat="false" ht="11.25" hidden="false" customHeight="true" outlineLevel="0" collapsed="false">
      <c r="A17" s="106" t="n">
        <f aca="false">Data!$A14</f>
        <v>0</v>
      </c>
      <c r="B17" s="106" t="n">
        <f aca="false">Data!$C14</f>
        <v>0</v>
      </c>
      <c r="C17" s="114" t="n">
        <f aca="false">Data!$E14</f>
        <v>0</v>
      </c>
      <c r="D17" s="115" t="n">
        <f aca="false">Data!G14</f>
        <v>0</v>
      </c>
      <c r="E17" s="116" t="n">
        <f aca="false">COUNTIF($I17:$BF17,"*a*")+COUNTIF($I17:$BF17,"*c*")+COUNTIF($I17:$BF17,"*i*")+COUNTIF($I17:$BF17,"*s*")+FLOOR(G17/5,1)</f>
        <v>0</v>
      </c>
      <c r="F17" s="116" t="n">
        <f aca="false">COUNTIF($I17:$BF17,"*e*")+COUNTIF($I17:$BF17,"*f*")</f>
        <v>0</v>
      </c>
      <c r="G17" s="116" t="n">
        <f aca="false">COUNTIF(I17:BF17,"*t*")</f>
        <v>0</v>
      </c>
      <c r="H17" s="117" t="n">
        <f aca="false">SUM(I17:BF17)</f>
        <v>0</v>
      </c>
      <c r="I17" s="118"/>
      <c r="J17" s="119"/>
      <c r="K17" s="119"/>
      <c r="L17" s="119"/>
      <c r="M17" s="120"/>
      <c r="N17" s="121"/>
      <c r="O17" s="119"/>
      <c r="P17" s="119"/>
      <c r="Q17" s="119"/>
      <c r="R17" s="120"/>
      <c r="S17" s="121"/>
      <c r="T17" s="119"/>
      <c r="U17" s="119"/>
      <c r="V17" s="119"/>
      <c r="W17" s="120"/>
      <c r="X17" s="121"/>
      <c r="Y17" s="119"/>
      <c r="Z17" s="119"/>
      <c r="AA17" s="119"/>
      <c r="AB17" s="120"/>
      <c r="AC17" s="121"/>
      <c r="AD17" s="119"/>
      <c r="AE17" s="119"/>
      <c r="AF17" s="119"/>
      <c r="AG17" s="120"/>
      <c r="AH17" s="118"/>
      <c r="AI17" s="119"/>
      <c r="AJ17" s="119"/>
      <c r="AK17" s="122"/>
      <c r="AL17" s="120"/>
      <c r="AM17" s="121"/>
      <c r="AN17" s="119"/>
      <c r="AO17" s="119"/>
      <c r="AP17" s="119"/>
      <c r="AQ17" s="120"/>
      <c r="AR17" s="121"/>
      <c r="AS17" s="119"/>
      <c r="AT17" s="119"/>
      <c r="AU17" s="119"/>
      <c r="AV17" s="120"/>
      <c r="AW17" s="121"/>
      <c r="AX17" s="119"/>
      <c r="AY17" s="119"/>
      <c r="AZ17" s="119"/>
      <c r="BA17" s="120"/>
      <c r="BB17" s="121"/>
      <c r="BC17" s="119"/>
      <c r="BD17" s="119"/>
      <c r="BE17" s="122"/>
      <c r="BF17" s="123"/>
    </row>
    <row r="18" customFormat="false" ht="11.25" hidden="false" customHeight="true" outlineLevel="0" collapsed="false">
      <c r="A18" s="106" t="n">
        <f aca="false">Data!$A15</f>
        <v>0</v>
      </c>
      <c r="B18" s="106" t="n">
        <f aca="false">Data!$C15</f>
        <v>0</v>
      </c>
      <c r="C18" s="114" t="n">
        <f aca="false">Data!$E15</f>
        <v>0</v>
      </c>
      <c r="D18" s="115" t="n">
        <f aca="false">Data!G15</f>
        <v>0</v>
      </c>
      <c r="E18" s="116" t="n">
        <f aca="false">COUNTIF($I18:$BF18,"*a*")+COUNTIF($I18:$BF18,"*c*")+COUNTIF($I18:$BF18,"*i*")+COUNTIF($I18:$BF18,"*s*")+FLOOR(G18/5,1)</f>
        <v>0</v>
      </c>
      <c r="F18" s="116" t="n">
        <f aca="false">COUNTIF($I18:$BF18,"*e*")+COUNTIF($I18:$BF18,"*f*")</f>
        <v>0</v>
      </c>
      <c r="G18" s="116" t="n">
        <f aca="false">COUNTIF(I18:BF18,"*t*")</f>
        <v>0</v>
      </c>
      <c r="H18" s="117" t="n">
        <f aca="false">SUM(I18:BF18)</f>
        <v>0</v>
      </c>
      <c r="I18" s="118"/>
      <c r="J18" s="119"/>
      <c r="K18" s="119"/>
      <c r="L18" s="119"/>
      <c r="M18" s="120"/>
      <c r="N18" s="121"/>
      <c r="O18" s="119"/>
      <c r="P18" s="119"/>
      <c r="Q18" s="119"/>
      <c r="R18" s="120"/>
      <c r="S18" s="121"/>
      <c r="T18" s="119"/>
      <c r="U18" s="119"/>
      <c r="V18" s="119"/>
      <c r="W18" s="120"/>
      <c r="X18" s="121"/>
      <c r="Y18" s="119"/>
      <c r="Z18" s="119"/>
      <c r="AA18" s="119"/>
      <c r="AB18" s="120"/>
      <c r="AC18" s="121"/>
      <c r="AD18" s="119"/>
      <c r="AE18" s="119"/>
      <c r="AF18" s="119"/>
      <c r="AG18" s="120"/>
      <c r="AH18" s="118"/>
      <c r="AI18" s="119"/>
      <c r="AJ18" s="119"/>
      <c r="AK18" s="122"/>
      <c r="AL18" s="120"/>
      <c r="AM18" s="121"/>
      <c r="AN18" s="119"/>
      <c r="AO18" s="119"/>
      <c r="AP18" s="119"/>
      <c r="AQ18" s="120"/>
      <c r="AR18" s="121"/>
      <c r="AS18" s="119"/>
      <c r="AT18" s="119"/>
      <c r="AU18" s="119"/>
      <c r="AV18" s="120"/>
      <c r="AW18" s="121"/>
      <c r="AX18" s="119"/>
      <c r="AY18" s="119"/>
      <c r="AZ18" s="119"/>
      <c r="BA18" s="120"/>
      <c r="BB18" s="121"/>
      <c r="BC18" s="119"/>
      <c r="BD18" s="119"/>
      <c r="BE18" s="122"/>
      <c r="BF18" s="123"/>
    </row>
    <row r="19" customFormat="false" ht="11.25" hidden="false" customHeight="true" outlineLevel="0" collapsed="false">
      <c r="A19" s="106" t="n">
        <f aca="false">Data!$A16</f>
        <v>0</v>
      </c>
      <c r="B19" s="106" t="n">
        <f aca="false">Data!$C16</f>
        <v>0</v>
      </c>
      <c r="C19" s="114" t="n">
        <f aca="false">Data!$E16</f>
        <v>0</v>
      </c>
      <c r="D19" s="115" t="n">
        <f aca="false">Data!G16</f>
        <v>0</v>
      </c>
      <c r="E19" s="116" t="n">
        <f aca="false">COUNTIF($I19:$BF19,"*a*")+COUNTIF($I19:$BF19,"*c*")+COUNTIF($I19:$BF19,"*i*")+COUNTIF($I19:$BF19,"*s*")+FLOOR(G19/5,1)</f>
        <v>0</v>
      </c>
      <c r="F19" s="116" t="n">
        <f aca="false">COUNTIF($I19:$BF19,"*e*")+COUNTIF($I19:$BF19,"*f*")</f>
        <v>0</v>
      </c>
      <c r="G19" s="116" t="n">
        <f aca="false">COUNTIF(I19:BF19,"*t*")</f>
        <v>0</v>
      </c>
      <c r="H19" s="117" t="n">
        <f aca="false">SUM(I19:BF19)</f>
        <v>0</v>
      </c>
      <c r="I19" s="118"/>
      <c r="J19" s="119"/>
      <c r="K19" s="119"/>
      <c r="L19" s="119"/>
      <c r="M19" s="120"/>
      <c r="N19" s="121"/>
      <c r="O19" s="119"/>
      <c r="P19" s="119"/>
      <c r="Q19" s="119"/>
      <c r="R19" s="120"/>
      <c r="S19" s="121"/>
      <c r="T19" s="119"/>
      <c r="U19" s="119"/>
      <c r="V19" s="119"/>
      <c r="W19" s="120"/>
      <c r="X19" s="121"/>
      <c r="Y19" s="119"/>
      <c r="Z19" s="119"/>
      <c r="AA19" s="119"/>
      <c r="AB19" s="120"/>
      <c r="AC19" s="121"/>
      <c r="AD19" s="119"/>
      <c r="AE19" s="119"/>
      <c r="AF19" s="119"/>
      <c r="AG19" s="120"/>
      <c r="AH19" s="118"/>
      <c r="AI19" s="119"/>
      <c r="AJ19" s="119"/>
      <c r="AK19" s="122"/>
      <c r="AL19" s="120"/>
      <c r="AM19" s="121"/>
      <c r="AN19" s="119"/>
      <c r="AO19" s="119"/>
      <c r="AP19" s="119"/>
      <c r="AQ19" s="120"/>
      <c r="AR19" s="121"/>
      <c r="AS19" s="119"/>
      <c r="AT19" s="119"/>
      <c r="AU19" s="119"/>
      <c r="AV19" s="120"/>
      <c r="AW19" s="121"/>
      <c r="AX19" s="119"/>
      <c r="AY19" s="119"/>
      <c r="AZ19" s="119"/>
      <c r="BA19" s="120"/>
      <c r="BB19" s="121"/>
      <c r="BC19" s="119"/>
      <c r="BD19" s="119"/>
      <c r="BE19" s="122"/>
      <c r="BF19" s="123"/>
    </row>
    <row r="20" customFormat="false" ht="11.25" hidden="false" customHeight="true" outlineLevel="0" collapsed="false">
      <c r="A20" s="106" t="n">
        <f aca="false">Data!$A17</f>
        <v>0</v>
      </c>
      <c r="B20" s="106" t="n">
        <f aca="false">Data!$C17</f>
        <v>0</v>
      </c>
      <c r="C20" s="114" t="n">
        <f aca="false">Data!$E17</f>
        <v>0</v>
      </c>
      <c r="D20" s="115" t="n">
        <f aca="false">Data!G17</f>
        <v>0</v>
      </c>
      <c r="E20" s="116" t="n">
        <f aca="false">COUNTIF($I20:$BF20,"*a*")+COUNTIF($I20:$BF20,"*c*")+COUNTIF($I20:$BF20,"*i*")+COUNTIF($I20:$BF20,"*s*")+FLOOR(G20/5,1)</f>
        <v>0</v>
      </c>
      <c r="F20" s="116" t="n">
        <f aca="false">COUNTIF($I20:$BF20,"*e*")+COUNTIF($I20:$BF20,"*f*")</f>
        <v>0</v>
      </c>
      <c r="G20" s="116" t="n">
        <f aca="false">COUNTIF(I20:BF20,"*t*")</f>
        <v>0</v>
      </c>
      <c r="H20" s="117" t="n">
        <f aca="false">SUM(I20:BF20)</f>
        <v>0</v>
      </c>
      <c r="I20" s="118"/>
      <c r="J20" s="119"/>
      <c r="K20" s="119"/>
      <c r="L20" s="119"/>
      <c r="M20" s="120"/>
      <c r="N20" s="121"/>
      <c r="O20" s="119"/>
      <c r="P20" s="119"/>
      <c r="Q20" s="119"/>
      <c r="R20" s="120"/>
      <c r="S20" s="121"/>
      <c r="T20" s="119"/>
      <c r="U20" s="119"/>
      <c r="V20" s="119"/>
      <c r="W20" s="120"/>
      <c r="X20" s="121"/>
      <c r="Y20" s="119"/>
      <c r="Z20" s="119"/>
      <c r="AA20" s="119"/>
      <c r="AB20" s="120"/>
      <c r="AC20" s="121"/>
      <c r="AD20" s="119"/>
      <c r="AE20" s="119"/>
      <c r="AF20" s="119"/>
      <c r="AG20" s="120"/>
      <c r="AH20" s="118"/>
      <c r="AI20" s="119"/>
      <c r="AJ20" s="119"/>
      <c r="AK20" s="122"/>
      <c r="AL20" s="120"/>
      <c r="AM20" s="121"/>
      <c r="AN20" s="119"/>
      <c r="AO20" s="119"/>
      <c r="AP20" s="119"/>
      <c r="AQ20" s="120"/>
      <c r="AR20" s="121"/>
      <c r="AS20" s="119"/>
      <c r="AT20" s="119"/>
      <c r="AU20" s="119"/>
      <c r="AV20" s="120"/>
      <c r="AW20" s="121"/>
      <c r="AX20" s="119"/>
      <c r="AY20" s="119"/>
      <c r="AZ20" s="119"/>
      <c r="BA20" s="120"/>
      <c r="BB20" s="121"/>
      <c r="BC20" s="119"/>
      <c r="BD20" s="119"/>
      <c r="BE20" s="122"/>
      <c r="BF20" s="123"/>
    </row>
    <row r="21" customFormat="false" ht="11.25" hidden="false" customHeight="true" outlineLevel="0" collapsed="false">
      <c r="A21" s="106" t="n">
        <f aca="false">Data!$A18</f>
        <v>0</v>
      </c>
      <c r="B21" s="106" t="n">
        <f aca="false">Data!$C18</f>
        <v>0</v>
      </c>
      <c r="C21" s="114" t="n">
        <f aca="false">Data!$E18</f>
        <v>0</v>
      </c>
      <c r="D21" s="115" t="n">
        <f aca="false">Data!G18</f>
        <v>0</v>
      </c>
      <c r="E21" s="116" t="n">
        <f aca="false">COUNTIF($I21:$BF21,"*a*")+COUNTIF($I21:$BF21,"*c*")+COUNTIF($I21:$BF21,"*i*")+COUNTIF($I21:$BF21,"*s*")+FLOOR(G21/5,1)</f>
        <v>0</v>
      </c>
      <c r="F21" s="116" t="n">
        <f aca="false">COUNTIF($I21:$BF21,"*e*")+COUNTIF($I21:$BF21,"*f*")</f>
        <v>0</v>
      </c>
      <c r="G21" s="116" t="n">
        <f aca="false">COUNTIF(I21:BF21,"*t*")</f>
        <v>0</v>
      </c>
      <c r="H21" s="117" t="n">
        <f aca="false">SUM(I21:BF21)</f>
        <v>0</v>
      </c>
      <c r="I21" s="118"/>
      <c r="J21" s="119"/>
      <c r="K21" s="119"/>
      <c r="L21" s="119"/>
      <c r="M21" s="120"/>
      <c r="N21" s="121"/>
      <c r="O21" s="119"/>
      <c r="P21" s="119"/>
      <c r="Q21" s="119"/>
      <c r="R21" s="120"/>
      <c r="S21" s="121"/>
      <c r="T21" s="119"/>
      <c r="U21" s="119"/>
      <c r="V21" s="119"/>
      <c r="W21" s="120"/>
      <c r="X21" s="121"/>
      <c r="Y21" s="119"/>
      <c r="Z21" s="119"/>
      <c r="AA21" s="119"/>
      <c r="AB21" s="120"/>
      <c r="AC21" s="121"/>
      <c r="AD21" s="119"/>
      <c r="AE21" s="119"/>
      <c r="AF21" s="119"/>
      <c r="AG21" s="120"/>
      <c r="AH21" s="118"/>
      <c r="AI21" s="119"/>
      <c r="AJ21" s="119"/>
      <c r="AK21" s="122"/>
      <c r="AL21" s="120"/>
      <c r="AM21" s="121"/>
      <c r="AN21" s="119"/>
      <c r="AO21" s="119"/>
      <c r="AP21" s="119"/>
      <c r="AQ21" s="120"/>
      <c r="AR21" s="121"/>
      <c r="AS21" s="119"/>
      <c r="AT21" s="119"/>
      <c r="AU21" s="119"/>
      <c r="AV21" s="120"/>
      <c r="AW21" s="121"/>
      <c r="AX21" s="119"/>
      <c r="AY21" s="119"/>
      <c r="AZ21" s="119"/>
      <c r="BA21" s="120"/>
      <c r="BB21" s="121"/>
      <c r="BC21" s="119"/>
      <c r="BD21" s="119"/>
      <c r="BE21" s="122"/>
      <c r="BF21" s="123"/>
    </row>
    <row r="22" customFormat="false" ht="11.25" hidden="false" customHeight="true" outlineLevel="0" collapsed="false">
      <c r="A22" s="106" t="n">
        <f aca="false">Data!$A19</f>
        <v>0</v>
      </c>
      <c r="B22" s="106" t="n">
        <f aca="false">Data!$C19</f>
        <v>0</v>
      </c>
      <c r="C22" s="114" t="n">
        <f aca="false">Data!$E19</f>
        <v>0</v>
      </c>
      <c r="D22" s="115" t="n">
        <f aca="false">Data!G19</f>
        <v>0</v>
      </c>
      <c r="E22" s="116" t="n">
        <f aca="false">COUNTIF($I22:$BF22,"*a*")+COUNTIF($I22:$BF22,"*c*")+COUNTIF($I22:$BF22,"*i*")+COUNTIF($I22:$BF22,"*s*")+FLOOR(G22/5,1)</f>
        <v>0</v>
      </c>
      <c r="F22" s="116" t="n">
        <f aca="false">COUNTIF($I22:$BF22,"*e*")+COUNTIF($I22:$BF22,"*f*")</f>
        <v>0</v>
      </c>
      <c r="G22" s="116" t="n">
        <f aca="false">COUNTIF(I22:BF22,"*t*")</f>
        <v>0</v>
      </c>
      <c r="H22" s="117" t="n">
        <f aca="false">SUM(I22:BF22)</f>
        <v>0</v>
      </c>
      <c r="I22" s="118"/>
      <c r="J22" s="119"/>
      <c r="K22" s="119"/>
      <c r="L22" s="119"/>
      <c r="M22" s="120"/>
      <c r="N22" s="121"/>
      <c r="O22" s="119"/>
      <c r="P22" s="119"/>
      <c r="Q22" s="119"/>
      <c r="R22" s="120"/>
      <c r="S22" s="121"/>
      <c r="T22" s="119"/>
      <c r="U22" s="119"/>
      <c r="V22" s="119"/>
      <c r="W22" s="120"/>
      <c r="X22" s="121"/>
      <c r="Y22" s="119"/>
      <c r="Z22" s="119"/>
      <c r="AA22" s="119"/>
      <c r="AB22" s="120"/>
      <c r="AC22" s="121"/>
      <c r="AD22" s="119"/>
      <c r="AE22" s="119"/>
      <c r="AF22" s="119"/>
      <c r="AG22" s="120"/>
      <c r="AH22" s="118"/>
      <c r="AI22" s="119"/>
      <c r="AJ22" s="119"/>
      <c r="AK22" s="122"/>
      <c r="AL22" s="120"/>
      <c r="AM22" s="121"/>
      <c r="AN22" s="119"/>
      <c r="AO22" s="119"/>
      <c r="AP22" s="119"/>
      <c r="AQ22" s="120"/>
      <c r="AR22" s="121"/>
      <c r="AS22" s="119"/>
      <c r="AT22" s="119"/>
      <c r="AU22" s="119"/>
      <c r="AV22" s="120"/>
      <c r="AW22" s="121"/>
      <c r="AX22" s="119"/>
      <c r="AY22" s="119"/>
      <c r="AZ22" s="119"/>
      <c r="BA22" s="120"/>
      <c r="BB22" s="121"/>
      <c r="BC22" s="119"/>
      <c r="BD22" s="119"/>
      <c r="BE22" s="122"/>
      <c r="BF22" s="123"/>
    </row>
    <row r="23" customFormat="false" ht="11.25" hidden="false" customHeight="true" outlineLevel="0" collapsed="false">
      <c r="A23" s="106" t="n">
        <f aca="false">Data!$A20</f>
        <v>0</v>
      </c>
      <c r="B23" s="106" t="n">
        <f aca="false">Data!$C20</f>
        <v>0</v>
      </c>
      <c r="C23" s="114" t="n">
        <f aca="false">Data!$E20</f>
        <v>0</v>
      </c>
      <c r="D23" s="115" t="n">
        <f aca="false">Data!G20</f>
        <v>0</v>
      </c>
      <c r="E23" s="116" t="n">
        <f aca="false">COUNTIF($I23:$BF23,"*a*")+COUNTIF($I23:$BF23,"*c*")+COUNTIF($I23:$BF23,"*i*")+COUNTIF($I23:$BF23,"*s*")+FLOOR(G23/5,1)</f>
        <v>0</v>
      </c>
      <c r="F23" s="116" t="n">
        <f aca="false">COUNTIF($I23:$BF23,"*e*")+COUNTIF($I23:$BF23,"*f*")</f>
        <v>0</v>
      </c>
      <c r="G23" s="116" t="n">
        <f aca="false">COUNTIF(I23:BF23,"*t*")</f>
        <v>0</v>
      </c>
      <c r="H23" s="117" t="n">
        <f aca="false">SUM(I23:BF23)</f>
        <v>0</v>
      </c>
      <c r="I23" s="118"/>
      <c r="J23" s="119"/>
      <c r="K23" s="119"/>
      <c r="L23" s="119"/>
      <c r="M23" s="120"/>
      <c r="N23" s="121"/>
      <c r="O23" s="119"/>
      <c r="P23" s="119"/>
      <c r="Q23" s="119"/>
      <c r="R23" s="120"/>
      <c r="S23" s="121"/>
      <c r="T23" s="119"/>
      <c r="U23" s="119"/>
      <c r="V23" s="119"/>
      <c r="W23" s="120"/>
      <c r="X23" s="121"/>
      <c r="Y23" s="119"/>
      <c r="Z23" s="119"/>
      <c r="AA23" s="119"/>
      <c r="AB23" s="120"/>
      <c r="AC23" s="121"/>
      <c r="AD23" s="119"/>
      <c r="AE23" s="119"/>
      <c r="AF23" s="119"/>
      <c r="AG23" s="120"/>
      <c r="AH23" s="118"/>
      <c r="AI23" s="119"/>
      <c r="AJ23" s="119"/>
      <c r="AK23" s="122"/>
      <c r="AL23" s="120"/>
      <c r="AM23" s="121"/>
      <c r="AN23" s="119"/>
      <c r="AO23" s="119"/>
      <c r="AP23" s="119"/>
      <c r="AQ23" s="120"/>
      <c r="AR23" s="121"/>
      <c r="AS23" s="119"/>
      <c r="AT23" s="119"/>
      <c r="AU23" s="119"/>
      <c r="AV23" s="120"/>
      <c r="AW23" s="121"/>
      <c r="AX23" s="119"/>
      <c r="AY23" s="119"/>
      <c r="AZ23" s="119"/>
      <c r="BA23" s="120"/>
      <c r="BB23" s="121"/>
      <c r="BC23" s="119"/>
      <c r="BD23" s="119"/>
      <c r="BE23" s="122"/>
      <c r="BF23" s="123"/>
    </row>
    <row r="24" customFormat="false" ht="11.25" hidden="false" customHeight="true" outlineLevel="0" collapsed="false">
      <c r="A24" s="106" t="n">
        <f aca="false">Data!$A21</f>
        <v>0</v>
      </c>
      <c r="B24" s="106" t="n">
        <f aca="false">Data!$C21</f>
        <v>0</v>
      </c>
      <c r="C24" s="114" t="n">
        <f aca="false">Data!$E21</f>
        <v>0</v>
      </c>
      <c r="D24" s="115" t="n">
        <f aca="false">Data!G21</f>
        <v>0</v>
      </c>
      <c r="E24" s="116" t="n">
        <f aca="false">COUNTIF($I24:$BF24,"*a*")+COUNTIF($I24:$BF24,"*c*")+COUNTIF($I24:$BF24,"*i*")+COUNTIF($I24:$BF24,"*s*")+FLOOR(G24/5,1)</f>
        <v>0</v>
      </c>
      <c r="F24" s="116" t="n">
        <f aca="false">COUNTIF($I24:$BF24,"*e*")+COUNTIF($I24:$BF24,"*f*")</f>
        <v>0</v>
      </c>
      <c r="G24" s="116" t="n">
        <f aca="false">COUNTIF(I24:BF24,"*t*")</f>
        <v>0</v>
      </c>
      <c r="H24" s="117" t="n">
        <f aca="false">SUM(I24:BF24)</f>
        <v>0</v>
      </c>
      <c r="I24" s="118"/>
      <c r="J24" s="119"/>
      <c r="K24" s="119"/>
      <c r="L24" s="119"/>
      <c r="M24" s="120"/>
      <c r="N24" s="121"/>
      <c r="O24" s="119"/>
      <c r="P24" s="119"/>
      <c r="Q24" s="119"/>
      <c r="R24" s="120"/>
      <c r="S24" s="121"/>
      <c r="T24" s="119"/>
      <c r="U24" s="119"/>
      <c r="V24" s="119"/>
      <c r="W24" s="120"/>
      <c r="X24" s="121"/>
      <c r="Y24" s="119"/>
      <c r="Z24" s="119"/>
      <c r="AA24" s="119"/>
      <c r="AB24" s="120"/>
      <c r="AC24" s="121"/>
      <c r="AD24" s="119"/>
      <c r="AE24" s="119"/>
      <c r="AF24" s="119"/>
      <c r="AG24" s="120"/>
      <c r="AH24" s="118"/>
      <c r="AI24" s="119"/>
      <c r="AJ24" s="119"/>
      <c r="AK24" s="122"/>
      <c r="AL24" s="120"/>
      <c r="AM24" s="121"/>
      <c r="AN24" s="119"/>
      <c r="AO24" s="119"/>
      <c r="AP24" s="119"/>
      <c r="AQ24" s="120"/>
      <c r="AR24" s="121"/>
      <c r="AS24" s="119"/>
      <c r="AT24" s="119"/>
      <c r="AU24" s="119"/>
      <c r="AV24" s="120"/>
      <c r="AW24" s="121"/>
      <c r="AX24" s="119"/>
      <c r="AY24" s="119"/>
      <c r="AZ24" s="119"/>
      <c r="BA24" s="120"/>
      <c r="BB24" s="121"/>
      <c r="BC24" s="119"/>
      <c r="BD24" s="119"/>
      <c r="BE24" s="122"/>
      <c r="BF24" s="123"/>
    </row>
    <row r="25" customFormat="false" ht="11.25" hidden="false" customHeight="true" outlineLevel="0" collapsed="false">
      <c r="A25" s="106" t="n">
        <f aca="false">Data!$A22</f>
        <v>0</v>
      </c>
      <c r="B25" s="106" t="n">
        <f aca="false">Data!$C22</f>
        <v>0</v>
      </c>
      <c r="C25" s="114" t="n">
        <f aca="false">Data!$E22</f>
        <v>0</v>
      </c>
      <c r="D25" s="115" t="n">
        <f aca="false">Data!G22</f>
        <v>0</v>
      </c>
      <c r="E25" s="116" t="n">
        <f aca="false">COUNTIF($I25:$BF25,"*a*")+COUNTIF($I25:$BF25,"*c*")+COUNTIF($I25:$BF25,"*i*")+COUNTIF($I25:$BF25,"*s*")+FLOOR(G25/5,1)</f>
        <v>0</v>
      </c>
      <c r="F25" s="116" t="n">
        <f aca="false">COUNTIF($I25:$BF25,"*e*")+COUNTIF($I25:$BF25,"*f*")</f>
        <v>0</v>
      </c>
      <c r="G25" s="116" t="n">
        <f aca="false">COUNTIF(I25:BF25,"*t*")</f>
        <v>0</v>
      </c>
      <c r="H25" s="117" t="n">
        <f aca="false">SUM(I25:BF25)</f>
        <v>0</v>
      </c>
      <c r="I25" s="118"/>
      <c r="J25" s="119"/>
      <c r="K25" s="119"/>
      <c r="L25" s="119"/>
      <c r="M25" s="120"/>
      <c r="N25" s="121"/>
      <c r="O25" s="119"/>
      <c r="P25" s="119"/>
      <c r="Q25" s="119"/>
      <c r="R25" s="120"/>
      <c r="S25" s="121"/>
      <c r="T25" s="119"/>
      <c r="U25" s="119"/>
      <c r="V25" s="119"/>
      <c r="W25" s="120"/>
      <c r="X25" s="121"/>
      <c r="Y25" s="119"/>
      <c r="Z25" s="119"/>
      <c r="AA25" s="119"/>
      <c r="AB25" s="120"/>
      <c r="AC25" s="121"/>
      <c r="AD25" s="119"/>
      <c r="AE25" s="119"/>
      <c r="AF25" s="119"/>
      <c r="AG25" s="120"/>
      <c r="AH25" s="118"/>
      <c r="AI25" s="119"/>
      <c r="AJ25" s="119"/>
      <c r="AK25" s="122"/>
      <c r="AL25" s="120"/>
      <c r="AM25" s="121"/>
      <c r="AN25" s="119"/>
      <c r="AO25" s="119"/>
      <c r="AP25" s="119"/>
      <c r="AQ25" s="120"/>
      <c r="AR25" s="121"/>
      <c r="AS25" s="119"/>
      <c r="AT25" s="119"/>
      <c r="AU25" s="119"/>
      <c r="AV25" s="120"/>
      <c r="AW25" s="121"/>
      <c r="AX25" s="119"/>
      <c r="AY25" s="119"/>
      <c r="AZ25" s="119"/>
      <c r="BA25" s="120"/>
      <c r="BB25" s="121"/>
      <c r="BC25" s="119"/>
      <c r="BD25" s="119"/>
      <c r="BE25" s="122"/>
      <c r="BF25" s="123"/>
    </row>
    <row r="26" customFormat="false" ht="11.25" hidden="false" customHeight="true" outlineLevel="0" collapsed="false">
      <c r="A26" s="124" t="n">
        <f aca="false">Data!$A23</f>
        <v>0</v>
      </c>
      <c r="B26" s="124" t="n">
        <f aca="false">Data!$C23</f>
        <v>0</v>
      </c>
      <c r="C26" s="125" t="n">
        <f aca="false">Data!$E23</f>
        <v>0</v>
      </c>
      <c r="D26" s="115" t="n">
        <f aca="false">Data!G23</f>
        <v>0</v>
      </c>
      <c r="E26" s="116" t="n">
        <f aca="false">COUNTIF($I26:$BF26,"*a*")+COUNTIF($I26:$BF26,"*c*")+COUNTIF($I26:$BF26,"*i*")+COUNTIF($I26:$BF26,"*s*")+FLOOR(G26/5,1)</f>
        <v>0</v>
      </c>
      <c r="F26" s="116" t="n">
        <f aca="false">COUNTIF($I26:$BF26,"*e*")+COUNTIF($I26:$BF26,"*f*")</f>
        <v>0</v>
      </c>
      <c r="G26" s="116" t="n">
        <f aca="false">COUNTIF(I26:BF26,"*t*")</f>
        <v>0</v>
      </c>
      <c r="H26" s="117" t="n">
        <f aca="false">SUM(I26:BF26)</f>
        <v>0</v>
      </c>
      <c r="I26" s="118"/>
      <c r="J26" s="119"/>
      <c r="K26" s="119"/>
      <c r="L26" s="119"/>
      <c r="M26" s="120"/>
      <c r="N26" s="121"/>
      <c r="O26" s="119"/>
      <c r="P26" s="119"/>
      <c r="Q26" s="119"/>
      <c r="R26" s="120"/>
      <c r="S26" s="121"/>
      <c r="T26" s="119"/>
      <c r="U26" s="119"/>
      <c r="V26" s="119"/>
      <c r="W26" s="120"/>
      <c r="X26" s="121"/>
      <c r="Y26" s="119"/>
      <c r="Z26" s="119"/>
      <c r="AA26" s="119"/>
      <c r="AB26" s="120"/>
      <c r="AC26" s="121"/>
      <c r="AD26" s="119"/>
      <c r="AE26" s="119"/>
      <c r="AF26" s="119"/>
      <c r="AG26" s="120"/>
      <c r="AH26" s="118"/>
      <c r="AI26" s="119"/>
      <c r="AJ26" s="119"/>
      <c r="AK26" s="122"/>
      <c r="AL26" s="120"/>
      <c r="AM26" s="121"/>
      <c r="AN26" s="119"/>
      <c r="AO26" s="119"/>
      <c r="AP26" s="119"/>
      <c r="AQ26" s="120"/>
      <c r="AR26" s="121"/>
      <c r="AS26" s="119"/>
      <c r="AT26" s="119"/>
      <c r="AU26" s="119"/>
      <c r="AV26" s="120"/>
      <c r="AW26" s="121"/>
      <c r="AX26" s="119"/>
      <c r="AY26" s="119"/>
      <c r="AZ26" s="119"/>
      <c r="BA26" s="120"/>
      <c r="BB26" s="121"/>
      <c r="BC26" s="119"/>
      <c r="BD26" s="119"/>
      <c r="BE26" s="122"/>
      <c r="BF26" s="123"/>
    </row>
    <row r="27" customFormat="false" ht="11.25" hidden="false" customHeight="true" outlineLevel="0" collapsed="false">
      <c r="A27" s="126"/>
      <c r="B27" s="127"/>
      <c r="C27" s="128"/>
      <c r="D27" s="128" t="s">
        <v>110</v>
      </c>
      <c r="E27" s="129" t="n">
        <f aca="false">SUM(E$5:E$26)</f>
        <v>0</v>
      </c>
      <c r="F27" s="129"/>
      <c r="G27" s="130"/>
      <c r="H27" s="131"/>
      <c r="I27" s="132" t="n">
        <f aca="false">COUNTIF(I$5:I$26,"*a*")+COUNTIF(I$5:I$26,"*c*")+COUNTIF(I$5:I$26,"*s*")</f>
        <v>0</v>
      </c>
      <c r="J27" s="133" t="n">
        <f aca="false">COUNTIF(J$5:J$26,"*a*")+COUNTIF(J$5:J$26,"*c*")+COUNTIF(J$5:J$26,"*s*")</f>
        <v>0</v>
      </c>
      <c r="K27" s="133" t="n">
        <f aca="false">COUNTIF(K$5:K$26,"*a*")+COUNTIF(K$5:K$26,"*c*")+COUNTIF(K$5:K$26,"*s*")</f>
        <v>0</v>
      </c>
      <c r="L27" s="133" t="n">
        <f aca="false">COUNTIF(L$5:L$26,"*a*")+COUNTIF(L$5:L$26,"*c*")+COUNTIF(L$5:L$26,"*s*")</f>
        <v>0</v>
      </c>
      <c r="M27" s="134" t="n">
        <f aca="false">COUNTIF(M$5:M$26,"*a*")+COUNTIF(M$5:M$26,"*c*")+COUNTIF(M$5:M$26,"*s*")</f>
        <v>0</v>
      </c>
      <c r="N27" s="135" t="n">
        <f aca="false">COUNTIF(N$5:N$26,"*a*")+COUNTIF(N$5:N$26,"*c*")+COUNTIF(N$5:N$26,"*s*")</f>
        <v>0</v>
      </c>
      <c r="O27" s="133" t="n">
        <f aca="false">COUNTIF(O$5:O$26,"*a*")+COUNTIF(O$5:O$26,"*c*")+COUNTIF(O$5:O$26,"*s*")</f>
        <v>0</v>
      </c>
      <c r="P27" s="133" t="n">
        <f aca="false">COUNTIF(P$5:P$26,"*a*")+COUNTIF(P$5:P$26,"*c*")+COUNTIF(P$5:P$26,"*s*")</f>
        <v>0</v>
      </c>
      <c r="Q27" s="133" t="n">
        <f aca="false">COUNTIF(Q$5:Q$26,"*a*")+COUNTIF(Q$5:Q$26,"*c*")+COUNTIF(Q$5:Q$26,"*s*")</f>
        <v>0</v>
      </c>
      <c r="R27" s="134" t="n">
        <f aca="false">COUNTIF(R$5:R$26,"*a*")+COUNTIF(R$5:R$26,"*c*")+COUNTIF(R$5:R$26,"*s*")</f>
        <v>0</v>
      </c>
      <c r="S27" s="135" t="n">
        <f aca="false">COUNTIF(S$5:S$26,"*a*")+COUNTIF(S$5:S$26,"*c*")+COUNTIF(S$5:S$26,"*s*")</f>
        <v>0</v>
      </c>
      <c r="T27" s="133" t="n">
        <f aca="false">COUNTIF(T$5:T$26,"*a*")+COUNTIF(T$5:T$26,"*c*")+COUNTIF(T$5:T$26,"*s*")</f>
        <v>0</v>
      </c>
      <c r="U27" s="133" t="n">
        <f aca="false">COUNTIF(U$5:U$26,"*a*")+COUNTIF(U$5:U$26,"*c*")+COUNTIF(U$5:U$26,"*s*")</f>
        <v>0</v>
      </c>
      <c r="V27" s="133" t="n">
        <f aca="false">COUNTIF(V$5:V$26,"*a*")+COUNTIF(V$5:V$26,"*c*")+COUNTIF(V$5:V$26,"*s*")</f>
        <v>0</v>
      </c>
      <c r="W27" s="134" t="n">
        <f aca="false">COUNTIF(W$5:W$26,"*a*")+COUNTIF(W$5:W$26,"*c*")+COUNTIF(W$5:W$26,"*s*")</f>
        <v>0</v>
      </c>
      <c r="X27" s="135" t="n">
        <f aca="false">COUNTIF(X$5:X$26,"*a*")+COUNTIF(X$5:X$26,"*c*")+COUNTIF(X$5:X$26,"*s*")</f>
        <v>0</v>
      </c>
      <c r="Y27" s="133" t="n">
        <f aca="false">COUNTIF(Y$5:Y$26,"*a*")+COUNTIF(Y$5:Y$26,"*c*")+COUNTIF(Y$5:Y$26,"*s*")</f>
        <v>0</v>
      </c>
      <c r="Z27" s="133" t="n">
        <f aca="false">COUNTIF(Z$5:Z$26,"*a*")+COUNTIF(Z$5:Z$26,"*c*")+COUNTIF(Z$5:Z$26,"*s*")</f>
        <v>0</v>
      </c>
      <c r="AA27" s="133" t="n">
        <f aca="false">COUNTIF(AA$5:AA$26,"*a*")+COUNTIF(AA$5:AA$26,"*c*")+COUNTIF(AA$5:AA$26,"*s*")</f>
        <v>0</v>
      </c>
      <c r="AB27" s="134" t="n">
        <f aca="false">COUNTIF(AB$5:AB$26,"*a*")+COUNTIF(AB$5:AB$26,"*c*")+COUNTIF(AB$5:AB$26,"*s*")</f>
        <v>0</v>
      </c>
      <c r="AC27" s="135" t="n">
        <f aca="false">COUNTIF(AC$5:AC$26,"*a*")+COUNTIF(AC$5:AC$26,"*c*")+COUNTIF(AC$5:AC$26,"*s*")</f>
        <v>0</v>
      </c>
      <c r="AD27" s="133" t="n">
        <f aca="false">COUNTIF(AD$5:AD$26,"*a*")+COUNTIF(AD$5:AD$26,"*c*")+COUNTIF(AD$5:AD$26,"*s*")</f>
        <v>0</v>
      </c>
      <c r="AE27" s="133" t="n">
        <f aca="false">COUNTIF(AE$5:AE$26,"*a*")+COUNTIF(AE$5:AE$26,"*c*")+COUNTIF(AE$5:AE$26,"*s*")</f>
        <v>0</v>
      </c>
      <c r="AF27" s="133" t="n">
        <f aca="false">COUNTIF(AF$5:AF$26,"*a*")+COUNTIF(AF$5:AF$26,"*c*")+COUNTIF(AF$5:AF$26,"*s*")</f>
        <v>0</v>
      </c>
      <c r="AG27" s="134" t="n">
        <f aca="false">COUNTIF(AG$5:AG$26,"*a*")+COUNTIF(AG$5:AG$26,"*c*")+COUNTIF(AG$5:AG$26,"*s*")</f>
        <v>0</v>
      </c>
      <c r="AH27" s="132" t="n">
        <f aca="false">COUNTIF(AH$5:AH$26,"*a*")+COUNTIF(AH$5:AH$26,"*c*")+COUNTIF(AH$5:AH$26,"*s*")</f>
        <v>0</v>
      </c>
      <c r="AI27" s="133" t="n">
        <f aca="false">COUNTIF(AI$5:AI$26,"*a*")+COUNTIF(AI$5:AI$26,"*c*")+COUNTIF(AI$5:AI$26,"*s*")</f>
        <v>0</v>
      </c>
      <c r="AJ27" s="133" t="n">
        <f aca="false">COUNTIF(AJ$5:AJ$26,"*a*")+COUNTIF(AJ$5:AJ$26,"*c*")+COUNTIF(AJ$5:AJ$26,"*s*")</f>
        <v>0</v>
      </c>
      <c r="AK27" s="136" t="n">
        <f aca="false">COUNTIF(AK$5:AK$26,"*a*")+COUNTIF(AK$5:AK$26,"*c*")+COUNTIF(AK$5:AK$26,"*s*")</f>
        <v>0</v>
      </c>
      <c r="AL27" s="134" t="n">
        <f aca="false">COUNTIF(AL$5:AL$26,"*a*")+COUNTIF(AL$5:AL$26,"*c*")+COUNTIF(AL$5:AL$26,"*s*")</f>
        <v>0</v>
      </c>
      <c r="AM27" s="135" t="n">
        <f aca="false">COUNTIF(AM$5:AM$26,"*a*")+COUNTIF(AM$5:AM$26,"*c*")+COUNTIF(AM$5:AM$26,"*s*")</f>
        <v>0</v>
      </c>
      <c r="AN27" s="133" t="n">
        <f aca="false">COUNTIF(AN$5:AN$26,"*a*")+COUNTIF(AN$5:AN$26,"*c*")+COUNTIF(AN$5:AN$26,"*s*")</f>
        <v>0</v>
      </c>
      <c r="AO27" s="133" t="n">
        <f aca="false">COUNTIF(AO$5:AO$26,"*a*")+COUNTIF(AO$5:AO$26,"*c*")+COUNTIF(AO$5:AO$26,"*s*")</f>
        <v>0</v>
      </c>
      <c r="AP27" s="133" t="n">
        <f aca="false">COUNTIF(AP$5:AP$26,"*a*")+COUNTIF(AP$5:AP$26,"*c*")+COUNTIF(AP$5:AP$26,"*s*")</f>
        <v>0</v>
      </c>
      <c r="AQ27" s="134" t="n">
        <f aca="false">COUNTIF(AQ$5:AQ$26,"*a*")+COUNTIF(AQ$5:AQ$26,"*c*")+COUNTIF(AQ$5:AQ$26,"*s*")</f>
        <v>0</v>
      </c>
      <c r="AR27" s="135" t="n">
        <f aca="false">COUNTIF(AR$5:AR$26,"*a*")+COUNTIF(AR$5:AR$26,"*c*")+COUNTIF(AR$5:AR$26,"*s*")</f>
        <v>0</v>
      </c>
      <c r="AS27" s="133" t="n">
        <f aca="false">COUNTIF(AS$5:AS$26,"*a*")+COUNTIF(AS$5:AS$26,"*c*")+COUNTIF(AS$5:AS$26,"*s*")</f>
        <v>0</v>
      </c>
      <c r="AT27" s="133" t="n">
        <f aca="false">COUNTIF(AT$5:AT$26,"*a*")+COUNTIF(AT$5:AT$26,"*c*")+COUNTIF(AT$5:AT$26,"*s*")</f>
        <v>0</v>
      </c>
      <c r="AU27" s="133" t="n">
        <f aca="false">COUNTIF(AU$5:AU$26,"*a*")+COUNTIF(AU$5:AU$26,"*c*")+COUNTIF(AU$5:AU$26,"*s*")</f>
        <v>0</v>
      </c>
      <c r="AV27" s="134" t="n">
        <f aca="false">COUNTIF(AV$5:AV$26,"*a*")+COUNTIF(AV$5:AV$26,"*c*")+COUNTIF(AV$5:AV$26,"*s*")</f>
        <v>0</v>
      </c>
      <c r="AW27" s="135" t="n">
        <f aca="false">COUNTIF(AW$5:AW$26,"*a*")+COUNTIF(AW$5:AW$26,"*c*")+COUNTIF(AW$5:AW$26,"*s*")</f>
        <v>0</v>
      </c>
      <c r="AX27" s="133" t="n">
        <f aca="false">COUNTIF(AX$5:AX$26,"*a*")+COUNTIF(AX$5:AX$26,"*c*")+COUNTIF(AX$5:AX$26,"*s*")</f>
        <v>0</v>
      </c>
      <c r="AY27" s="133" t="n">
        <f aca="false">COUNTIF(AY$5:AY$26,"*a*")+COUNTIF(AY$5:AY$26,"*c*")+COUNTIF(AY$5:AY$26,"*s*")</f>
        <v>0</v>
      </c>
      <c r="AZ27" s="133" t="n">
        <f aca="false">COUNTIF(AZ$5:AZ$26,"*a*")+COUNTIF(AZ$5:AZ$26,"*c*")+COUNTIF(AZ$5:AZ$26,"*s*")</f>
        <v>0</v>
      </c>
      <c r="BA27" s="134" t="n">
        <f aca="false">COUNTIF(BA$5:BA$26,"*a*")+COUNTIF(BA$5:BA$26,"*c*")+COUNTIF(BA$5:BA$26,"*s*")</f>
        <v>0</v>
      </c>
      <c r="BB27" s="135" t="n">
        <f aca="false">COUNTIF(BB$5:BB$26,"*a*")+COUNTIF(BB$5:BB$26,"*c*")+COUNTIF(BB$5:BB$26,"*s*")</f>
        <v>0</v>
      </c>
      <c r="BC27" s="133" t="n">
        <f aca="false">COUNTIF(BC$5:BC$26,"*a*")+COUNTIF(BC$5:BC$26,"*c*")+COUNTIF(BC$5:BC$26,"*s*")</f>
        <v>0</v>
      </c>
      <c r="BD27" s="133" t="n">
        <f aca="false">COUNTIF(BD$5:BD$26,"*a*")+COUNTIF(BD$5:BD$26,"*c*")+COUNTIF(BD$5:BD$26,"*s*")</f>
        <v>0</v>
      </c>
      <c r="BE27" s="136" t="n">
        <f aca="false">COUNTIF(BE$5:BE$26,"*a*")+COUNTIF(BE$5:BE$26,"*c*")+COUNTIF(BE$5:BE$26,"*s*")</f>
        <v>0</v>
      </c>
      <c r="BF27" s="137" t="n">
        <f aca="false">COUNTIF(BF$5:BF$26,"*a*")+COUNTIF(BF$5:BF$26,"*c*")+COUNTIF(BF$5:BF$26,"*s*")</f>
        <v>0</v>
      </c>
    </row>
    <row r="28" customFormat="false" ht="11.25" hidden="false" customHeight="true" outlineLevel="0" collapsed="false">
      <c r="A28" s="138"/>
      <c r="B28" s="139"/>
      <c r="C28" s="140"/>
      <c r="D28" s="140" t="s">
        <v>111</v>
      </c>
      <c r="E28" s="141"/>
      <c r="F28" s="142" t="n">
        <f aca="false">SUM(F$5:F$26)</f>
        <v>0</v>
      </c>
      <c r="G28" s="143"/>
      <c r="H28" s="144"/>
      <c r="I28" s="145" t="n">
        <f aca="false">COUNTIF(I$5:I$26,"*e*")+COUNTIF(I$5:I$26,"*f*")+COUNTIF(I$5:I$26,"*d*")+COUNTIF(I$5:I$26,"*i*")</f>
        <v>0</v>
      </c>
      <c r="J28" s="142" t="n">
        <f aca="false">COUNTIF(J$5:J$26,"*e*")+COUNTIF(J$5:J$26,"*f*")+COUNTIF(J$5:J$26,"*d*")+COUNTIF(J$5:J$26,"*i*")</f>
        <v>0</v>
      </c>
      <c r="K28" s="142" t="n">
        <f aca="false">COUNTIF(K$5:K$26,"*e*")+COUNTIF(K$5:K$26,"*f*")+COUNTIF(K$5:K$26,"*d*")+COUNTIF(K$5:K$26,"*i*")</f>
        <v>0</v>
      </c>
      <c r="L28" s="142" t="n">
        <f aca="false">COUNTIF(L$5:L$26,"*e*")+COUNTIF(L$5:L$26,"*f*")+COUNTIF(L$5:L$26,"*d*")+COUNTIF(L$5:L$26,"*i*")</f>
        <v>0</v>
      </c>
      <c r="M28" s="146" t="n">
        <f aca="false">COUNTIF(M$5:M$26,"*e*")+COUNTIF(M$5:M$26,"*f*")+COUNTIF(M$5:M$26,"*d*")+COUNTIF(M$5:M$26,"*i*")</f>
        <v>0</v>
      </c>
      <c r="N28" s="147" t="n">
        <f aca="false">COUNTIF(N$5:N$26,"*e*")+COUNTIF(N$5:N$26,"*f*")+COUNTIF(N$5:N$26,"*d*")+COUNTIF(N$5:N$26,"*i*")</f>
        <v>0</v>
      </c>
      <c r="O28" s="142" t="n">
        <f aca="false">COUNTIF(O$5:O$26,"*e*")+COUNTIF(O$5:O$26,"*f*")+COUNTIF(O$5:O$26,"*d*")+COUNTIF(O$5:O$26,"*i*")</f>
        <v>0</v>
      </c>
      <c r="P28" s="142" t="n">
        <f aca="false">COUNTIF(P$5:P$26,"*e*")+COUNTIF(P$5:P$26,"*f*")+COUNTIF(P$5:P$26,"*d*")+COUNTIF(P$5:P$26,"*i*")</f>
        <v>0</v>
      </c>
      <c r="Q28" s="142" t="n">
        <f aca="false">COUNTIF(Q$5:Q$26,"*e*")+COUNTIF(Q$5:Q$26,"*f*")+COUNTIF(Q$5:Q$26,"*d*")+COUNTIF(Q$5:Q$26,"*i*")</f>
        <v>0</v>
      </c>
      <c r="R28" s="146" t="n">
        <f aca="false">COUNTIF(R$5:R$26,"*e*")+COUNTIF(R$5:R$26,"*f*")+COUNTIF(R$5:R$26,"*d*")+COUNTIF(R$5:R$26,"*i*")</f>
        <v>0</v>
      </c>
      <c r="S28" s="147" t="n">
        <f aca="false">COUNTIF(S$5:S$26,"*e*")+COUNTIF(S$5:S$26,"*f*")+COUNTIF(S$5:S$26,"*d*")+COUNTIF(S$5:S$26,"*i*")</f>
        <v>0</v>
      </c>
      <c r="T28" s="142" t="n">
        <f aca="false">COUNTIF(T$5:T$26,"*e*")+COUNTIF(T$5:T$26,"*f*")+COUNTIF(T$5:T$26,"*d*")+COUNTIF(T$5:T$26,"*i*")</f>
        <v>0</v>
      </c>
      <c r="U28" s="142" t="n">
        <f aca="false">COUNTIF(U$5:U$26,"*e*")+COUNTIF(U$5:U$26,"*f*")+COUNTIF(U$5:U$26,"*d*")+COUNTIF(U$5:U$26,"*i*")</f>
        <v>0</v>
      </c>
      <c r="V28" s="142" t="n">
        <f aca="false">COUNTIF(V$5:V$26,"*e*")+COUNTIF(V$5:V$26,"*f*")+COUNTIF(V$5:V$26,"*d*")+COUNTIF(V$5:V$26,"*i*")</f>
        <v>0</v>
      </c>
      <c r="W28" s="146" t="n">
        <f aca="false">COUNTIF(W$5:W$26,"*e*")+COUNTIF(W$5:W$26,"*f*")+COUNTIF(W$5:W$26,"*d*")+COUNTIF(W$5:W$26,"*i*")</f>
        <v>0</v>
      </c>
      <c r="X28" s="147" t="n">
        <f aca="false">COUNTIF(X$5:X$26,"*e*")+COUNTIF(X$5:X$26,"*f*")+COUNTIF(X$5:X$26,"*d*")+COUNTIF(X$5:X$26,"*i*")</f>
        <v>0</v>
      </c>
      <c r="Y28" s="142" t="n">
        <f aca="false">COUNTIF(Y$5:Y$26,"*e*")+COUNTIF(Y$5:Y$26,"*f*")+COUNTIF(Y$5:Y$26,"*d*")+COUNTIF(Y$5:Y$26,"*i*")</f>
        <v>0</v>
      </c>
      <c r="Z28" s="142" t="n">
        <f aca="false">COUNTIF(Z$5:Z$26,"*e*")+COUNTIF(Z$5:Z$26,"*f*")+COUNTIF(Z$5:Z$26,"*d*")+COUNTIF(Z$5:Z$26,"*i*")</f>
        <v>0</v>
      </c>
      <c r="AA28" s="142" t="n">
        <f aca="false">COUNTIF(AA$5:AA$26,"*e*")+COUNTIF(AA$5:AA$26,"*f*")+COUNTIF(AA$5:AA$26,"*d*")+COUNTIF(AA$5:AA$26,"*i*")</f>
        <v>0</v>
      </c>
      <c r="AB28" s="146" t="n">
        <f aca="false">COUNTIF(AB$5:AB$26,"*e*")+COUNTIF(AB$5:AB$26,"*f*")+COUNTIF(AB$5:AB$26,"*d*")+COUNTIF(AB$5:AB$26,"*i*")</f>
        <v>0</v>
      </c>
      <c r="AC28" s="147" t="n">
        <f aca="false">COUNTIF(AC$5:AC$26,"*e*")+COUNTIF(AC$5:AC$26,"*f*")+COUNTIF(AC$5:AC$26,"*d*")+COUNTIF(AC$5:AC$26,"*i*")</f>
        <v>0</v>
      </c>
      <c r="AD28" s="142" t="n">
        <f aca="false">COUNTIF(AD$5:AD$26,"*e*")+COUNTIF(AD$5:AD$26,"*f*")+COUNTIF(AD$5:AD$26,"*d*")+COUNTIF(AD$5:AD$26,"*i*")</f>
        <v>0</v>
      </c>
      <c r="AE28" s="142" t="n">
        <f aca="false">COUNTIF(AE$5:AE$26,"*e*")+COUNTIF(AE$5:AE$26,"*f*")+COUNTIF(AE$5:AE$26,"*d*")+COUNTIF(AE$5:AE$26,"*i*")</f>
        <v>0</v>
      </c>
      <c r="AF28" s="142" t="n">
        <f aca="false">COUNTIF(AF$5:AF$26,"*e*")+COUNTIF(AF$5:AF$26,"*f*")+COUNTIF(AF$5:AF$26,"*d*")+COUNTIF(AF$5:AF$26,"*i*")</f>
        <v>0</v>
      </c>
      <c r="AG28" s="146" t="n">
        <f aca="false">COUNTIF(AG$5:AG$26,"*e*")+COUNTIF(AG$5:AG$26,"*f*")+COUNTIF(AG$5:AG$26,"*d*")+COUNTIF(AG$5:AG$26,"*i*")</f>
        <v>0</v>
      </c>
      <c r="AH28" s="145" t="n">
        <f aca="false">COUNTIF(AH$5:AH$26,"*e*")+COUNTIF(AH$5:AH$26,"*f*")+COUNTIF(AH$5:AH$26,"*d*")+COUNTIF(AH$5:AH$26,"*i*")</f>
        <v>0</v>
      </c>
      <c r="AI28" s="142" t="n">
        <f aca="false">COUNTIF(AI$5:AI$26,"*e*")+COUNTIF(AI$5:AI$26,"*f*")+COUNTIF(AI$5:AI$26,"*d*")+COUNTIF(AI$5:AI$26,"*i*")</f>
        <v>0</v>
      </c>
      <c r="AJ28" s="142" t="n">
        <f aca="false">COUNTIF(AJ$5:AJ$26,"*e*")+COUNTIF(AJ$5:AJ$26,"*f*")+COUNTIF(AJ$5:AJ$26,"*d*")+COUNTIF(AJ$5:AJ$26,"*i*")</f>
        <v>0</v>
      </c>
      <c r="AK28" s="148" t="n">
        <f aca="false">COUNTIF(AK$5:AK$26,"*e*")+COUNTIF(AK$5:AK$26,"*f*")+COUNTIF(AK$5:AK$26,"*d*")+COUNTIF(AK$5:AK$26,"*i*")</f>
        <v>0</v>
      </c>
      <c r="AL28" s="146" t="n">
        <f aca="false">COUNTIF(AL$5:AL$26,"*e*")+COUNTIF(AL$5:AL$26,"*f*")+COUNTIF(AL$5:AL$26,"*d*")+COUNTIF(AL$5:AL$26,"*i*")</f>
        <v>0</v>
      </c>
      <c r="AM28" s="147" t="n">
        <f aca="false">COUNTIF(AM$5:AM$26,"*e*")+COUNTIF(AM$5:AM$26,"*f*")+COUNTIF(AM$5:AM$26,"*d*")+COUNTIF(AM$5:AM$26,"*i*")</f>
        <v>0</v>
      </c>
      <c r="AN28" s="142" t="n">
        <f aca="false">COUNTIF(AN$5:AN$26,"*e*")+COUNTIF(AN$5:AN$26,"*f*")+COUNTIF(AN$5:AN$26,"*d*")+COUNTIF(AN$5:AN$26,"*i*")</f>
        <v>0</v>
      </c>
      <c r="AO28" s="142" t="n">
        <f aca="false">COUNTIF(AO$5:AO$26,"*e*")+COUNTIF(AO$5:AO$26,"*f*")+COUNTIF(AO$5:AO$26,"*d*")+COUNTIF(AO$5:AO$26,"*i*")</f>
        <v>0</v>
      </c>
      <c r="AP28" s="142" t="n">
        <f aca="false">COUNTIF(AP$5:AP$26,"*e*")+COUNTIF(AP$5:AP$26,"*f*")+COUNTIF(AP$5:AP$26,"*d*")+COUNTIF(AP$5:AP$26,"*i*")</f>
        <v>0</v>
      </c>
      <c r="AQ28" s="146" t="n">
        <f aca="false">COUNTIF(AQ$5:AQ$26,"*e*")+COUNTIF(AQ$5:AQ$26,"*f*")+COUNTIF(AQ$5:AQ$26,"*d*")+COUNTIF(AQ$5:AQ$26,"*i*")</f>
        <v>0</v>
      </c>
      <c r="AR28" s="147" t="n">
        <f aca="false">COUNTIF(AR$5:AR$26,"*e*")+COUNTIF(AR$5:AR$26,"*f*")+COUNTIF(AR$5:AR$26,"*d*")+COUNTIF(AR$5:AR$26,"*i*")</f>
        <v>0</v>
      </c>
      <c r="AS28" s="142" t="n">
        <f aca="false">COUNTIF(AS$5:AS$26,"*e*")+COUNTIF(AS$5:AS$26,"*f*")+COUNTIF(AS$5:AS$26,"*d*")+COUNTIF(AS$5:AS$26,"*i*")</f>
        <v>0</v>
      </c>
      <c r="AT28" s="142" t="n">
        <f aca="false">COUNTIF(AT$5:AT$26,"*e*")+COUNTIF(AT$5:AT$26,"*f*")+COUNTIF(AT$5:AT$26,"*d*")+COUNTIF(AT$5:AT$26,"*i*")</f>
        <v>0</v>
      </c>
      <c r="AU28" s="142" t="n">
        <f aca="false">COUNTIF(AU$5:AU$26,"*e*")+COUNTIF(AU$5:AU$26,"*f*")+COUNTIF(AU$5:AU$26,"*d*")+COUNTIF(AU$5:AU$26,"*i*")</f>
        <v>0</v>
      </c>
      <c r="AV28" s="146" t="n">
        <f aca="false">COUNTIF(AV$5:AV$26,"*e*")+COUNTIF(AV$5:AV$26,"*f*")+COUNTIF(AV$5:AV$26,"*d*")+COUNTIF(AV$5:AV$26,"*i*")</f>
        <v>0</v>
      </c>
      <c r="AW28" s="147" t="n">
        <f aca="false">COUNTIF(AW$5:AW$26,"*e*")+COUNTIF(AW$5:AW$26,"*f*")+COUNTIF(AW$5:AW$26,"*d*")+COUNTIF(AW$5:AW$26,"*i*")</f>
        <v>0</v>
      </c>
      <c r="AX28" s="142" t="n">
        <f aca="false">COUNTIF(AX$5:AX$26,"*e*")+COUNTIF(AX$5:AX$26,"*f*")+COUNTIF(AX$5:AX$26,"*d*")+COUNTIF(AX$5:AX$26,"*i*")</f>
        <v>0</v>
      </c>
      <c r="AY28" s="142" t="n">
        <f aca="false">COUNTIF(AY$5:AY$26,"*e*")+COUNTIF(AY$5:AY$26,"*f*")+COUNTIF(AY$5:AY$26,"*d*")+COUNTIF(AY$5:AY$26,"*i*")</f>
        <v>0</v>
      </c>
      <c r="AZ28" s="142" t="n">
        <f aca="false">COUNTIF(AZ$5:AZ$26,"*e*")+COUNTIF(AZ$5:AZ$26,"*f*")+COUNTIF(AZ$5:AZ$26,"*d*")+COUNTIF(AZ$5:AZ$26,"*i*")</f>
        <v>0</v>
      </c>
      <c r="BA28" s="146" t="n">
        <f aca="false">COUNTIF(BA$5:BA$26,"*e*")+COUNTIF(BA$5:BA$26,"*f*")+COUNTIF(BA$5:BA$26,"*d*")+COUNTIF(BA$5:BA$26,"*i*")</f>
        <v>0</v>
      </c>
      <c r="BB28" s="147" t="n">
        <f aca="false">COUNTIF(BB$5:BB$26,"*e*")+COUNTIF(BB$5:BB$26,"*f*")+COUNTIF(BB$5:BB$26,"*d*")+COUNTIF(BB$5:BB$26,"*i*")</f>
        <v>0</v>
      </c>
      <c r="BC28" s="142" t="n">
        <f aca="false">COUNTIF(BC$5:BC$26,"*e*")+COUNTIF(BC$5:BC$26,"*f*")+COUNTIF(BC$5:BC$26,"*d*")+COUNTIF(BC$5:BC$26,"*i*")</f>
        <v>0</v>
      </c>
      <c r="BD28" s="142" t="n">
        <f aca="false">COUNTIF(BD$5:BD$26,"*e*")+COUNTIF(BD$5:BD$26,"*f*")+COUNTIF(BD$5:BD$26,"*d*")+COUNTIF(BD$5:BD$26,"*i*")</f>
        <v>0</v>
      </c>
      <c r="BE28" s="148" t="n">
        <f aca="false">COUNTIF(BE$5:BE$26,"*e*")+COUNTIF(BE$5:BE$26,"*f*")+COUNTIF(BE$5:BE$26,"*d*")+COUNTIF(BE$5:BE$26,"*i*")</f>
        <v>0</v>
      </c>
      <c r="BF28" s="149" t="n">
        <f aca="false">COUNTIF(BF$5:BF$26,"*e*")+COUNTIF(BF$5:BF$26,"*f*")+COUNTIF(BF$5:BF$26,"*d*")+COUNTIF(BF$5:BF$26,"*i*")</f>
        <v>0</v>
      </c>
    </row>
    <row r="29" customFormat="false" ht="11.25" hidden="false" customHeight="true" outlineLevel="0" collapsed="false">
      <c r="A29" s="150"/>
      <c r="B29" s="151"/>
      <c r="C29" s="152"/>
      <c r="D29" s="152" t="s">
        <v>87</v>
      </c>
      <c r="E29" s="153"/>
      <c r="F29" s="153"/>
      <c r="G29" s="154" t="n">
        <f aca="false">SUM(G$5:G$26)</f>
        <v>0</v>
      </c>
      <c r="H29" s="155"/>
      <c r="I29" s="156" t="n">
        <f aca="false">COUNTIF(I$5:I$26,"*t*")</f>
        <v>0</v>
      </c>
      <c r="J29" s="157" t="n">
        <f aca="false">COUNTIF(J$5:J$26,"*t*")</f>
        <v>0</v>
      </c>
      <c r="K29" s="157" t="n">
        <f aca="false">COUNTIF(K$5:K$26,"*t*")</f>
        <v>0</v>
      </c>
      <c r="L29" s="157" t="n">
        <f aca="false">COUNTIF(L$5:L$26,"*t*")</f>
        <v>0</v>
      </c>
      <c r="M29" s="158" t="n">
        <f aca="false">COUNTIF(M$5:M$26,"*t*")</f>
        <v>0</v>
      </c>
      <c r="N29" s="159" t="n">
        <f aca="false">COUNTIF(N$5:N$26,"*t*")</f>
        <v>0</v>
      </c>
      <c r="O29" s="157" t="n">
        <f aca="false">COUNTIF(O$5:O$26,"*t*")</f>
        <v>0</v>
      </c>
      <c r="P29" s="157" t="n">
        <f aca="false">COUNTIF(P$5:P$26,"*t*")</f>
        <v>0</v>
      </c>
      <c r="Q29" s="157" t="n">
        <f aca="false">COUNTIF(Q$5:Q$26,"*t*")</f>
        <v>0</v>
      </c>
      <c r="R29" s="158" t="n">
        <f aca="false">COUNTIF(R$5:R$26,"*t*")</f>
        <v>0</v>
      </c>
      <c r="S29" s="159" t="n">
        <f aca="false">COUNTIF(S$5:S$26,"*t*")</f>
        <v>0</v>
      </c>
      <c r="T29" s="157" t="n">
        <f aca="false">COUNTIF(T$5:T$26,"*t*")</f>
        <v>0</v>
      </c>
      <c r="U29" s="157" t="n">
        <f aca="false">COUNTIF(U$5:U$26,"*t*")</f>
        <v>0</v>
      </c>
      <c r="V29" s="157" t="n">
        <f aca="false">COUNTIF(V$5:V$26,"*t*")</f>
        <v>0</v>
      </c>
      <c r="W29" s="158" t="n">
        <f aca="false">COUNTIF(W$5:W$26,"*t*")</f>
        <v>0</v>
      </c>
      <c r="X29" s="159" t="n">
        <f aca="false">COUNTIF(X$5:X$26,"*t*")</f>
        <v>0</v>
      </c>
      <c r="Y29" s="157" t="n">
        <f aca="false">COUNTIF(Y$5:Y$26,"*t*")</f>
        <v>0</v>
      </c>
      <c r="Z29" s="157" t="n">
        <f aca="false">COUNTIF(Z$5:Z$26,"*t*")</f>
        <v>0</v>
      </c>
      <c r="AA29" s="157" t="n">
        <f aca="false">COUNTIF(AA$5:AA$26,"*t*")</f>
        <v>0</v>
      </c>
      <c r="AB29" s="158" t="n">
        <f aca="false">COUNTIF(AB$5:AB$26,"*t*")</f>
        <v>0</v>
      </c>
      <c r="AC29" s="159" t="n">
        <f aca="false">COUNTIF(AC$5:AC$26,"*t*")</f>
        <v>0</v>
      </c>
      <c r="AD29" s="157" t="n">
        <f aca="false">COUNTIF(AD$5:AD$26,"*t*")</f>
        <v>0</v>
      </c>
      <c r="AE29" s="157" t="n">
        <f aca="false">COUNTIF(AE$5:AE$26,"*t*")</f>
        <v>0</v>
      </c>
      <c r="AF29" s="157" t="n">
        <f aca="false">COUNTIF(AF$5:AF$26,"*t*")</f>
        <v>0</v>
      </c>
      <c r="AG29" s="158" t="n">
        <f aca="false">COUNTIF(AG$5:AG$26,"*t*")</f>
        <v>0</v>
      </c>
      <c r="AH29" s="156" t="n">
        <f aca="false">COUNTIF(AH$5:AH$26,"*t*")</f>
        <v>0</v>
      </c>
      <c r="AI29" s="157" t="n">
        <f aca="false">COUNTIF(AI$5:AI$26,"*t*")</f>
        <v>0</v>
      </c>
      <c r="AJ29" s="157" t="n">
        <f aca="false">COUNTIF(AJ$5:AJ$26,"*t*")</f>
        <v>0</v>
      </c>
      <c r="AK29" s="160" t="n">
        <f aca="false">COUNTIF(AK$5:AK$26,"*t*")</f>
        <v>0</v>
      </c>
      <c r="AL29" s="158" t="n">
        <f aca="false">COUNTIF(AL$5:AL$26,"*t*")</f>
        <v>0</v>
      </c>
      <c r="AM29" s="159" t="n">
        <f aca="false">COUNTIF(AM$5:AM$26,"*t*")</f>
        <v>0</v>
      </c>
      <c r="AN29" s="157" t="n">
        <f aca="false">COUNTIF(AN$5:AN$26,"*t*")</f>
        <v>0</v>
      </c>
      <c r="AO29" s="157" t="n">
        <f aca="false">COUNTIF(AO$5:AO$26,"*t*")</f>
        <v>0</v>
      </c>
      <c r="AP29" s="157" t="n">
        <f aca="false">COUNTIF(AP$5:AP$26,"*t*")</f>
        <v>0</v>
      </c>
      <c r="AQ29" s="158" t="n">
        <f aca="false">COUNTIF(AQ$5:AQ$26,"*t*")</f>
        <v>0</v>
      </c>
      <c r="AR29" s="159" t="n">
        <f aca="false">COUNTIF(AR$5:AR$26,"*t*")</f>
        <v>0</v>
      </c>
      <c r="AS29" s="157" t="n">
        <f aca="false">COUNTIF(AS$5:AS$26,"*t*")</f>
        <v>0</v>
      </c>
      <c r="AT29" s="157" t="n">
        <f aca="false">COUNTIF(AT$5:AT$26,"*t*")</f>
        <v>0</v>
      </c>
      <c r="AU29" s="157" t="n">
        <f aca="false">COUNTIF(AU$5:AU$26,"*t*")</f>
        <v>0</v>
      </c>
      <c r="AV29" s="158" t="n">
        <f aca="false">COUNTIF(AV$5:AV$26,"*t*")</f>
        <v>0</v>
      </c>
      <c r="AW29" s="159" t="n">
        <f aca="false">COUNTIF(AW$5:AW$26,"*t*")</f>
        <v>0</v>
      </c>
      <c r="AX29" s="157" t="n">
        <f aca="false">COUNTIF(AX$5:AX$26,"*t*")</f>
        <v>0</v>
      </c>
      <c r="AY29" s="157" t="n">
        <f aca="false">COUNTIF(AY$5:AY$26,"*t*")</f>
        <v>0</v>
      </c>
      <c r="AZ29" s="157" t="n">
        <f aca="false">COUNTIF(AZ$5:AZ$26,"*t*")</f>
        <v>0</v>
      </c>
      <c r="BA29" s="158" t="n">
        <f aca="false">COUNTIF(BA$5:BA$26,"*t*")</f>
        <v>0</v>
      </c>
      <c r="BB29" s="159" t="n">
        <f aca="false">COUNTIF(BB$5:BB$26,"*t*")</f>
        <v>0</v>
      </c>
      <c r="BC29" s="157" t="n">
        <f aca="false">COUNTIF(BC$5:BC$26,"*t*")</f>
        <v>0</v>
      </c>
      <c r="BD29" s="157" t="n">
        <f aca="false">COUNTIF(BD$5:BD$26,"*t*")</f>
        <v>0</v>
      </c>
      <c r="BE29" s="160" t="n">
        <f aca="false">COUNTIF(BE$5:BE$26,"*t*")</f>
        <v>0</v>
      </c>
      <c r="BF29" s="161" t="n">
        <f aca="false">COUNTIF(BF$5:BF$26,"*t*")</f>
        <v>0</v>
      </c>
    </row>
    <row r="30" customFormat="false" ht="12.75" hidden="false" customHeight="false" outlineLevel="0" collapsed="false">
      <c r="AQ30" s="162"/>
    </row>
    <row r="31" customFormat="false" ht="12.75" hidden="false" customHeight="false" outlineLevel="0" collapsed="false">
      <c r="A31" s="163" t="s">
        <v>112</v>
      </c>
      <c r="B31" s="164" t="n">
        <f aca="false">COUNTA(D5:D26)</f>
        <v>22</v>
      </c>
      <c r="C31" s="165" t="s">
        <v>113</v>
      </c>
    </row>
  </sheetData>
  <mergeCells count="21">
    <mergeCell ref="H3:H4"/>
    <mergeCell ref="I3:J3"/>
    <mergeCell ref="L3:M3"/>
    <mergeCell ref="N3:O3"/>
    <mergeCell ref="Q3:R3"/>
    <mergeCell ref="S3:T3"/>
    <mergeCell ref="V3:W3"/>
    <mergeCell ref="X3:Y3"/>
    <mergeCell ref="AA3:AB3"/>
    <mergeCell ref="AC3:AD3"/>
    <mergeCell ref="AF3:AG3"/>
    <mergeCell ref="AH3:AI3"/>
    <mergeCell ref="AK3:AL3"/>
    <mergeCell ref="AM3:AN3"/>
    <mergeCell ref="AP3:AQ3"/>
    <mergeCell ref="AR3:AS3"/>
    <mergeCell ref="AU3:AV3"/>
    <mergeCell ref="AW3:AX3"/>
    <mergeCell ref="AZ3:BA3"/>
    <mergeCell ref="BB3:BC3"/>
    <mergeCell ref="BE3:BF3"/>
  </mergeCells>
  <conditionalFormatting sqref="F5:F26">
    <cfRule type="expression" priority="2" aboveAverage="0" equalAverage="0" bottom="0" percent="0" rank="0" text="" dxfId="70">
      <formula>IF(AND($E5&gt;5,MOD(ROW()-2,6)&lt;3),$A$5)</formula>
    </cfRule>
    <cfRule type="expression" priority="3" aboveAverage="0" equalAverage="0" bottom="0" percent="0" rank="0" text="" dxfId="71">
      <formula>IF(MOD(ROW()-2,6)&lt;3,$A$5)</formula>
    </cfRule>
    <cfRule type="cellIs" priority="4" operator="greaterThan" aboveAverage="0" equalAverage="0" bottom="0" percent="0" rank="0" text="" dxfId="72">
      <formula>5</formula>
    </cfRule>
  </conditionalFormatting>
  <conditionalFormatting sqref="K27:M29 P27:R29 U27:W29 Z27:AB29 AE27:AG29 AJ27:AL29 AO27:AQ29 AT27:AV29 AY27:BA29 BD27:BF29">
    <cfRule type="cellIs" priority="5" operator="greaterThanOrEqual" aboveAverage="0" equalAverage="0" bottom="0" percent="0" rank="0" text="" dxfId="73">
      <formula>CEILING(ROWS($I$5:$I$26)*0.1,1)</formula>
    </cfRule>
  </conditionalFormatting>
  <conditionalFormatting sqref="A5:B26 C4:C26 D5:D26 H5:BF26">
    <cfRule type="expression" priority="6" aboveAverage="0" equalAverage="0" bottom="0" percent="0" rank="0" text="" dxfId="74">
      <formula>IF(MOD(ROW()-2,6)&lt;3,$A$5)</formula>
    </cfRule>
  </conditionalFormatting>
  <conditionalFormatting sqref="E5:E26">
    <cfRule type="expression" priority="7" aboveAverage="0" equalAverage="0" bottom="0" percent="0" rank="0" text="" dxfId="75">
      <formula>IF(AND($E5&gt;4,MOD(ROW()-2,6)&lt;3),$A$5)</formula>
    </cfRule>
    <cfRule type="expression" priority="8" aboveAverage="0" equalAverage="0" bottom="0" percent="0" rank="0" text="" dxfId="76">
      <formula>IF(MOD(ROW()-2,6)&lt;3,$A$5)</formula>
    </cfRule>
    <cfRule type="cellIs" priority="9" operator="greaterThan" aboveAverage="0" equalAverage="0" bottom="0" percent="0" rank="0" text="" dxfId="77">
      <formula>4</formula>
    </cfRule>
  </conditionalFormatting>
  <conditionalFormatting sqref="G5:G26">
    <cfRule type="expression" priority="10" aboveAverage="0" equalAverage="0" bottom="0" percent="0" rank="0" text="" dxfId="78">
      <formula>IF(AND($G5&gt;=5,MOD(ROW()-2,6)&lt;3),$A$5)</formula>
    </cfRule>
    <cfRule type="expression" priority="11" aboveAverage="0" equalAverage="0" bottom="0" percent="0" rank="0" text="" dxfId="79">
      <formula>IF(MOD(ROW()-2,6)&lt;3,$A$5)</formula>
    </cfRule>
    <cfRule type="cellIs" priority="12" operator="greaterThanOrEqual" aboveAverage="0" equalAverage="0" bottom="0" percent="0" rank="0" text="" dxfId="80">
      <formula>5</formula>
    </cfRule>
  </conditionalFormatting>
  <printOptions headings="false" gridLines="false" gridLinesSet="true" horizontalCentered="true" verticalCentered="false"/>
  <pageMargins left="0.25" right="0.2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24Period 1&amp;C&amp;"Arial,Bold"&amp;24Honors &amp;"Times New Roman,Bold"&amp;14Chemistry 2
1st Quarter&amp;R&amp;"Times New Roman,Bold"&amp;14Mr. Bigler
Room C266</oddHeader>
    <oddFooter>&amp;L&amp;"Times New Roman,Regular"&amp;12Last updated: &amp;14&amp;D&amp;CA=absent; E=absent (excused); C=cut (not on list); 
S=out-of-school suspension; I=in house suspension; F=field trip; T=tard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5" topLeftCell="AW6" activePane="bottomRight" state="frozen"/>
      <selection pane="topLeft" activeCell="A1" activeCellId="0" sqref="A1"/>
      <selection pane="topRight" activeCell="AW1" activeCellId="0" sqref="AW1"/>
      <selection pane="bottomLeft" activeCell="A6" activeCellId="0" sqref="A6"/>
      <selection pane="bottomRight" activeCell="BT6" activeCellId="0" sqref="BT6"/>
    </sheetView>
  </sheetViews>
  <sheetFormatPr defaultColWidth="3.70703125" defaultRowHeight="15" zeroHeight="false" outlineLevelRow="0" outlineLevelCol="0"/>
  <cols>
    <col collapsed="false" customWidth="true" hidden="false" outlineLevel="0" max="1" min="1" style="166" width="10.85"/>
    <col collapsed="false" customWidth="true" hidden="false" outlineLevel="0" max="2" min="2" style="166" width="9.41"/>
    <col collapsed="false" customWidth="true" hidden="false" outlineLevel="0" max="3" min="3" style="166" width="14.99"/>
    <col collapsed="false" customWidth="true" hidden="false" outlineLevel="0" max="4" min="4" style="167" width="5.28"/>
    <col collapsed="false" customWidth="true" hidden="false" outlineLevel="0" max="5" min="5" style="168" width="4.85"/>
    <col collapsed="false" customWidth="true" hidden="false" outlineLevel="0" max="10" min="6" style="169" width="5.28"/>
    <col collapsed="false" customWidth="true" hidden="false" outlineLevel="0" max="14" min="11" style="170" width="5.28"/>
    <col collapsed="false" customWidth="true" hidden="false" outlineLevel="0" max="15" min="15" style="171" width="4.85"/>
    <col collapsed="false" customWidth="true" hidden="false" outlineLevel="0" max="16" min="16" style="170" width="5.28"/>
    <col collapsed="false" customWidth="true" hidden="false" outlineLevel="0" max="18" min="17" style="172" width="5.28"/>
    <col collapsed="false" customWidth="true" hidden="false" outlineLevel="0" max="19" min="19" style="171" width="5.28"/>
    <col collapsed="false" customWidth="true" hidden="false" outlineLevel="0" max="25" min="20" style="170" width="5.28"/>
    <col collapsed="false" customWidth="true" hidden="false" outlineLevel="0" max="26" min="26" style="170" width="4.85"/>
    <col collapsed="false" customWidth="true" hidden="false" outlineLevel="0" max="27" min="27" style="173" width="4.85"/>
    <col collapsed="false" customWidth="true" hidden="false" outlineLevel="0" max="28" min="28" style="174" width="4.85"/>
    <col collapsed="false" customWidth="true" hidden="false" outlineLevel="0" max="29" min="29" style="173" width="4.85"/>
    <col collapsed="false" customWidth="true" hidden="false" outlineLevel="0" max="30" min="30" style="170" width="4.85"/>
    <col collapsed="false" customWidth="true" hidden="false" outlineLevel="0" max="31" min="31" style="170" width="5.28"/>
    <col collapsed="false" customWidth="true" hidden="false" outlineLevel="0" max="33" min="32" style="172" width="5.28"/>
    <col collapsed="false" customWidth="true" hidden="false" outlineLevel="0" max="34" min="34" style="171" width="5.28"/>
    <col collapsed="false" customWidth="true" hidden="false" outlineLevel="0" max="40" min="35" style="170" width="5.28"/>
    <col collapsed="false" customWidth="true" hidden="false" outlineLevel="0" max="60" min="41" style="170" width="4.85"/>
    <col collapsed="false" customWidth="true" hidden="false" outlineLevel="0" max="61" min="61" style="170" width="5.28"/>
    <col collapsed="false" customWidth="true" hidden="false" outlineLevel="0" max="63" min="62" style="175" width="4.85"/>
    <col collapsed="false" customWidth="true" hidden="false" outlineLevel="0" max="65" min="64" style="176" width="4.85"/>
    <col collapsed="false" customWidth="true" hidden="false" outlineLevel="0" max="66" min="66" style="176" width="6.99"/>
    <col collapsed="false" customWidth="true" hidden="false" outlineLevel="0" max="67" min="67" style="177" width="4.85"/>
    <col collapsed="false" customWidth="true" hidden="false" outlineLevel="0" max="68" min="68" style="170" width="5.28"/>
    <col collapsed="false" customWidth="true" hidden="false" outlineLevel="0" max="69" min="69" style="171" width="5.28"/>
    <col collapsed="false" customWidth="true" hidden="false" outlineLevel="0" max="71" min="70" style="177" width="5.85"/>
    <col collapsed="false" customWidth="true" hidden="false" outlineLevel="0" max="72" min="72" style="178" width="5.28"/>
    <col collapsed="false" customWidth="true" hidden="false" outlineLevel="0" max="73" min="73" style="178" width="4.85"/>
    <col collapsed="false" customWidth="true" hidden="false" outlineLevel="0" max="75" min="74" style="179" width="4.85"/>
    <col collapsed="false" customWidth="true" hidden="false" outlineLevel="0" max="79" min="76" style="180" width="4.85"/>
    <col collapsed="false" customWidth="true" hidden="false" outlineLevel="0" max="80" min="80" style="180" width="6.85"/>
    <col collapsed="false" customWidth="true" hidden="false" outlineLevel="0" max="106" min="81" style="179" width="5.28"/>
    <col collapsed="false" customWidth="true" hidden="false" outlineLevel="0" max="107" min="107" style="180" width="6.85"/>
    <col collapsed="false" customWidth="false" hidden="false" outlineLevel="0" max="257" min="108" style="166" width="3.7"/>
  </cols>
  <sheetData>
    <row r="1" customFormat="false" ht="15" hidden="true" customHeight="false" outlineLevel="0" collapsed="false">
      <c r="A1" s="84" t="s">
        <v>97</v>
      </c>
      <c r="B1" s="85" t="n">
        <f aca="false">'Att. Q2'!B1</f>
        <v>45</v>
      </c>
      <c r="C1" s="86" t="s">
        <v>98</v>
      </c>
      <c r="D1" s="87" t="n">
        <f aca="false">'Att. Q2'!D1</f>
        <v>45</v>
      </c>
      <c r="F1" s="181"/>
    </row>
    <row r="2" customFormat="false" ht="15" hidden="true" customHeight="false" outlineLevel="0" collapsed="false">
      <c r="A2" s="91" t="s">
        <v>99</v>
      </c>
      <c r="B2" s="92" t="n">
        <f aca="false">Info!B12</f>
        <v>4</v>
      </c>
      <c r="C2" s="93" t="s">
        <v>84</v>
      </c>
      <c r="D2" s="87" t="n">
        <f aca="false">'Att. Q2'!D2</f>
        <v>5</v>
      </c>
      <c r="F2" s="182"/>
      <c r="G2" s="183"/>
      <c r="H2" s="183"/>
      <c r="I2" s="183"/>
      <c r="J2" s="183"/>
      <c r="Q2" s="171"/>
      <c r="R2" s="171"/>
      <c r="AF2" s="171"/>
      <c r="AG2" s="171"/>
      <c r="BT2" s="176"/>
      <c r="BU2" s="176"/>
      <c r="BX2" s="184"/>
      <c r="BY2" s="184"/>
      <c r="BZ2" s="184"/>
      <c r="CA2" s="184"/>
      <c r="CB2" s="184"/>
      <c r="DC2" s="184"/>
    </row>
    <row r="3" s="203" customFormat="true" ht="15" hidden="false" customHeight="true" outlineLevel="0" collapsed="false">
      <c r="A3" s="185"/>
      <c r="B3" s="185"/>
      <c r="C3" s="185"/>
      <c r="D3" s="186"/>
      <c r="E3" s="187"/>
      <c r="F3" s="188"/>
      <c r="G3" s="189" t="s">
        <v>2</v>
      </c>
      <c r="H3" s="189"/>
      <c r="I3" s="189"/>
      <c r="J3" s="189"/>
      <c r="K3" s="189"/>
      <c r="L3" s="189"/>
      <c r="M3" s="189"/>
      <c r="N3" s="189"/>
      <c r="O3" s="190"/>
      <c r="P3" s="191" t="s">
        <v>5</v>
      </c>
      <c r="Q3" s="191"/>
      <c r="R3" s="191"/>
      <c r="S3" s="191"/>
      <c r="T3" s="191"/>
      <c r="U3" s="191"/>
      <c r="V3" s="191"/>
      <c r="W3" s="191"/>
      <c r="X3" s="191"/>
      <c r="Y3" s="191"/>
      <c r="Z3" s="190"/>
      <c r="AA3" s="192" t="s">
        <v>114</v>
      </c>
      <c r="AB3" s="192"/>
      <c r="AC3" s="192"/>
      <c r="AD3" s="193"/>
      <c r="AE3" s="191" t="s">
        <v>4</v>
      </c>
      <c r="AF3" s="191"/>
      <c r="AG3" s="191"/>
      <c r="AH3" s="191"/>
      <c r="AI3" s="191"/>
      <c r="AJ3" s="191"/>
      <c r="AK3" s="191"/>
      <c r="AL3" s="191"/>
      <c r="AM3" s="191"/>
      <c r="AN3" s="191"/>
      <c r="AO3" s="190"/>
      <c r="AP3" s="194" t="s">
        <v>6</v>
      </c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5"/>
      <c r="BL3" s="196"/>
      <c r="BM3" s="196"/>
      <c r="BN3" s="196"/>
      <c r="BO3" s="197"/>
      <c r="BP3" s="197"/>
      <c r="BQ3" s="190"/>
      <c r="BR3" s="198"/>
      <c r="BS3" s="198"/>
      <c r="BT3" s="199"/>
      <c r="BU3" s="199"/>
      <c r="BV3" s="186"/>
      <c r="BW3" s="186"/>
      <c r="BX3" s="200"/>
      <c r="BY3" s="186"/>
      <c r="BZ3" s="186"/>
      <c r="CA3" s="186"/>
      <c r="CB3" s="186"/>
      <c r="CC3" s="201"/>
      <c r="CD3" s="201"/>
      <c r="CE3" s="201"/>
      <c r="CF3" s="201"/>
      <c r="CG3" s="201"/>
      <c r="CH3" s="201"/>
      <c r="CI3" s="201"/>
      <c r="CJ3" s="201"/>
      <c r="CK3" s="201"/>
      <c r="CL3" s="201"/>
      <c r="CM3" s="201"/>
      <c r="CN3" s="201"/>
      <c r="CO3" s="201"/>
      <c r="CP3" s="202"/>
      <c r="CQ3" s="201"/>
      <c r="CR3" s="201"/>
      <c r="CS3" s="201"/>
      <c r="CT3" s="201"/>
      <c r="CU3" s="201"/>
      <c r="CV3" s="201"/>
      <c r="CW3" s="201"/>
      <c r="CX3" s="201"/>
      <c r="CY3" s="201"/>
      <c r="CZ3" s="201"/>
      <c r="DA3" s="201"/>
      <c r="DB3" s="202"/>
      <c r="DC3" s="186"/>
    </row>
    <row r="4" s="226" customFormat="true" ht="148.5" hidden="false" customHeight="false" outlineLevel="0" collapsed="false">
      <c r="A4" s="204" t="s">
        <v>115</v>
      </c>
      <c r="B4" s="204" t="s">
        <v>14</v>
      </c>
      <c r="C4" s="204" t="s">
        <v>74</v>
      </c>
      <c r="D4" s="205" t="s">
        <v>116</v>
      </c>
      <c r="E4" s="206" t="s">
        <v>87</v>
      </c>
      <c r="F4" s="207" t="s">
        <v>117</v>
      </c>
      <c r="G4" s="208" t="s">
        <v>118</v>
      </c>
      <c r="H4" s="208" t="s">
        <v>119</v>
      </c>
      <c r="I4" s="208" t="s">
        <v>120</v>
      </c>
      <c r="J4" s="208" t="s">
        <v>121</v>
      </c>
      <c r="K4" s="208" t="s">
        <v>122</v>
      </c>
      <c r="L4" s="208"/>
      <c r="M4" s="208"/>
      <c r="N4" s="209"/>
      <c r="O4" s="210" t="s">
        <v>88</v>
      </c>
      <c r="P4" s="208" t="s">
        <v>123</v>
      </c>
      <c r="Q4" s="208"/>
      <c r="R4" s="208"/>
      <c r="S4" s="208"/>
      <c r="T4" s="208"/>
      <c r="U4" s="208"/>
      <c r="V4" s="208"/>
      <c r="W4" s="208"/>
      <c r="X4" s="208"/>
      <c r="Y4" s="208"/>
      <c r="Z4" s="210" t="s">
        <v>124</v>
      </c>
      <c r="AA4" s="208" t="s">
        <v>125</v>
      </c>
      <c r="AB4" s="208" t="s">
        <v>126</v>
      </c>
      <c r="AC4" s="208" t="s">
        <v>127</v>
      </c>
      <c r="AD4" s="211" t="s">
        <v>89</v>
      </c>
      <c r="AE4" s="208"/>
      <c r="AF4" s="212"/>
      <c r="AG4" s="212"/>
      <c r="AH4" s="208"/>
      <c r="AI4" s="208"/>
      <c r="AJ4" s="208"/>
      <c r="AK4" s="208"/>
      <c r="AL4" s="209"/>
      <c r="AM4" s="209"/>
      <c r="AN4" s="209"/>
      <c r="AO4" s="210" t="s">
        <v>90</v>
      </c>
      <c r="AP4" s="213"/>
      <c r="AQ4" s="213"/>
      <c r="AR4" s="213"/>
      <c r="AS4" s="213"/>
      <c r="AT4" s="213"/>
      <c r="AU4" s="213"/>
      <c r="AV4" s="213"/>
      <c r="AW4" s="213"/>
      <c r="AX4" s="213"/>
      <c r="AY4" s="213"/>
      <c r="AZ4" s="213"/>
      <c r="BA4" s="213"/>
      <c r="BB4" s="213"/>
      <c r="BC4" s="213"/>
      <c r="BD4" s="213"/>
      <c r="BE4" s="213"/>
      <c r="BF4" s="213"/>
      <c r="BG4" s="213"/>
      <c r="BH4" s="213"/>
      <c r="BI4" s="214" t="s">
        <v>128</v>
      </c>
      <c r="BJ4" s="215" t="s">
        <v>129</v>
      </c>
      <c r="BK4" s="216" t="s">
        <v>130</v>
      </c>
      <c r="BL4" s="217" t="s">
        <v>131</v>
      </c>
      <c r="BM4" s="217" t="s">
        <v>132</v>
      </c>
      <c r="BN4" s="217" t="s">
        <v>133</v>
      </c>
      <c r="BO4" s="218" t="s">
        <v>134</v>
      </c>
      <c r="BP4" s="208" t="s">
        <v>178</v>
      </c>
      <c r="BQ4" s="282" t="s">
        <v>179</v>
      </c>
      <c r="BR4" s="219" t="s">
        <v>135</v>
      </c>
      <c r="BS4" s="220" t="s">
        <v>136</v>
      </c>
      <c r="BT4" s="221" t="s">
        <v>137</v>
      </c>
      <c r="BU4" s="221" t="s">
        <v>138</v>
      </c>
      <c r="BV4" s="205" t="s">
        <v>139</v>
      </c>
      <c r="BW4" s="205" t="s">
        <v>140</v>
      </c>
      <c r="BX4" s="222" t="s">
        <v>94</v>
      </c>
      <c r="BY4" s="205" t="s">
        <v>141</v>
      </c>
      <c r="BZ4" s="205" t="s">
        <v>142</v>
      </c>
      <c r="CA4" s="205" t="s">
        <v>143</v>
      </c>
      <c r="CB4" s="223" t="s">
        <v>144</v>
      </c>
      <c r="CC4" s="224" t="s">
        <v>145</v>
      </c>
      <c r="CD4" s="224" t="s">
        <v>146</v>
      </c>
      <c r="CE4" s="224" t="s">
        <v>147</v>
      </c>
      <c r="CF4" s="224" t="s">
        <v>148</v>
      </c>
      <c r="CG4" s="224" t="s">
        <v>149</v>
      </c>
      <c r="CH4" s="224" t="s">
        <v>150</v>
      </c>
      <c r="CI4" s="224" t="s">
        <v>151</v>
      </c>
      <c r="CJ4" s="224" t="s">
        <v>152</v>
      </c>
      <c r="CK4" s="224" t="s">
        <v>153</v>
      </c>
      <c r="CL4" s="224" t="s">
        <v>154</v>
      </c>
      <c r="CM4" s="224" t="s">
        <v>155</v>
      </c>
      <c r="CN4" s="224" t="s">
        <v>156</v>
      </c>
      <c r="CO4" s="224" t="s">
        <v>157</v>
      </c>
      <c r="CP4" s="225" t="s">
        <v>158</v>
      </c>
      <c r="CQ4" s="224" t="s">
        <v>159</v>
      </c>
      <c r="CR4" s="224" t="s">
        <v>160</v>
      </c>
      <c r="CS4" s="224" t="s">
        <v>161</v>
      </c>
      <c r="CT4" s="224" t="s">
        <v>162</v>
      </c>
      <c r="CU4" s="224" t="s">
        <v>163</v>
      </c>
      <c r="CV4" s="224" t="s">
        <v>164</v>
      </c>
      <c r="CW4" s="224" t="s">
        <v>165</v>
      </c>
      <c r="CX4" s="224" t="s">
        <v>166</v>
      </c>
      <c r="CY4" s="224" t="s">
        <v>167</v>
      </c>
      <c r="CZ4" s="224" t="s">
        <v>168</v>
      </c>
      <c r="DA4" s="224" t="s">
        <v>169</v>
      </c>
      <c r="DB4" s="225" t="s">
        <v>170</v>
      </c>
      <c r="DC4" s="223" t="s">
        <v>171</v>
      </c>
    </row>
    <row r="5" s="238" customFormat="true" ht="15" hidden="false" customHeight="false" outlineLevel="0" collapsed="false">
      <c r="A5" s="227"/>
      <c r="B5" s="227"/>
      <c r="C5" s="227"/>
      <c r="D5" s="227"/>
      <c r="E5" s="228"/>
      <c r="F5" s="228"/>
      <c r="G5" s="229"/>
      <c r="H5" s="229"/>
      <c r="I5" s="229"/>
      <c r="J5" s="229"/>
      <c r="K5" s="229"/>
      <c r="L5" s="229"/>
      <c r="M5" s="229"/>
      <c r="N5" s="229"/>
      <c r="O5" s="230"/>
      <c r="P5" s="229"/>
      <c r="Q5" s="231"/>
      <c r="R5" s="231"/>
      <c r="S5" s="229"/>
      <c r="T5" s="229"/>
      <c r="U5" s="229"/>
      <c r="V5" s="229"/>
      <c r="W5" s="229"/>
      <c r="X5" s="229"/>
      <c r="Y5" s="229"/>
      <c r="Z5" s="230"/>
      <c r="AA5" s="229"/>
      <c r="AB5" s="232"/>
      <c r="AC5" s="229"/>
      <c r="AD5" s="230"/>
      <c r="AE5" s="229"/>
      <c r="AF5" s="231"/>
      <c r="AG5" s="231"/>
      <c r="AH5" s="229"/>
      <c r="AI5" s="229"/>
      <c r="AJ5" s="229"/>
      <c r="AK5" s="229"/>
      <c r="AL5" s="229"/>
      <c r="AM5" s="229"/>
      <c r="AN5" s="229"/>
      <c r="AO5" s="230"/>
      <c r="AP5" s="233"/>
      <c r="AQ5" s="233"/>
      <c r="AR5" s="233"/>
      <c r="AS5" s="233"/>
      <c r="AT5" s="233"/>
      <c r="AU5" s="233"/>
      <c r="AV5" s="233"/>
      <c r="AW5" s="233"/>
      <c r="AX5" s="233"/>
      <c r="AY5" s="233"/>
      <c r="AZ5" s="233"/>
      <c r="BA5" s="233"/>
      <c r="BB5" s="233"/>
      <c r="BC5" s="233"/>
      <c r="BD5" s="233"/>
      <c r="BE5" s="233"/>
      <c r="BF5" s="233"/>
      <c r="BG5" s="233"/>
      <c r="BH5" s="233"/>
      <c r="BI5" s="234"/>
      <c r="BJ5" s="234"/>
      <c r="BK5" s="235"/>
      <c r="BL5" s="227"/>
      <c r="BM5" s="227"/>
      <c r="BN5" s="227"/>
      <c r="BO5" s="227"/>
      <c r="BP5" s="229"/>
      <c r="BQ5" s="230"/>
      <c r="BR5" s="227"/>
      <c r="BS5" s="227"/>
      <c r="BT5" s="236"/>
      <c r="BU5" s="236"/>
      <c r="BV5" s="227"/>
      <c r="BW5" s="227"/>
      <c r="BX5" s="236"/>
      <c r="BY5" s="227"/>
      <c r="BZ5" s="227"/>
      <c r="CA5" s="237"/>
      <c r="CB5" s="237"/>
      <c r="CC5" s="227"/>
      <c r="CD5" s="227"/>
      <c r="CE5" s="227"/>
      <c r="CF5" s="227"/>
      <c r="CG5" s="227"/>
      <c r="CH5" s="227"/>
      <c r="CI5" s="227"/>
      <c r="CJ5" s="227"/>
      <c r="CK5" s="227"/>
      <c r="CL5" s="227"/>
      <c r="CM5" s="227"/>
      <c r="CN5" s="227"/>
      <c r="CO5" s="227"/>
      <c r="CP5" s="227"/>
      <c r="CQ5" s="227"/>
      <c r="CR5" s="227"/>
      <c r="CS5" s="227"/>
      <c r="CT5" s="227"/>
      <c r="CU5" s="227"/>
      <c r="CV5" s="227"/>
      <c r="CW5" s="227"/>
      <c r="CX5" s="227"/>
      <c r="CY5" s="227"/>
      <c r="CZ5" s="227"/>
      <c r="DA5" s="227"/>
      <c r="DB5" s="227"/>
      <c r="DC5" s="237"/>
    </row>
    <row r="6" s="251" customFormat="true" ht="15" hidden="false" customHeight="false" outlineLevel="0" collapsed="false">
      <c r="A6" s="239" t="n">
        <f aca="false">MOD(Data!A2,100000)</f>
        <v>0</v>
      </c>
      <c r="B6" s="239" t="n">
        <f aca="false">Data!C2</f>
        <v>0</v>
      </c>
      <c r="C6" s="239" t="n">
        <f aca="false">Data!E2</f>
        <v>0</v>
      </c>
      <c r="D6" s="239"/>
      <c r="E6" s="240" t="n">
        <f aca="false">'Att. Q2'!$G5</f>
        <v>0</v>
      </c>
      <c r="F6" s="240" t="n">
        <f aca="false">'Att. Q2'!$E5</f>
        <v>0</v>
      </c>
      <c r="G6" s="241" t="str">
        <f aca="true">IF(G$5="","",IF(G$5&lt;TODAY()-8,0,IF(OR(HLOOKUP(G$5,'Att. Q2'!$A$1:$BF$26,ROW()-1,FALSE())="a",HLOOKUP(G$5,'Att. Q2'!$A$1:$BF$26,ROW()-1,FALSE())="e",HLOOKUP(G$5,'Att. Q2'!$A$1:$BF$26,ROW()-1,FALSE())="f",HLOOKUP(G$5,'Att. Q2'!$A$1:$BF$26,ROW()-1,FALSE())="s",HLOOKUP(G$5,'Att. Q2'!$A$1:$BF$26,ROW()-1,FALSE())="i",HLOOKUP(G$5-1,'Att. Q2'!$A$1:$BF$26,ROW()-1,TRUE())="a",HLOOKUP(G$5-1,'Att. Q2'!$A$1:$BF$26,ROW()-1,TRUE())="e",HLOOKUP(G$5-1,'Att. Q2'!$A$1:$BF$26,ROW()-1,TRUE())="f",HLOOKUP(G$5-1,'Att. Q2'!$A$1:$BF$26,ROW()-1,TRUE())="s",HLOOKUP(G$5-1,'Att. Q2'!$A$1:$BF$26,ROW()-1,TRUE())="i"),"Abs.","")))</f>
        <v/>
      </c>
      <c r="H6" s="241"/>
      <c r="I6" s="241"/>
      <c r="J6" s="241"/>
      <c r="K6" s="241" t="str">
        <f aca="true">IF(K$5="","",IF(K$5&lt;TODAY()-8,0,IF(OR(HLOOKUP(K$5,'Att. Q2'!$A$1:$BF$26,ROW()-1,FALSE())="a",HLOOKUP(K$5,'Att. Q2'!$A$1:$BF$26,ROW()-1,FALSE())="e",HLOOKUP(K$5,'Att. Q2'!$A$1:$BF$26,ROW()-1,FALSE())="f",HLOOKUP(K$5,'Att. Q2'!$A$1:$BF$26,ROW()-1,FALSE())="s",HLOOKUP(K$5,'Att. Q2'!$A$1:$BF$26,ROW()-1,FALSE())="i",HLOOKUP(K$5-1,'Att. Q2'!$A$1:$BF$26,ROW()-1,TRUE())="a",HLOOKUP(K$5-1,'Att. Q2'!$A$1:$BF$26,ROW()-1,TRUE())="e",HLOOKUP(K$5-1,'Att. Q2'!$A$1:$BF$26,ROW()-1,TRUE())="f",HLOOKUP(K$5-1,'Att. Q2'!$A$1:$BF$26,ROW()-1,TRUE())="s",HLOOKUP(K$5-1,'Att. Q2'!$A$1:$BF$26,ROW()-1,TRUE())="i"),"Abs.","")))</f>
        <v/>
      </c>
      <c r="L6" s="241" t="str">
        <f aca="true">IF(L$5="","",IF(L$5&lt;TODAY()-8,0,IF(OR(HLOOKUP(L$5,'Att. Q2'!$A$1:$BF$26,ROW()-1,FALSE())="a",HLOOKUP(L$5,'Att. Q2'!$A$1:$BF$26,ROW()-1,FALSE())="e",HLOOKUP(L$5,'Att. Q2'!$A$1:$BF$26,ROW()-1,FALSE())="f",HLOOKUP(L$5,'Att. Q2'!$A$1:$BF$26,ROW()-1,FALSE())="s",HLOOKUP(L$5,'Att. Q2'!$A$1:$BF$26,ROW()-1,FALSE())="i",HLOOKUP(L$5-1,'Att. Q2'!$A$1:$BF$26,ROW()-1,TRUE())="a",HLOOKUP(L$5-1,'Att. Q2'!$A$1:$BF$26,ROW()-1,TRUE())="e",HLOOKUP(L$5-1,'Att. Q2'!$A$1:$BF$26,ROW()-1,TRUE())="f",HLOOKUP(L$5-1,'Att. Q2'!$A$1:$BF$26,ROW()-1,TRUE())="s",HLOOKUP(L$5-1,'Att. Q2'!$A$1:$BF$26,ROW()-1,TRUE())="i"),"Abs.","")))</f>
        <v/>
      </c>
      <c r="M6" s="241" t="str">
        <f aca="true">IF(M$5="","",IF(M$5&lt;TODAY()-8,0,IF(OR(HLOOKUP(M$5,'Att. Q2'!$A$1:$BF$26,ROW()-1,FALSE())="a",HLOOKUP(M$5,'Att. Q2'!$A$1:$BF$26,ROW()-1,FALSE())="e",HLOOKUP(M$5,'Att. Q2'!$A$1:$BF$26,ROW()-1,FALSE())="f",HLOOKUP(M$5,'Att. Q2'!$A$1:$BF$26,ROW()-1,FALSE())="s",HLOOKUP(M$5,'Att. Q2'!$A$1:$BF$26,ROW()-1,FALSE())="i",HLOOKUP(M$5-1,'Att. Q2'!$A$1:$BF$26,ROW()-1,TRUE())="a",HLOOKUP(M$5-1,'Att. Q2'!$A$1:$BF$26,ROW()-1,TRUE())="e",HLOOKUP(M$5-1,'Att. Q2'!$A$1:$BF$26,ROW()-1,TRUE())="f",HLOOKUP(M$5-1,'Att. Q2'!$A$1:$BF$26,ROW()-1,TRUE())="s",HLOOKUP(M$5-1,'Att. Q2'!$A$1:$BF$26,ROW()-1,TRUE())="i"),"Abs.","")))</f>
        <v/>
      </c>
      <c r="N6" s="241" t="str">
        <f aca="true">IF(N$5="","",IF(N$5&lt;TODAY()-8,0,IF(OR(HLOOKUP(N$5,'Att. Q2'!$A$1:$BF$26,ROW()-1,FALSE())="a",HLOOKUP(N$5,'Att. Q2'!$A$1:$BF$26,ROW()-1,FALSE())="e",HLOOKUP(N$5,'Att. Q2'!$A$1:$BF$26,ROW()-1,FALSE())="f",HLOOKUP(N$5,'Att. Q2'!$A$1:$BF$26,ROW()-1,FALSE())="s",HLOOKUP(N$5,'Att. Q2'!$A$1:$BF$26,ROW()-1,FALSE())="i",HLOOKUP(N$5-1,'Att. Q2'!$A$1:$BF$26,ROW()-1,TRUE())="a",HLOOKUP(N$5-1,'Att. Q2'!$A$1:$BF$26,ROW()-1,TRUE())="e",HLOOKUP(N$5-1,'Att. Q2'!$A$1:$BF$26,ROW()-1,TRUE())="f",HLOOKUP(N$5-1,'Att. Q2'!$A$1:$BF$26,ROW()-1,TRUE())="s",HLOOKUP(N$5-1,'Att. Q2'!$A$1:$BF$26,ROW()-1,TRUE())="i"),"Abs.","")))</f>
        <v/>
      </c>
      <c r="O6" s="242" t="str">
        <f aca="false">IF(COUNT(K6:N6)&gt;0,AVERAGE(K6,M6:N6),"")</f>
        <v/>
      </c>
      <c r="P6" s="241" t="str">
        <f aca="true">IF(P$5="","",IF(P$5&lt;TODAY()-8,0,IF(OR(HLOOKUP(P$5,'Att. Q2'!$A$1:$BF$26,ROW()-1,FALSE())="a",HLOOKUP(P$5,'Att. Q2'!$A$1:$BF$26,ROW()-1,FALSE())="e",HLOOKUP(P$5,'Att. Q2'!$A$1:$BF$26,ROW()-1,FALSE())="f",HLOOKUP(P$5,'Att. Q2'!$A$1:$BF$26,ROW()-1,FALSE())="d",HLOOKUP(P$5,'Att. Q2'!$A$1:$BF$26,ROW()-1,FALSE())="i",HLOOKUP(P$5-1,'Att. Q2'!$A$1:$BF$26,ROW()-1,TRUE())="a",HLOOKUP(P$5-1,'Att. Q2'!$A$1:$BF$26,ROW()-1,TRUE())="e",HLOOKUP(P$5-1,'Att. Q2'!$A$1:$BF$26,ROW()-1,TRUE())="f",HLOOKUP(P$5-1,'Att. Q2'!$A$1:$BF$26,ROW()-1,TRUE())="d",HLOOKUP(P$5-1,'Att. Q2'!$A$1:$BF$26,ROW()-1,TRUE())="i"),"Abs.","")))</f>
        <v/>
      </c>
      <c r="Q6" s="241" t="str">
        <f aca="true">IF(Q$5="","",IF(Q$5&lt;TODAY()-8,0,IF(OR(HLOOKUP(Q$5,'Att. Q2'!$A$1:$BF$26,ROW()-1,FALSE())="a",HLOOKUP(Q$5,'Att. Q2'!$A$1:$BF$26,ROW()-1,FALSE())="e",HLOOKUP(Q$5,'Att. Q2'!$A$1:$BF$26,ROW()-1,FALSE())="f",HLOOKUP(Q$5,'Att. Q2'!$A$1:$BF$26,ROW()-1,FALSE())="d",HLOOKUP(Q$5,'Att. Q2'!$A$1:$BF$26,ROW()-1,FALSE())="i",HLOOKUP(Q$5-1,'Att. Q2'!$A$1:$BF$26,ROW()-1,TRUE())="a",HLOOKUP(Q$5-1,'Att. Q2'!$A$1:$BF$26,ROW()-1,TRUE())="e",HLOOKUP(Q$5-1,'Att. Q2'!$A$1:$BF$26,ROW()-1,TRUE())="f",HLOOKUP(Q$5-1,'Att. Q2'!$A$1:$BF$26,ROW()-1,TRUE())="d",HLOOKUP(Q$5-1,'Att. Q2'!$A$1:$BF$26,ROW()-1,TRUE())="i"),"Abs.","")))</f>
        <v/>
      </c>
      <c r="R6" s="241" t="str">
        <f aca="true">IF(R$5="","",IF(R$5&lt;TODAY()-8,0,IF(OR(HLOOKUP(R$5,'Att. Q2'!$A$1:$BF$26,ROW()-1,FALSE())="a",HLOOKUP(R$5,'Att. Q2'!$A$1:$BF$26,ROW()-1,FALSE())="e",HLOOKUP(R$5,'Att. Q2'!$A$1:$BF$26,ROW()-1,FALSE())="f",HLOOKUP(R$5,'Att. Q2'!$A$1:$BF$26,ROW()-1,FALSE())="d",HLOOKUP(R$5,'Att. Q2'!$A$1:$BF$26,ROW()-1,FALSE())="i",HLOOKUP(R$5-1,'Att. Q2'!$A$1:$BF$26,ROW()-1,TRUE())="a",HLOOKUP(R$5-1,'Att. Q2'!$A$1:$BF$26,ROW()-1,TRUE())="e",HLOOKUP(R$5-1,'Att. Q2'!$A$1:$BF$26,ROW()-1,TRUE())="f",HLOOKUP(R$5-1,'Att. Q2'!$A$1:$BF$26,ROW()-1,TRUE())="d",HLOOKUP(R$5-1,'Att. Q2'!$A$1:$BF$26,ROW()-1,TRUE())="i"),"Abs.","")))</f>
        <v/>
      </c>
      <c r="S6" s="241" t="str">
        <f aca="true">IF(S$5="","",IF(S$5&lt;TODAY()-8,0,IF(OR(HLOOKUP(S$5,'Att. Q2'!$A$1:$BF$26,ROW()-1,FALSE())="a",HLOOKUP(S$5,'Att. Q2'!$A$1:$BF$26,ROW()-1,FALSE())="e",HLOOKUP(S$5,'Att. Q2'!$A$1:$BF$26,ROW()-1,FALSE())="f",HLOOKUP(S$5,'Att. Q2'!$A$1:$BF$26,ROW()-1,FALSE())="d",HLOOKUP(S$5,'Att. Q2'!$A$1:$BF$26,ROW()-1,FALSE())="i",HLOOKUP(S$5-1,'Att. Q2'!$A$1:$BF$26,ROW()-1,TRUE())="a",HLOOKUP(S$5-1,'Att. Q2'!$A$1:$BF$26,ROW()-1,TRUE())="e",HLOOKUP(S$5-1,'Att. Q2'!$A$1:$BF$26,ROW()-1,TRUE())="f",HLOOKUP(S$5-1,'Att. Q2'!$A$1:$BF$26,ROW()-1,TRUE())="d",HLOOKUP(S$5-1,'Att. Q2'!$A$1:$BF$26,ROW()-1,TRUE())="i"),"Abs.","")))</f>
        <v/>
      </c>
      <c r="T6" s="241" t="str">
        <f aca="true">IF(T$5="","",IF(T$5&lt;TODAY()-8,0,IF(OR(HLOOKUP(T$5,'Att. Q2'!$A$1:$BF$26,ROW()-1,FALSE())="a",HLOOKUP(T$5,'Att. Q2'!$A$1:$BF$26,ROW()-1,FALSE())="e",HLOOKUP(T$5,'Att. Q2'!$A$1:$BF$26,ROW()-1,FALSE())="f",HLOOKUP(T$5,'Att. Q2'!$A$1:$BF$26,ROW()-1,FALSE())="d",HLOOKUP(T$5,'Att. Q2'!$A$1:$BF$26,ROW()-1,FALSE())="i",HLOOKUP(T$5-1,'Att. Q2'!$A$1:$BF$26,ROW()-1,TRUE())="a",HLOOKUP(T$5-1,'Att. Q2'!$A$1:$BF$26,ROW()-1,TRUE())="e",HLOOKUP(T$5-1,'Att. Q2'!$A$1:$BF$26,ROW()-1,TRUE())="f",HLOOKUP(T$5-1,'Att. Q2'!$A$1:$BF$26,ROW()-1,TRUE())="d",HLOOKUP(T$5-1,'Att. Q2'!$A$1:$BF$26,ROW()-1,TRUE())="i"),"Abs.","")))</f>
        <v/>
      </c>
      <c r="U6" s="241" t="str">
        <f aca="true">IF(U$5="","",IF(U$5&lt;TODAY()-8,0,IF(OR(HLOOKUP(U$5,'Att. Q2'!$A$1:$BF$26,ROW()-1,FALSE())="a",HLOOKUP(U$5,'Att. Q2'!$A$1:$BF$26,ROW()-1,FALSE())="e",HLOOKUP(U$5,'Att. Q2'!$A$1:$BF$26,ROW()-1,FALSE())="f",HLOOKUP(U$5,'Att. Q2'!$A$1:$BF$26,ROW()-1,FALSE())="d",HLOOKUP(U$5,'Att. Q2'!$A$1:$BF$26,ROW()-1,FALSE())="i",HLOOKUP(U$5-1,'Att. Q2'!$A$1:$BF$26,ROW()-1,TRUE())="a",HLOOKUP(U$5-1,'Att. Q2'!$A$1:$BF$26,ROW()-1,TRUE())="e",HLOOKUP(U$5-1,'Att. Q2'!$A$1:$BF$26,ROW()-1,TRUE())="f",HLOOKUP(U$5-1,'Att. Q2'!$A$1:$BF$26,ROW()-1,TRUE())="d",HLOOKUP(U$5-1,'Att. Q2'!$A$1:$BF$26,ROW()-1,TRUE())="i"),"Abs.","")))</f>
        <v/>
      </c>
      <c r="V6" s="241" t="str">
        <f aca="true">IF(V$5="","",IF(V$5&lt;TODAY()-8,0,IF(OR(HLOOKUP(V$5,'Att. Q2'!$A$1:$BF$26,ROW()-1,FALSE())="a",HLOOKUP(V$5,'Att. Q2'!$A$1:$BF$26,ROW()-1,FALSE())="e",HLOOKUP(V$5,'Att. Q2'!$A$1:$BF$26,ROW()-1,FALSE())="f",HLOOKUP(V$5,'Att. Q2'!$A$1:$BF$26,ROW()-1,FALSE())="d",HLOOKUP(V$5,'Att. Q2'!$A$1:$BF$26,ROW()-1,FALSE())="i",HLOOKUP(V$5-1,'Att. Q2'!$A$1:$BF$26,ROW()-1,TRUE())="a",HLOOKUP(V$5-1,'Att. Q2'!$A$1:$BF$26,ROW()-1,TRUE())="e",HLOOKUP(V$5-1,'Att. Q2'!$A$1:$BF$26,ROW()-1,TRUE())="f",HLOOKUP(V$5-1,'Att. Q2'!$A$1:$BF$26,ROW()-1,TRUE())="d",HLOOKUP(V$5-1,'Att. Q2'!$A$1:$BF$26,ROW()-1,TRUE())="i"),"Abs.","")))</f>
        <v/>
      </c>
      <c r="W6" s="241" t="str">
        <f aca="true">IF(W$5="","",IF(W$5&lt;TODAY()-8,0,IF(OR(HLOOKUP(W$5,'Att. Q2'!$A$1:$BF$26,ROW()-1,FALSE())="a",HLOOKUP(W$5,'Att. Q2'!$A$1:$BF$26,ROW()-1,FALSE())="e",HLOOKUP(W$5,'Att. Q2'!$A$1:$BF$26,ROW()-1,FALSE())="f",HLOOKUP(W$5,'Att. Q2'!$A$1:$BF$26,ROW()-1,FALSE())="d",HLOOKUP(W$5,'Att. Q2'!$A$1:$BF$26,ROW()-1,FALSE())="i",HLOOKUP(W$5-1,'Att. Q2'!$A$1:$BF$26,ROW()-1,TRUE())="a",HLOOKUP(W$5-1,'Att. Q2'!$A$1:$BF$26,ROW()-1,TRUE())="e",HLOOKUP(W$5-1,'Att. Q2'!$A$1:$BF$26,ROW()-1,TRUE())="f",HLOOKUP(W$5-1,'Att. Q2'!$A$1:$BF$26,ROW()-1,TRUE())="d",HLOOKUP(W$5-1,'Att. Q2'!$A$1:$BF$26,ROW()-1,TRUE())="i"),"Abs.","")))</f>
        <v/>
      </c>
      <c r="X6" s="241" t="str">
        <f aca="true">IF(X$5="","",IF(X$5&lt;TODAY()-8,0,IF(OR(HLOOKUP(X$5,'Att. Q2'!$A$1:$BF$26,ROW()-1,FALSE())="a",HLOOKUP(X$5,'Att. Q2'!$A$1:$BF$26,ROW()-1,FALSE())="e",HLOOKUP(X$5,'Att. Q2'!$A$1:$BF$26,ROW()-1,FALSE())="f",HLOOKUP(X$5,'Att. Q2'!$A$1:$BF$26,ROW()-1,FALSE())="d",HLOOKUP(X$5,'Att. Q2'!$A$1:$BF$26,ROW()-1,FALSE())="i",HLOOKUP(X$5-1,'Att. Q2'!$A$1:$BF$26,ROW()-1,TRUE())="a",HLOOKUP(X$5-1,'Att. Q2'!$A$1:$BF$26,ROW()-1,TRUE())="e",HLOOKUP(X$5-1,'Att. Q2'!$A$1:$BF$26,ROW()-1,TRUE())="f",HLOOKUP(X$5-1,'Att. Q2'!$A$1:$BF$26,ROW()-1,TRUE())="d",HLOOKUP(X$5-1,'Att. Q2'!$A$1:$BF$26,ROW()-1,TRUE())="i"),"Abs.","")))</f>
        <v/>
      </c>
      <c r="Y6" s="241" t="str">
        <f aca="true">IF(Y$5="","",IF(Y$5&lt;TODAY()-8,0,IF(OR(HLOOKUP(Y$5,'Att. Q2'!$A$1:$BF$26,ROW()-1,FALSE())="a",HLOOKUP(Y$5,'Att. Q2'!$A$1:$BF$26,ROW()-1,FALSE())="e",HLOOKUP(Y$5,'Att. Q2'!$A$1:$BF$26,ROW()-1,FALSE())="f",HLOOKUP(Y$5,'Att. Q2'!$A$1:$BF$26,ROW()-1,FALSE())="d",HLOOKUP(Y$5,'Att. Q2'!$A$1:$BF$26,ROW()-1,FALSE())="i",HLOOKUP(Y$5-1,'Att. Q2'!$A$1:$BF$26,ROW()-1,TRUE())="a",HLOOKUP(Y$5-1,'Att. Q2'!$A$1:$BF$26,ROW()-1,TRUE())="e",HLOOKUP(Y$5-1,'Att. Q2'!$A$1:$BF$26,ROW()-1,TRUE())="f",HLOOKUP(Y$5-1,'Att. Q2'!$A$1:$BF$26,ROW()-1,TRUE())="d",HLOOKUP(Y$5-1,'Att. Q2'!$A$1:$BF$26,ROW()-1,TRUE())="i"),"Abs.","")))</f>
        <v/>
      </c>
      <c r="Z6" s="242" t="str">
        <f aca="false">IF(COUNT(P6:Y6)&gt;0,AVERAGE(P6:Y6),"")</f>
        <v/>
      </c>
      <c r="AA6" s="241" t="str">
        <f aca="true">IF(AA$5="","",IF(AA$5&lt;TODAY()-8,0,IF(OR(HLOOKUP(AA$5,'Att. Q2'!$A$1:$BF$26,ROW()-1,FALSE())="a",HLOOKUP(AA$5,'Att. Q2'!$A$1:$BF$26,ROW()-1,FALSE())="e",HLOOKUP(AA$5,'Att. Q2'!$A$1:$BF$26,ROW()-1,FALSE())="f",HLOOKUP(AA$5,'Att. Q2'!$A$1:$BF$26,ROW()-1,FALSE())="d",HLOOKUP(AA$5,'Att. Q2'!$A$1:$BF$26,ROW()-1,FALSE())="i",HLOOKUP(AA$5-1,'Att. Q2'!$A$1:$BF$26,ROW()-1,TRUE())="a",HLOOKUP(AA$5-1,'Att. Q2'!$A$1:$BF$26,ROW()-1,TRUE())="e",HLOOKUP(AA$5-1,'Att. Q2'!$A$1:$BF$26,ROW()-1,TRUE())="f",HLOOKUP(AA$5-1,'Att. Q2'!$A$1:$BF$26,ROW()-1,TRUE())="d",HLOOKUP(AA$5-1,'Att. Q2'!$A$1:$BF$26,ROW()-1,TRUE())="i"),"Abs.","")))</f>
        <v/>
      </c>
      <c r="AB6" s="243"/>
      <c r="AC6" s="241" t="str">
        <f aca="false">IF(ISBLANK(AA6),"",IF(AB6=0,AA6,AA6*MAX(0.7,0.9^SQRT(AB6))))</f>
        <v/>
      </c>
      <c r="AD6" s="242" t="str">
        <f aca="false">IF(COUNT(AC6)&gt;0,AC6,"")</f>
        <v/>
      </c>
      <c r="AE6" s="241" t="str">
        <f aca="true">IF(AE$5="","",IF(AE$5&lt;TODAY()-8,0,IF(OR(HLOOKUP(AE$5,'Att. Q2'!$A$1:$BF$26,ROW()-1,FALSE())="a",HLOOKUP(AE$5,'Att. Q2'!$A$1:$BF$26,ROW()-1,FALSE())="e",HLOOKUP(AE$5,'Att. Q2'!$A$1:$BF$26,ROW()-1,FALSE())="f",HLOOKUP(AE$5,'Att. Q2'!$A$1:$BF$26,ROW()-1,FALSE())="d",HLOOKUP(AE$5,'Att. Q2'!$A$1:$BF$26,ROW()-1,FALSE())="i",HLOOKUP(AE$5-1,'Att. Q2'!$A$1:$BF$26,ROW()-1,TRUE())="a",HLOOKUP(AE$5-1,'Att. Q2'!$A$1:$BF$26,ROW()-1,TRUE())="e",HLOOKUP(AE$5-1,'Att. Q2'!$A$1:$BF$26,ROW()-1,TRUE())="f",HLOOKUP(AE$5-1,'Att. Q2'!$A$1:$BF$26,ROW()-1,TRUE())="d",HLOOKUP(AE$5-1,'Att. Q2'!$A$1:$BF$26,ROW()-1,TRUE())="i"),"Abs.","")))</f>
        <v/>
      </c>
      <c r="AF6" s="241" t="str">
        <f aca="true">IF(AF$5="","",IF(AF$5&lt;TODAY()-8,0,IF(OR(HLOOKUP(AF$5,'Att. Q2'!$A$1:$BF$26,ROW()-1,FALSE())="a",HLOOKUP(AF$5,'Att. Q2'!$A$1:$BF$26,ROW()-1,FALSE())="e",HLOOKUP(AF$5,'Att. Q2'!$A$1:$BF$26,ROW()-1,FALSE())="f",HLOOKUP(AF$5,'Att. Q2'!$A$1:$BF$26,ROW()-1,FALSE())="d",HLOOKUP(AF$5,'Att. Q2'!$A$1:$BF$26,ROW()-1,FALSE())="i",HLOOKUP(AF$5-1,'Att. Q2'!$A$1:$BF$26,ROW()-1,TRUE())="a",HLOOKUP(AF$5-1,'Att. Q2'!$A$1:$BF$26,ROW()-1,TRUE())="e",HLOOKUP(AF$5-1,'Att. Q2'!$A$1:$BF$26,ROW()-1,TRUE())="f",HLOOKUP(AF$5-1,'Att. Q2'!$A$1:$BF$26,ROW()-1,TRUE())="d",HLOOKUP(AF$5-1,'Att. Q2'!$A$1:$BF$26,ROW()-1,TRUE())="i"),"Abs.","")))</f>
        <v/>
      </c>
      <c r="AG6" s="241" t="str">
        <f aca="true">IF(AG$5="","",IF(AG$5&lt;TODAY()-8,0,IF(OR(HLOOKUP(AG$5,'Att. Q2'!$A$1:$BF$26,ROW()-1,FALSE())="a",HLOOKUP(AG$5,'Att. Q2'!$A$1:$BF$26,ROW()-1,FALSE())="e",HLOOKUP(AG$5,'Att. Q2'!$A$1:$BF$26,ROW()-1,FALSE())="f",HLOOKUP(AG$5,'Att. Q2'!$A$1:$BF$26,ROW()-1,FALSE())="d",HLOOKUP(AG$5,'Att. Q2'!$A$1:$BF$26,ROW()-1,FALSE())="i",HLOOKUP(AG$5-1,'Att. Q2'!$A$1:$BF$26,ROW()-1,TRUE())="a",HLOOKUP(AG$5-1,'Att. Q2'!$A$1:$BF$26,ROW()-1,TRUE())="e",HLOOKUP(AG$5-1,'Att. Q2'!$A$1:$BF$26,ROW()-1,TRUE())="f",HLOOKUP(AG$5-1,'Att. Q2'!$A$1:$BF$26,ROW()-1,TRUE())="d",HLOOKUP(AG$5-1,'Att. Q2'!$A$1:$BF$26,ROW()-1,TRUE())="i"),"Abs.","")))</f>
        <v/>
      </c>
      <c r="AH6" s="241" t="str">
        <f aca="true">IF(AH$5="","",IF(AH$5&lt;TODAY()-8,0,IF(OR(HLOOKUP(AH$5,'Att. Q2'!$A$1:$BF$26,ROW()-1,FALSE())="a",HLOOKUP(AH$5,'Att. Q2'!$A$1:$BF$26,ROW()-1,FALSE())="e",HLOOKUP(AH$5,'Att. Q2'!$A$1:$BF$26,ROW()-1,FALSE())="f",HLOOKUP(AH$5,'Att. Q2'!$A$1:$BF$26,ROW()-1,FALSE())="d",HLOOKUP(AH$5,'Att. Q2'!$A$1:$BF$26,ROW()-1,FALSE())="i",HLOOKUP(AH$5-1,'Att. Q2'!$A$1:$BF$26,ROW()-1,TRUE())="a",HLOOKUP(AH$5-1,'Att. Q2'!$A$1:$BF$26,ROW()-1,TRUE())="e",HLOOKUP(AH$5-1,'Att. Q2'!$A$1:$BF$26,ROW()-1,TRUE())="f",HLOOKUP(AH$5-1,'Att. Q2'!$A$1:$BF$26,ROW()-1,TRUE())="d",HLOOKUP(AH$5-1,'Att. Q2'!$A$1:$BF$26,ROW()-1,TRUE())="i"),"Abs.","")))</f>
        <v/>
      </c>
      <c r="AI6" s="241" t="str">
        <f aca="true">IF(AI$5="","",IF(AI$5&lt;TODAY()-8,0,IF(OR(HLOOKUP(AI$5,'Att. Q2'!$A$1:$BF$26,ROW()-1,FALSE())="a",HLOOKUP(AI$5,'Att. Q2'!$A$1:$BF$26,ROW()-1,FALSE())="e",HLOOKUP(AI$5,'Att. Q2'!$A$1:$BF$26,ROW()-1,FALSE())="f",HLOOKUP(AI$5,'Att. Q2'!$A$1:$BF$26,ROW()-1,FALSE())="d",HLOOKUP(AI$5,'Att. Q2'!$A$1:$BF$26,ROW()-1,FALSE())="i",HLOOKUP(AI$5-1,'Att. Q2'!$A$1:$BF$26,ROW()-1,TRUE())="a",HLOOKUP(AI$5-1,'Att. Q2'!$A$1:$BF$26,ROW()-1,TRUE())="e",HLOOKUP(AI$5-1,'Att. Q2'!$A$1:$BF$26,ROW()-1,TRUE())="f",HLOOKUP(AI$5-1,'Att. Q2'!$A$1:$BF$26,ROW()-1,TRUE())="d",HLOOKUP(AI$5-1,'Att. Q2'!$A$1:$BF$26,ROW()-1,TRUE())="i"),"Abs.","")))</f>
        <v/>
      </c>
      <c r="AJ6" s="241" t="str">
        <f aca="true">IF(AJ$5="","",IF(AJ$5&lt;TODAY()-8,0,IF(OR(HLOOKUP(AJ$5,'Att. Q2'!$A$1:$BF$26,ROW()-1,FALSE())="a",HLOOKUP(AJ$5,'Att. Q2'!$A$1:$BF$26,ROW()-1,FALSE())="e",HLOOKUP(AJ$5,'Att. Q2'!$A$1:$BF$26,ROW()-1,FALSE())="f",HLOOKUP(AJ$5,'Att. Q2'!$A$1:$BF$26,ROW()-1,FALSE())="d",HLOOKUP(AJ$5,'Att. Q2'!$A$1:$BF$26,ROW()-1,FALSE())="i",HLOOKUP(AJ$5-1,'Att. Q2'!$A$1:$BF$26,ROW()-1,TRUE())="a",HLOOKUP(AJ$5-1,'Att. Q2'!$A$1:$BF$26,ROW()-1,TRUE())="e",HLOOKUP(AJ$5-1,'Att. Q2'!$A$1:$BF$26,ROW()-1,TRUE())="f",HLOOKUP(AJ$5-1,'Att. Q2'!$A$1:$BF$26,ROW()-1,TRUE())="d",HLOOKUP(AJ$5-1,'Att. Q2'!$A$1:$BF$26,ROW()-1,TRUE())="i"),"Abs.","")))</f>
        <v/>
      </c>
      <c r="AK6" s="241" t="str">
        <f aca="true">IF(AK$5="","",IF(AK$5&lt;TODAY()-8,0,IF(OR(HLOOKUP(AK$5,'Att. Q2'!$A$1:$BF$26,ROW()-1,FALSE())="a",HLOOKUP(AK$5,'Att. Q2'!$A$1:$BF$26,ROW()-1,FALSE())="e",HLOOKUP(AK$5,'Att. Q2'!$A$1:$BF$26,ROW()-1,FALSE())="f",HLOOKUP(AK$5,'Att. Q2'!$A$1:$BF$26,ROW()-1,FALSE())="d",HLOOKUP(AK$5,'Att. Q2'!$A$1:$BF$26,ROW()-1,FALSE())="i",HLOOKUP(AK$5-1,'Att. Q2'!$A$1:$BF$26,ROW()-1,TRUE())="a",HLOOKUP(AK$5-1,'Att. Q2'!$A$1:$BF$26,ROW()-1,TRUE())="e",HLOOKUP(AK$5-1,'Att. Q2'!$A$1:$BF$26,ROW()-1,TRUE())="f",HLOOKUP(AK$5-1,'Att. Q2'!$A$1:$BF$26,ROW()-1,TRUE())="d",HLOOKUP(AK$5-1,'Att. Q2'!$A$1:$BF$26,ROW()-1,TRUE())="i"),"Abs.","")))</f>
        <v/>
      </c>
      <c r="AL6" s="241" t="str">
        <f aca="true">IF(AL$5="","",IF(AL$5&lt;TODAY()-8,0,IF(OR(HLOOKUP(AL$5,'Att. Q2'!$A$1:$BF$26,ROW()-1,FALSE())="a",HLOOKUP(AL$5,'Att. Q2'!$A$1:$BF$26,ROW()-1,FALSE())="e",HLOOKUP(AL$5,'Att. Q2'!$A$1:$BF$26,ROW()-1,FALSE())="f",HLOOKUP(AL$5,'Att. Q2'!$A$1:$BF$26,ROW()-1,FALSE())="d",HLOOKUP(AL$5,'Att. Q2'!$A$1:$BF$26,ROW()-1,FALSE())="i",HLOOKUP(AL$5-1,'Att. Q2'!$A$1:$BF$26,ROW()-1,TRUE())="a",HLOOKUP(AL$5-1,'Att. Q2'!$A$1:$BF$26,ROW()-1,TRUE())="e",HLOOKUP(AL$5-1,'Att. Q2'!$A$1:$BF$26,ROW()-1,TRUE())="f",HLOOKUP(AL$5-1,'Att. Q2'!$A$1:$BF$26,ROW()-1,TRUE())="d",HLOOKUP(AL$5-1,'Att. Q2'!$A$1:$BF$26,ROW()-1,TRUE())="i"),"Abs.","")))</f>
        <v/>
      </c>
      <c r="AM6" s="241" t="str">
        <f aca="true">IF(AM$5="","",IF(AM$5&lt;TODAY()-8,0,IF(OR(HLOOKUP(AM$5,'Att. Q2'!$A$1:$BF$26,ROW()-1,FALSE())="a",HLOOKUP(AM$5,'Att. Q2'!$A$1:$BF$26,ROW()-1,FALSE())="e",HLOOKUP(AM$5,'Att. Q2'!$A$1:$BF$26,ROW()-1,FALSE())="f",HLOOKUP(AM$5,'Att. Q2'!$A$1:$BF$26,ROW()-1,FALSE())="d",HLOOKUP(AM$5,'Att. Q2'!$A$1:$BF$26,ROW()-1,FALSE())="i",HLOOKUP(AM$5-1,'Att. Q2'!$A$1:$BF$26,ROW()-1,TRUE())="a",HLOOKUP(AM$5-1,'Att. Q2'!$A$1:$BF$26,ROW()-1,TRUE())="e",HLOOKUP(AM$5-1,'Att. Q2'!$A$1:$BF$26,ROW()-1,TRUE())="f",HLOOKUP(AM$5-1,'Att. Q2'!$A$1:$BF$26,ROW()-1,TRUE())="d",HLOOKUP(AM$5-1,'Att. Q2'!$A$1:$BF$26,ROW()-1,TRUE())="i"),"Abs.","")))</f>
        <v/>
      </c>
      <c r="AN6" s="241" t="str">
        <f aca="true">IF(AN$5="","",IF(AN$5&lt;TODAY()-8,0,IF(OR(HLOOKUP(AN$5,'Att. Q2'!$A$1:$BF$26,ROW()-1,FALSE())="a",HLOOKUP(AN$5,'Att. Q2'!$A$1:$BF$26,ROW()-1,FALSE())="e",HLOOKUP(AN$5,'Att. Q2'!$A$1:$BF$26,ROW()-1,FALSE())="f",HLOOKUP(AN$5,'Att. Q2'!$A$1:$BF$26,ROW()-1,FALSE())="d",HLOOKUP(AN$5,'Att. Q2'!$A$1:$BF$26,ROW()-1,FALSE())="i",HLOOKUP(AN$5-1,'Att. Q2'!$A$1:$BF$26,ROW()-1,TRUE())="a",HLOOKUP(AN$5-1,'Att. Q2'!$A$1:$BF$26,ROW()-1,TRUE())="e",HLOOKUP(AN$5-1,'Att. Q2'!$A$1:$BF$26,ROW()-1,TRUE())="f",HLOOKUP(AN$5-1,'Att. Q2'!$A$1:$BF$26,ROW()-1,TRUE())="d",HLOOKUP(AN$5-1,'Att. Q2'!$A$1:$BF$26,ROW()-1,TRUE())="i"),"Abs.","")))</f>
        <v/>
      </c>
      <c r="AO6" s="242" t="str">
        <f aca="false">IF(COUNT(AE6:AN6)&gt;0,AVERAGE(AE6:AN6),"")</f>
        <v/>
      </c>
      <c r="AP6" s="244" t="str">
        <f aca="true">IF(AP$5="","",IF(AP$5&lt;TODAY()-8,0,IF(OR(HLOOKUP(AP$5,'Att. Q2'!$A$1:$BF$26,ROW()-1,FALSE())="a",HLOOKUP(AP$5,'Att. Q2'!$A$1:$BF$26,ROW()-1,FALSE())="e",HLOOKUP(AP$5,'Att. Q2'!$A$1:$BF$26,ROW()-1,FALSE())="f",HLOOKUP(AP$5,'Att. Q2'!$A$1:$BF$26,ROW()-1,FALSE())="d",HLOOKUP(AP$5,'Att. Q2'!$A$1:$BF$26,ROW()-1,FALSE())="i",HLOOKUP(AP$5,'Att. Q2'!$A$1:$BF$26,ROW()-1,FALSE())="c",HLOOKUP(AP$5-1,'Att. Q2'!$A$1:$BF$26,ROW()-1,TRUE())="a",HLOOKUP(AP$5-1,'Att. Q2'!$A$1:$BF$26,ROW()-1,TRUE())="e",HLOOKUP(AP$5-1,'Att. Q2'!$A$1:$BF$26,ROW()-1,TRUE())="f",HLOOKUP(AP$5-1,'Att. Q2'!$A$1:$BF$26,ROW()-1,TRUE())="d",HLOOKUP(AP$5-1,'Att. Q2'!$A$1:$BF$26,ROW()-1,TRUE())="i",HLOOKUP(AP$5-1,'Att. Q2'!$A$1:$BF$26,ROW()-1,TRUE())="c"),"Abs.","")))</f>
        <v/>
      </c>
      <c r="AQ6" s="244" t="str">
        <f aca="true">IF(AQ$5="","",IF(AQ$5&lt;TODAY()-8,0,IF(OR(HLOOKUP(AQ$5,'Att. Q2'!$A$1:$BF$26,ROW()-1,FALSE())="a",HLOOKUP(AQ$5,'Att. Q2'!$A$1:$BF$26,ROW()-1,FALSE())="e",HLOOKUP(AQ$5,'Att. Q2'!$A$1:$BF$26,ROW()-1,FALSE())="f",HLOOKUP(AQ$5,'Att. Q2'!$A$1:$BF$26,ROW()-1,FALSE())="d",HLOOKUP(AQ$5,'Att. Q2'!$A$1:$BF$26,ROW()-1,FALSE())="i",HLOOKUP(AQ$5,'Att. Q2'!$A$1:$BF$26,ROW()-1,FALSE())="c",HLOOKUP(AQ$5-1,'Att. Q2'!$A$1:$BF$26,ROW()-1,TRUE())="a",HLOOKUP(AQ$5-1,'Att. Q2'!$A$1:$BF$26,ROW()-1,TRUE())="e",HLOOKUP(AQ$5-1,'Att. Q2'!$A$1:$BF$26,ROW()-1,TRUE())="f",HLOOKUP(AQ$5-1,'Att. Q2'!$A$1:$BF$26,ROW()-1,TRUE())="d",HLOOKUP(AQ$5-1,'Att. Q2'!$A$1:$BF$26,ROW()-1,TRUE())="i",HLOOKUP(AQ$5-1,'Att. Q2'!$A$1:$BF$26,ROW()-1,TRUE())="c"),"Abs.","")))</f>
        <v/>
      </c>
      <c r="AR6" s="244" t="str">
        <f aca="true">IF(AR$5="","",IF(AR$5&lt;TODAY()-8,0,IF(OR(HLOOKUP(AR$5,'Att. Q2'!$A$1:$BF$26,ROW()-1,FALSE())="a",HLOOKUP(AR$5,'Att. Q2'!$A$1:$BF$26,ROW()-1,FALSE())="e",HLOOKUP(AR$5,'Att. Q2'!$A$1:$BF$26,ROW()-1,FALSE())="f",HLOOKUP(AR$5,'Att. Q2'!$A$1:$BF$26,ROW()-1,FALSE())="d",HLOOKUP(AR$5,'Att. Q2'!$A$1:$BF$26,ROW()-1,FALSE())="i",HLOOKUP(AR$5,'Att. Q2'!$A$1:$BF$26,ROW()-1,FALSE())="c",HLOOKUP(AR$5-1,'Att. Q2'!$A$1:$BF$26,ROW()-1,TRUE())="a",HLOOKUP(AR$5-1,'Att. Q2'!$A$1:$BF$26,ROW()-1,TRUE())="e",HLOOKUP(AR$5-1,'Att. Q2'!$A$1:$BF$26,ROW()-1,TRUE())="f",HLOOKUP(AR$5-1,'Att. Q2'!$A$1:$BF$26,ROW()-1,TRUE())="d",HLOOKUP(AR$5-1,'Att. Q2'!$A$1:$BF$26,ROW()-1,TRUE())="i",HLOOKUP(AR$5-1,'Att. Q2'!$A$1:$BF$26,ROW()-1,TRUE())="c"),"Abs.","")))</f>
        <v/>
      </c>
      <c r="AS6" s="244" t="str">
        <f aca="true">IF(AS$5="","",IF(AS$5&lt;TODAY()-8,0,IF(OR(HLOOKUP(AS$5,'Att. Q2'!$A$1:$BF$26,ROW()-1,FALSE())="a",HLOOKUP(AS$5,'Att. Q2'!$A$1:$BF$26,ROW()-1,FALSE())="e",HLOOKUP(AS$5,'Att. Q2'!$A$1:$BF$26,ROW()-1,FALSE())="f",HLOOKUP(AS$5,'Att. Q2'!$A$1:$BF$26,ROW()-1,FALSE())="d",HLOOKUP(AS$5,'Att. Q2'!$A$1:$BF$26,ROW()-1,FALSE())="i",HLOOKUP(AS$5,'Att. Q2'!$A$1:$BF$26,ROW()-1,FALSE())="c",HLOOKUP(AS$5-1,'Att. Q2'!$A$1:$BF$26,ROW()-1,TRUE())="a",HLOOKUP(AS$5-1,'Att. Q2'!$A$1:$BF$26,ROW()-1,TRUE())="e",HLOOKUP(AS$5-1,'Att. Q2'!$A$1:$BF$26,ROW()-1,TRUE())="f",HLOOKUP(AS$5-1,'Att. Q2'!$A$1:$BF$26,ROW()-1,TRUE())="d",HLOOKUP(AS$5-1,'Att. Q2'!$A$1:$BF$26,ROW()-1,TRUE())="i",HLOOKUP(AS$5-1,'Att. Q2'!$A$1:$BF$26,ROW()-1,TRUE())="c"),"Abs.","")))</f>
        <v/>
      </c>
      <c r="AT6" s="244" t="str">
        <f aca="true">IF(AT$5="","",IF(AT$5&lt;TODAY()-8,0,IF(OR(HLOOKUP(AT$5,'Att. Q2'!$A$1:$BF$26,ROW()-1,FALSE())="a",HLOOKUP(AT$5,'Att. Q2'!$A$1:$BF$26,ROW()-1,FALSE())="e",HLOOKUP(AT$5,'Att. Q2'!$A$1:$BF$26,ROW()-1,FALSE())="f",HLOOKUP(AT$5,'Att. Q2'!$A$1:$BF$26,ROW()-1,FALSE())="d",HLOOKUP(AT$5,'Att. Q2'!$A$1:$BF$26,ROW()-1,FALSE())="i",HLOOKUP(AT$5,'Att. Q2'!$A$1:$BF$26,ROW()-1,FALSE())="c",HLOOKUP(AT$5-1,'Att. Q2'!$A$1:$BF$26,ROW()-1,TRUE())="a",HLOOKUP(AT$5-1,'Att. Q2'!$A$1:$BF$26,ROW()-1,TRUE())="e",HLOOKUP(AT$5-1,'Att. Q2'!$A$1:$BF$26,ROW()-1,TRUE())="f",HLOOKUP(AT$5-1,'Att. Q2'!$A$1:$BF$26,ROW()-1,TRUE())="d",HLOOKUP(AT$5-1,'Att. Q2'!$A$1:$BF$26,ROW()-1,TRUE())="i",HLOOKUP(AT$5-1,'Att. Q2'!$A$1:$BF$26,ROW()-1,TRUE())="c"),"Abs.","")))</f>
        <v/>
      </c>
      <c r="AU6" s="244" t="str">
        <f aca="true">IF(AU$5="","",IF(AU$5&lt;TODAY()-8,0,IF(OR(HLOOKUP(AU$5,'Att. Q2'!$A$1:$BF$26,ROW()-1,FALSE())="a",HLOOKUP(AU$5,'Att. Q2'!$A$1:$BF$26,ROW()-1,FALSE())="e",HLOOKUP(AU$5,'Att. Q2'!$A$1:$BF$26,ROW()-1,FALSE())="f",HLOOKUP(AU$5,'Att. Q2'!$A$1:$BF$26,ROW()-1,FALSE())="d",HLOOKUP(AU$5,'Att. Q2'!$A$1:$BF$26,ROW()-1,FALSE())="i",HLOOKUP(AU$5,'Att. Q2'!$A$1:$BF$26,ROW()-1,FALSE())="c",HLOOKUP(AU$5-1,'Att. Q2'!$A$1:$BF$26,ROW()-1,TRUE())="a",HLOOKUP(AU$5-1,'Att. Q2'!$A$1:$BF$26,ROW()-1,TRUE())="e",HLOOKUP(AU$5-1,'Att. Q2'!$A$1:$BF$26,ROW()-1,TRUE())="f",HLOOKUP(AU$5-1,'Att. Q2'!$A$1:$BF$26,ROW()-1,TRUE())="d",HLOOKUP(AU$5-1,'Att. Q2'!$A$1:$BF$26,ROW()-1,TRUE())="i",HLOOKUP(AU$5-1,'Att. Q2'!$A$1:$BF$26,ROW()-1,TRUE())="c"),"Abs.","")))</f>
        <v/>
      </c>
      <c r="AV6" s="244" t="str">
        <f aca="true">IF(AV$5="","",IF(AV$5&lt;TODAY()-8,0,IF(OR(HLOOKUP(AV$5,'Att. Q2'!$A$1:$BF$26,ROW()-1,FALSE())="a",HLOOKUP(AV$5,'Att. Q2'!$A$1:$BF$26,ROW()-1,FALSE())="e",HLOOKUP(AV$5,'Att. Q2'!$A$1:$BF$26,ROW()-1,FALSE())="f",HLOOKUP(AV$5,'Att. Q2'!$A$1:$BF$26,ROW()-1,FALSE())="d",HLOOKUP(AV$5,'Att. Q2'!$A$1:$BF$26,ROW()-1,FALSE())="i",HLOOKUP(AV$5,'Att. Q2'!$A$1:$BF$26,ROW()-1,FALSE())="c",HLOOKUP(AV$5-1,'Att. Q2'!$A$1:$BF$26,ROW()-1,TRUE())="a",HLOOKUP(AV$5-1,'Att. Q2'!$A$1:$BF$26,ROW()-1,TRUE())="e",HLOOKUP(AV$5-1,'Att. Q2'!$A$1:$BF$26,ROW()-1,TRUE())="f",HLOOKUP(AV$5-1,'Att. Q2'!$A$1:$BF$26,ROW()-1,TRUE())="d",HLOOKUP(AV$5-1,'Att. Q2'!$A$1:$BF$26,ROW()-1,TRUE())="i",HLOOKUP(AV$5-1,'Att. Q2'!$A$1:$BF$26,ROW()-1,TRUE())="c"),"Abs.","")))</f>
        <v/>
      </c>
      <c r="AW6" s="244" t="str">
        <f aca="true">IF(AW$5="","",IF(AW$5&lt;TODAY()-8,0,IF(OR(HLOOKUP(AW$5,'Att. Q2'!$A$1:$BF$26,ROW()-1,FALSE())="a",HLOOKUP(AW$5,'Att. Q2'!$A$1:$BF$26,ROW()-1,FALSE())="e",HLOOKUP(AW$5,'Att. Q2'!$A$1:$BF$26,ROW()-1,FALSE())="f",HLOOKUP(AW$5,'Att. Q2'!$A$1:$BF$26,ROW()-1,FALSE())="d",HLOOKUP(AW$5,'Att. Q2'!$A$1:$BF$26,ROW()-1,FALSE())="i",HLOOKUP(AW$5,'Att. Q2'!$A$1:$BF$26,ROW()-1,FALSE())="c",HLOOKUP(AW$5-1,'Att. Q2'!$A$1:$BF$26,ROW()-1,TRUE())="a",HLOOKUP(AW$5-1,'Att. Q2'!$A$1:$BF$26,ROW()-1,TRUE())="e",HLOOKUP(AW$5-1,'Att. Q2'!$A$1:$BF$26,ROW()-1,TRUE())="f",HLOOKUP(AW$5-1,'Att. Q2'!$A$1:$BF$26,ROW()-1,TRUE())="d",HLOOKUP(AW$5-1,'Att. Q2'!$A$1:$BF$26,ROW()-1,TRUE())="i",HLOOKUP(AW$5-1,'Att. Q2'!$A$1:$BF$26,ROW()-1,TRUE())="c"),"Abs.","")))</f>
        <v/>
      </c>
      <c r="AX6" s="244" t="str">
        <f aca="true">IF(AX$5="","",IF(AX$5&lt;TODAY()-8,0,IF(OR(HLOOKUP(AX$5,'Att. Q2'!$A$1:$BF$26,ROW()-1,FALSE())="a",HLOOKUP(AX$5,'Att. Q2'!$A$1:$BF$26,ROW()-1,FALSE())="e",HLOOKUP(AX$5,'Att. Q2'!$A$1:$BF$26,ROW()-1,FALSE())="f",HLOOKUP(AX$5,'Att. Q2'!$A$1:$BF$26,ROW()-1,FALSE())="d",HLOOKUP(AX$5,'Att. Q2'!$A$1:$BF$26,ROW()-1,FALSE())="i",HLOOKUP(AX$5,'Att. Q2'!$A$1:$BF$26,ROW()-1,FALSE())="c",HLOOKUP(AX$5-1,'Att. Q2'!$A$1:$BF$26,ROW()-1,TRUE())="a",HLOOKUP(AX$5-1,'Att. Q2'!$A$1:$BF$26,ROW()-1,TRUE())="e",HLOOKUP(AX$5-1,'Att. Q2'!$A$1:$BF$26,ROW()-1,TRUE())="f",HLOOKUP(AX$5-1,'Att. Q2'!$A$1:$BF$26,ROW()-1,TRUE())="d",HLOOKUP(AX$5-1,'Att. Q2'!$A$1:$BF$26,ROW()-1,TRUE())="i",HLOOKUP(AX$5-1,'Att. Q2'!$A$1:$BF$26,ROW()-1,TRUE())="c"),"Abs.","")))</f>
        <v/>
      </c>
      <c r="AY6" s="244" t="str">
        <f aca="true">IF(AY$5="","",IF(AY$5&lt;TODAY()-8,0,IF(OR(HLOOKUP(AY$5,'Att. Q2'!$A$1:$BF$26,ROW()-1,FALSE())="a",HLOOKUP(AY$5,'Att. Q2'!$A$1:$BF$26,ROW()-1,FALSE())="e",HLOOKUP(AY$5,'Att. Q2'!$A$1:$BF$26,ROW()-1,FALSE())="f",HLOOKUP(AY$5,'Att. Q2'!$A$1:$BF$26,ROW()-1,FALSE())="d",HLOOKUP(AY$5,'Att. Q2'!$A$1:$BF$26,ROW()-1,FALSE())="i",HLOOKUP(AY$5,'Att. Q2'!$A$1:$BF$26,ROW()-1,FALSE())="c",HLOOKUP(AY$5-1,'Att. Q2'!$A$1:$BF$26,ROW()-1,TRUE())="a",HLOOKUP(AY$5-1,'Att. Q2'!$A$1:$BF$26,ROW()-1,TRUE())="e",HLOOKUP(AY$5-1,'Att. Q2'!$A$1:$BF$26,ROW()-1,TRUE())="f",HLOOKUP(AY$5-1,'Att. Q2'!$A$1:$BF$26,ROW()-1,TRUE())="d",HLOOKUP(AY$5-1,'Att. Q2'!$A$1:$BF$26,ROW()-1,TRUE())="i",HLOOKUP(AY$5-1,'Att. Q2'!$A$1:$BF$26,ROW()-1,TRUE())="c"),"Abs.","")))</f>
        <v/>
      </c>
      <c r="AZ6" s="244" t="str">
        <f aca="true">IF(AZ$5="","",IF(AZ$5&lt;TODAY()-8,0,IF(OR(HLOOKUP(AZ$5,'Att. Q2'!$A$1:$BF$26,ROW()-1,FALSE())="a",HLOOKUP(AZ$5,'Att. Q2'!$A$1:$BF$26,ROW()-1,FALSE())="e",HLOOKUP(AZ$5,'Att. Q2'!$A$1:$BF$26,ROW()-1,FALSE())="f",HLOOKUP(AZ$5,'Att. Q2'!$A$1:$BF$26,ROW()-1,FALSE())="d",HLOOKUP(AZ$5,'Att. Q2'!$A$1:$BF$26,ROW()-1,FALSE())="i",HLOOKUP(AZ$5,'Att. Q2'!$A$1:$BF$26,ROW()-1,FALSE())="c",HLOOKUP(AZ$5-1,'Att. Q2'!$A$1:$BF$26,ROW()-1,TRUE())="a",HLOOKUP(AZ$5-1,'Att. Q2'!$A$1:$BF$26,ROW()-1,TRUE())="e",HLOOKUP(AZ$5-1,'Att. Q2'!$A$1:$BF$26,ROW()-1,TRUE())="f",HLOOKUP(AZ$5-1,'Att. Q2'!$A$1:$BF$26,ROW()-1,TRUE())="d",HLOOKUP(AZ$5-1,'Att. Q2'!$A$1:$BF$26,ROW()-1,TRUE())="i",HLOOKUP(AZ$5-1,'Att. Q2'!$A$1:$BF$26,ROW()-1,TRUE())="c"),"Abs.","")))</f>
        <v/>
      </c>
      <c r="BA6" s="244" t="str">
        <f aca="true">IF(BA$5="","",IF(BA$5&lt;TODAY()-8,0,IF(OR(HLOOKUP(BA$5,'Att. Q2'!$A$1:$BF$26,ROW()-1,FALSE())="a",HLOOKUP(BA$5,'Att. Q2'!$A$1:$BF$26,ROW()-1,FALSE())="e",HLOOKUP(BA$5,'Att. Q2'!$A$1:$BF$26,ROW()-1,FALSE())="f",HLOOKUP(BA$5,'Att. Q2'!$A$1:$BF$26,ROW()-1,FALSE())="d",HLOOKUP(BA$5,'Att. Q2'!$A$1:$BF$26,ROW()-1,FALSE())="i",HLOOKUP(BA$5,'Att. Q2'!$A$1:$BF$26,ROW()-1,FALSE())="c",HLOOKUP(BA$5-1,'Att. Q2'!$A$1:$BF$26,ROW()-1,TRUE())="a",HLOOKUP(BA$5-1,'Att. Q2'!$A$1:$BF$26,ROW()-1,TRUE())="e",HLOOKUP(BA$5-1,'Att. Q2'!$A$1:$BF$26,ROW()-1,TRUE())="f",HLOOKUP(BA$5-1,'Att. Q2'!$A$1:$BF$26,ROW()-1,TRUE())="d",HLOOKUP(BA$5-1,'Att. Q2'!$A$1:$BF$26,ROW()-1,TRUE())="i",HLOOKUP(BA$5-1,'Att. Q2'!$A$1:$BF$26,ROW()-1,TRUE())="c"),"Abs.","")))</f>
        <v/>
      </c>
      <c r="BB6" s="244" t="str">
        <f aca="true">IF(BB$5="","",IF(BB$5&lt;TODAY()-8,0,IF(OR(HLOOKUP(BB$5,'Att. Q2'!$A$1:$BF$26,ROW()-1,FALSE())="a",HLOOKUP(BB$5,'Att. Q2'!$A$1:$BF$26,ROW()-1,FALSE())="e",HLOOKUP(BB$5,'Att. Q2'!$A$1:$BF$26,ROW()-1,FALSE())="f",HLOOKUP(BB$5,'Att. Q2'!$A$1:$BF$26,ROW()-1,FALSE())="d",HLOOKUP(BB$5,'Att. Q2'!$A$1:$BF$26,ROW()-1,FALSE())="i",HLOOKUP(BB$5,'Att. Q2'!$A$1:$BF$26,ROW()-1,FALSE())="c",HLOOKUP(BB$5-1,'Att. Q2'!$A$1:$BF$26,ROW()-1,TRUE())="a",HLOOKUP(BB$5-1,'Att. Q2'!$A$1:$BF$26,ROW()-1,TRUE())="e",HLOOKUP(BB$5-1,'Att. Q2'!$A$1:$BF$26,ROW()-1,TRUE())="f",HLOOKUP(BB$5-1,'Att. Q2'!$A$1:$BF$26,ROW()-1,TRUE())="d",HLOOKUP(BB$5-1,'Att. Q2'!$A$1:$BF$26,ROW()-1,TRUE())="i",HLOOKUP(BB$5-1,'Att. Q2'!$A$1:$BF$26,ROW()-1,TRUE())="c"),"Abs.","")))</f>
        <v/>
      </c>
      <c r="BC6" s="244" t="str">
        <f aca="true">IF(BC$5="","",IF(BC$5&lt;TODAY()-8,0,IF(OR(HLOOKUP(BC$5,'Att. Q2'!$A$1:$BF$26,ROW()-1,FALSE())="a",HLOOKUP(BC$5,'Att. Q2'!$A$1:$BF$26,ROW()-1,FALSE())="e",HLOOKUP(BC$5,'Att. Q2'!$A$1:$BF$26,ROW()-1,FALSE())="f",HLOOKUP(BC$5,'Att. Q2'!$A$1:$BF$26,ROW()-1,FALSE())="d",HLOOKUP(BC$5,'Att. Q2'!$A$1:$BF$26,ROW()-1,FALSE())="i",HLOOKUP(BC$5,'Att. Q2'!$A$1:$BF$26,ROW()-1,FALSE())="c",HLOOKUP(BC$5-1,'Att. Q2'!$A$1:$BF$26,ROW()-1,TRUE())="a",HLOOKUP(BC$5-1,'Att. Q2'!$A$1:$BF$26,ROW()-1,TRUE())="e",HLOOKUP(BC$5-1,'Att. Q2'!$A$1:$BF$26,ROW()-1,TRUE())="f",HLOOKUP(BC$5-1,'Att. Q2'!$A$1:$BF$26,ROW()-1,TRUE())="d",HLOOKUP(BC$5-1,'Att. Q2'!$A$1:$BF$26,ROW()-1,TRUE())="i",HLOOKUP(BC$5-1,'Att. Q2'!$A$1:$BF$26,ROW()-1,TRUE())="c"),"Abs.","")))</f>
        <v/>
      </c>
      <c r="BD6" s="244" t="str">
        <f aca="true">IF(BD$5="","",IF(BD$5&lt;TODAY()-8,0,IF(OR(HLOOKUP(BD$5,'Att. Q2'!$A$1:$BF$26,ROW()-1,FALSE())="a",HLOOKUP(BD$5,'Att. Q2'!$A$1:$BF$26,ROW()-1,FALSE())="e",HLOOKUP(BD$5,'Att. Q2'!$A$1:$BF$26,ROW()-1,FALSE())="f",HLOOKUP(BD$5,'Att. Q2'!$A$1:$BF$26,ROW()-1,FALSE())="d",HLOOKUP(BD$5,'Att. Q2'!$A$1:$BF$26,ROW()-1,FALSE())="i",HLOOKUP(BD$5,'Att. Q2'!$A$1:$BF$26,ROW()-1,FALSE())="c",HLOOKUP(BD$5-1,'Att. Q2'!$A$1:$BF$26,ROW()-1,TRUE())="a",HLOOKUP(BD$5-1,'Att. Q2'!$A$1:$BF$26,ROW()-1,TRUE())="e",HLOOKUP(BD$5-1,'Att. Q2'!$A$1:$BF$26,ROW()-1,TRUE())="f",HLOOKUP(BD$5-1,'Att. Q2'!$A$1:$BF$26,ROW()-1,TRUE())="d",HLOOKUP(BD$5-1,'Att. Q2'!$A$1:$BF$26,ROW()-1,TRUE())="i",HLOOKUP(BD$5-1,'Att. Q2'!$A$1:$BF$26,ROW()-1,TRUE())="c"),"Abs.","")))</f>
        <v/>
      </c>
      <c r="BE6" s="244" t="str">
        <f aca="true">IF(BE$5="","",IF(BE$5&lt;TODAY()-8,0,IF(OR(HLOOKUP(BE$5,'Att. Q2'!$A$1:$BF$26,ROW()-1,FALSE())="a",HLOOKUP(BE$5,'Att. Q2'!$A$1:$BF$26,ROW()-1,FALSE())="e",HLOOKUP(BE$5,'Att. Q2'!$A$1:$BF$26,ROW()-1,FALSE())="f",HLOOKUP(BE$5,'Att. Q2'!$A$1:$BF$26,ROW()-1,FALSE())="d",HLOOKUP(BE$5,'Att. Q2'!$A$1:$BF$26,ROW()-1,FALSE())="i",HLOOKUP(BE$5,'Att. Q2'!$A$1:$BF$26,ROW()-1,FALSE())="c",HLOOKUP(BE$5-1,'Att. Q2'!$A$1:$BF$26,ROW()-1,TRUE())="a",HLOOKUP(BE$5-1,'Att. Q2'!$A$1:$BF$26,ROW()-1,TRUE())="e",HLOOKUP(BE$5-1,'Att. Q2'!$A$1:$BF$26,ROW()-1,TRUE())="f",HLOOKUP(BE$5-1,'Att. Q2'!$A$1:$BF$26,ROW()-1,TRUE())="d",HLOOKUP(BE$5-1,'Att. Q2'!$A$1:$BF$26,ROW()-1,TRUE())="i",HLOOKUP(BE$5-1,'Att. Q2'!$A$1:$BF$26,ROW()-1,TRUE())="c"),"Abs.","")))</f>
        <v/>
      </c>
      <c r="BF6" s="244" t="str">
        <f aca="true">IF(BF$5="","",IF(BF$5&lt;TODAY()-8,0,IF(OR(HLOOKUP(BF$5,'Att. Q2'!$A$1:$BF$26,ROW()-1,FALSE())="a",HLOOKUP(BF$5,'Att. Q2'!$A$1:$BF$26,ROW()-1,FALSE())="e",HLOOKUP(BF$5,'Att. Q2'!$A$1:$BF$26,ROW()-1,FALSE())="f",HLOOKUP(BF$5,'Att. Q2'!$A$1:$BF$26,ROW()-1,FALSE())="d",HLOOKUP(BF$5,'Att. Q2'!$A$1:$BF$26,ROW()-1,FALSE())="i",HLOOKUP(BF$5,'Att. Q2'!$A$1:$BF$26,ROW()-1,FALSE())="c",HLOOKUP(BF$5-1,'Att. Q2'!$A$1:$BF$26,ROW()-1,TRUE())="a",HLOOKUP(BF$5-1,'Att. Q2'!$A$1:$BF$26,ROW()-1,TRUE())="e",HLOOKUP(BF$5-1,'Att. Q2'!$A$1:$BF$26,ROW()-1,TRUE())="f",HLOOKUP(BF$5-1,'Att. Q2'!$A$1:$BF$26,ROW()-1,TRUE())="d",HLOOKUP(BF$5-1,'Att. Q2'!$A$1:$BF$26,ROW()-1,TRUE())="i",HLOOKUP(BF$5-1,'Att. Q2'!$A$1:$BF$26,ROW()-1,TRUE())="c"),"Abs.","")))</f>
        <v/>
      </c>
      <c r="BG6" s="244" t="str">
        <f aca="true">IF(BG$5="","",IF(BG$5&lt;TODAY()-8,0,IF(OR(HLOOKUP(BG$5,'Att. Q2'!$A$1:$BF$26,ROW()-1,FALSE())="a",HLOOKUP(BG$5,'Att. Q2'!$A$1:$BF$26,ROW()-1,FALSE())="e",HLOOKUP(BG$5,'Att. Q2'!$A$1:$BF$26,ROW()-1,FALSE())="f",HLOOKUP(BG$5,'Att. Q2'!$A$1:$BF$26,ROW()-1,FALSE())="d",HLOOKUP(BG$5,'Att. Q2'!$A$1:$BF$26,ROW()-1,FALSE())="i",HLOOKUP(BG$5,'Att. Q2'!$A$1:$BF$26,ROW()-1,FALSE())="c",HLOOKUP(BG$5-1,'Att. Q2'!$A$1:$BF$26,ROW()-1,TRUE())="a",HLOOKUP(BG$5-1,'Att. Q2'!$A$1:$BF$26,ROW()-1,TRUE())="e",HLOOKUP(BG$5-1,'Att. Q2'!$A$1:$BF$26,ROW()-1,TRUE())="f",HLOOKUP(BG$5-1,'Att. Q2'!$A$1:$BF$26,ROW()-1,TRUE())="d",HLOOKUP(BG$5-1,'Att. Q2'!$A$1:$BF$26,ROW()-1,TRUE())="i",HLOOKUP(BG$5-1,'Att. Q2'!$A$1:$BF$26,ROW()-1,TRUE())="c"),"Abs.","")))</f>
        <v/>
      </c>
      <c r="BH6" s="244" t="str">
        <f aca="true">IF(BH$5="","",IF(BH$5&lt;TODAY()-8,0,IF(OR(HLOOKUP(BH$5,'Att. Q2'!$A$1:$BF$26,ROW()-1,FALSE())="a",HLOOKUP(BH$5,'Att. Q2'!$A$1:$BF$26,ROW()-1,FALSE())="e",HLOOKUP(BH$5,'Att. Q2'!$A$1:$BF$26,ROW()-1,FALSE())="f",HLOOKUP(BH$5,'Att. Q2'!$A$1:$BF$26,ROW()-1,FALSE())="d",HLOOKUP(BH$5,'Att. Q2'!$A$1:$BF$26,ROW()-1,FALSE())="i",HLOOKUP(BH$5,'Att. Q2'!$A$1:$BF$26,ROW()-1,FALSE())="c",HLOOKUP(BH$5-1,'Att. Q2'!$A$1:$BF$26,ROW()-1,TRUE())="a",HLOOKUP(BH$5-1,'Att. Q2'!$A$1:$BF$26,ROW()-1,TRUE())="e",HLOOKUP(BH$5-1,'Att. Q2'!$A$1:$BF$26,ROW()-1,TRUE())="f",HLOOKUP(BH$5-1,'Att. Q2'!$A$1:$BF$26,ROW()-1,TRUE())="d",HLOOKUP(BH$5-1,'Att. Q2'!$A$1:$BF$26,ROW()-1,TRUE())="i",HLOOKUP(BH$5-1,'Att. Q2'!$A$1:$BF$26,ROW()-1,TRUE())="c"),"Abs.","")))</f>
        <v/>
      </c>
      <c r="BI6" s="244" t="n">
        <f aca="false">COUNTIF(AP6:BH6,"=0")</f>
        <v>0</v>
      </c>
      <c r="BJ6" s="244" t="str">
        <f aca="false">IF(COUNT(AP6:BH6)&gt;0,100*COUNTIF(AP6:BH6,"&gt;0")/COUNT(AP6:BH6),"")</f>
        <v/>
      </c>
      <c r="BK6" s="245" t="str">
        <f aca="false">IF(COUNT(AP6:BH6)&gt;0,(SUM(AP6:BH6))/COUNT(AP6:BH6),"")</f>
        <v/>
      </c>
      <c r="BL6" s="241"/>
      <c r="BM6" s="241"/>
      <c r="BN6" s="241" t="n">
        <f aca="false">MIN(SUM(IF(COUNT(K6:N6)&gt;0,O6*COUNT(K6:N6)*Info!B$2/100,0),IF(COUNT(P6:Y6)&gt;0,Z6*COUNT(P6:Y6)*Info!B5/100,0),IF(COUNT(AC6)&gt;0,AD6*COUNT(AC6)*Info!B$3/100,0),IF(COUNT(AE6:AN6)&gt;0,AO6*COUNT(AE6:AN6)*Info!B$4/100,0),IF(COUNT(AP6:BH6)&gt;0,BK6*COUNT(AP6:BH6)*Info!B$6/10,0),BL6-BM6,Info!B$8),BO6)</f>
        <v>0</v>
      </c>
      <c r="BO6" s="241" t="n">
        <f aca="false">COUNT(K6:N6)*Info!B$2+COUNT(P6:Y6)*Info!B5+COUNT(AC6)*Info!B$3+COUNT(AE6:AN6)*Info!B$4+COUNT(AP6:BH6)*Info!B$6</f>
        <v>0</v>
      </c>
      <c r="BP6" s="241"/>
      <c r="BQ6" s="242" t="str">
        <f aca="false">IF(BP6="","",BP6)</f>
        <v/>
      </c>
      <c r="BR6" s="246" t="s">
        <v>172</v>
      </c>
      <c r="BS6" s="246" t="str">
        <f aca="false">IF(OR(BR6="Yes",F6&gt;4,SUM('Gr. Q1'!F6,'Gr. Q2'!F6,'Gr. Q3'!F6,'Gr. Q4'!F6)&gt;16),"Yes","No")</f>
        <v>No</v>
      </c>
      <c r="BT6" s="247" t="str">
        <f aca="false">IF(BO6=0,"",MAX(IF(BS6="Yes",MIN(64,(Info!B$9*BQ6+(1-Info!B$9)*100*BN6/BO6)),Info!B$9*IF(BQ6="",(100*BN6/BO6),BQ6)+(1-Info!B$9)*100*BN6/BO6),55))</f>
        <v/>
      </c>
      <c r="BU6" s="247" t="str">
        <f aca="false">IF(BT6="","",BT6)</f>
        <v/>
      </c>
      <c r="BV6" s="239" t="str">
        <f aca="false">IF(F6&gt;5,"F",IF($BU6&lt;&gt;"",IF($BU6&gt;=90,"A",IF($BU6&gt;=80,"B",IF($BU6&gt;=70,"C",IF($BU6&gt;=65,"D","F")))),""))</f>
        <v/>
      </c>
      <c r="BW6" s="239" t="str">
        <f aca="false">IF(BU6="","",IF(AND($BV6&lt;&gt;"F",$BV6&lt;&gt;"D"),IF($BU6=100,"+",IF((MOD($BU6,10))&gt;=7,"+",IF((MOD($BU6,10))&lt;3,"-",""))),IF(BS6="Yes","*","")))</f>
        <v/>
      </c>
      <c r="BX6" s="248" t="str">
        <f aca="false">CONCATENATE(BV6,BW6)</f>
        <v/>
      </c>
      <c r="BY6" s="249" t="n">
        <f aca="false">IF(ISBLANK(Parents!J2),65,Parents!J2)</f>
        <v>65</v>
      </c>
      <c r="BZ6" s="249" t="n">
        <f aca="false">IF(ISBLANK(Parents!K2),64,Parents!K2)</f>
        <v>64</v>
      </c>
      <c r="CA6" s="249" t="str">
        <f aca="false">IF(BO6&gt;0,RANK($BT6,$BT$6:$BT$27,0),"n/a")</f>
        <v>n/a</v>
      </c>
      <c r="CB6" s="239" t="e">
        <f aca="false">CONCATENATE(CC6,CD6,CE6,CF6,CG6,CH6,CI6,CJ6,CK6,CL6,CM6,CN6,CO6,CP6,CQ6,CR6,CS6,CT6,CU6,CV6,CW6,CX6,CY6,CZ6,DA6,DB6)</f>
        <v>#REF!</v>
      </c>
      <c r="CC6" s="239" t="str">
        <f aca="false">IF(AND($F6&gt;1,F6&gt;($D$2-1),$CE6="",$CD6=""),"01 ","")</f>
        <v/>
      </c>
      <c r="CD6" s="239" t="str">
        <f aca="false">IF(AND(F6&gt;1,F6&gt;$D$2,$CE6=""),"02 ","")</f>
        <v/>
      </c>
      <c r="CE6" s="239" t="str">
        <f aca="false">IF(BS6="Yes","04 ","")</f>
        <v/>
      </c>
      <c r="CF6" s="239" t="str">
        <f aca="false">IF(E6&gt;F$2,"05 ","")</f>
        <v/>
      </c>
      <c r="CG6" s="239" t="str">
        <f aca="false">IF(AND(COUNT(L6:O6,AE6:AN6)&gt;0,MIN(L6:O6,AE6:AN6)=0),"06 ","")</f>
        <v/>
      </c>
      <c r="CH6" s="239" t="str">
        <f aca="false">IF(AND(COUNT(K6:N6)&gt;0,O6&gt;=90,COUNT(AC6)&gt;0,AD6&gt;=90,COUNT(P6:Y6)&gt;0,Z6&gt;=90,COUNT(AE6:AN6)&gt;0,AO6&gt;=90,COUNT(AP6:BH6)&gt;0,BK6&gt;=9,BI6=0,MAX(AB6)=0),"09 ","")</f>
        <v/>
      </c>
      <c r="CI6" s="239" t="str">
        <f aca="false">IF(BL6&gt;10,"10 ","")</f>
        <v/>
      </c>
      <c r="CJ6" s="239" t="str">
        <f aca="false">IF(D6&gt;0,"14 ","")</f>
        <v/>
      </c>
      <c r="CK6" s="239" t="str">
        <f aca="false">IF(COUNT(AA6)&gt;0,IF(AVERAGE(AA6)&gt;=90,"19 ",""),"")</f>
        <v/>
      </c>
      <c r="CL6" s="239" t="str">
        <f aca="false">IF(AND(COUNT(AC6)&gt;0,AD6&gt;=90,COUNT(P6:Y6)&gt;0,Z6&gt;=90,COUNT(AP6:BH6)&gt;0,BK6&gt;=9,BI6=0,MAX(AB6=0)),"20 ","")</f>
        <v/>
      </c>
      <c r="CM6" s="239" t="str">
        <f aca="false">IF(NOT(CK6=""),"24 ","")</f>
        <v/>
      </c>
      <c r="CN6" s="239" t="str">
        <f aca="false">IF(AND(BO6&gt;200,AND(NOT(CR6=""),BT6&gt;MAX(70,BZ6))),"29 ","")</f>
        <v/>
      </c>
      <c r="CO6" s="239" t="str">
        <f aca="true">IF(AND(NOT(CR6=""),BT6&lt;MAX(70,BZ6),TODAY()&gt;='Att. Q2'!$AK$1),"37 ","")</f>
        <v/>
      </c>
      <c r="CP6" s="239" t="str">
        <f aca="false">IF(COUNTIF(AP6:BH6,0)&gt;0,"39 ","")</f>
        <v/>
      </c>
      <c r="CQ6" s="239" t="str">
        <f aca="true">IF(AND(BT6&lt;MAX(70,BZ6),TODAY()&lt;='Att. Q2'!AL$1),"40 ","")</f>
        <v/>
      </c>
      <c r="CR6" s="239"/>
      <c r="CS6" s="239" t="str">
        <f aca="false">IF(COUNT(K6:N6)&gt;0,IF(O6&lt;BT6*0.8,"42 ",""),"")</f>
        <v/>
      </c>
      <c r="CT6" s="239" t="str">
        <f aca="false">IF(AD6&lt;70,"43 ","")</f>
        <v/>
      </c>
      <c r="CU6" s="239" t="e">
        <f aca="false">IF(OR(IF(COUNT(K6:N6)&gt;1,STDEV(K6:N6)&gt;15),IF(COUNT(AA6,#REF!,#REF!)&gt;1,STDEV(AA6,#REF!,#REF!)&gt;15),IF(COUNT(AE6:AN6)&gt;1,STDEV(AE6:AN6)&gt;15)),"53 ","")</f>
        <v>#REF!</v>
      </c>
      <c r="CV6" s="239" t="str">
        <f aca="false">IF(COUNT('Final Ave.'!$E3:$H3)&gt;0,IF('Final Ave.'!$I3&lt;65,"57 ",""),"")</f>
        <v/>
      </c>
      <c r="CW6" s="239" t="str">
        <f aca="false">IF(COUNT('Final Ave.'!$E3:$H3)&gt;0,IF('Final Ave.'!$I3&lt;65,"58 ",""),"")</f>
        <v/>
      </c>
      <c r="CX6" s="239" t="str">
        <f aca="false">IF(AC6=0,"59 ","")</f>
        <v/>
      </c>
      <c r="CY6" s="239" t="str">
        <f aca="false">IF(BO6=0,"",IF(BQ6&lt;80*BN6/BO6,"69 ",""))</f>
        <v/>
      </c>
      <c r="CZ6" s="239" t="str">
        <f aca="false">IF(BJ6&lt;70,"70 ","")</f>
        <v/>
      </c>
      <c r="DA6" s="239" t="str">
        <f aca="false">IF(OR(O6&lt;65,AO6&lt;65),"71 ","")</f>
        <v/>
      </c>
      <c r="DB6" s="239" t="str">
        <f aca="false">IF(BO6=0,"",IF(100*BN6/BO6&lt;50,"81 ",""))</f>
        <v/>
      </c>
      <c r="DC6" s="250"/>
    </row>
    <row r="7" s="251" customFormat="true" ht="15" hidden="false" customHeight="false" outlineLevel="0" collapsed="false">
      <c r="A7" s="239" t="n">
        <f aca="false">MOD(Data!A3,100000)</f>
        <v>0</v>
      </c>
      <c r="B7" s="239" t="n">
        <f aca="false">Data!C3</f>
        <v>0</v>
      </c>
      <c r="C7" s="239" t="n">
        <f aca="false">Data!E3</f>
        <v>0</v>
      </c>
      <c r="D7" s="239"/>
      <c r="E7" s="240" t="n">
        <f aca="false">'Att. Q2'!$G6</f>
        <v>0</v>
      </c>
      <c r="F7" s="240" t="n">
        <f aca="false">'Att. Q2'!$E6</f>
        <v>0</v>
      </c>
      <c r="G7" s="241" t="str">
        <f aca="true">IF(G$5="","",IF(G$5&lt;TODAY()-8,0,IF(OR(HLOOKUP(G$5,'Att. Q2'!$A$1:$BF$26,ROW()-1,FALSE())="a",HLOOKUP(G$5,'Att. Q2'!$A$1:$BF$26,ROW()-1,FALSE())="e",HLOOKUP(G$5,'Att. Q2'!$A$1:$BF$26,ROW()-1,FALSE())="f",HLOOKUP(G$5,'Att. Q2'!$A$1:$BF$26,ROW()-1,FALSE())="s",HLOOKUP(G$5,'Att. Q2'!$A$1:$BF$26,ROW()-1,FALSE())="i",HLOOKUP(G$5-1,'Att. Q2'!$A$1:$BF$26,ROW()-1,TRUE())="a",HLOOKUP(G$5-1,'Att. Q2'!$A$1:$BF$26,ROW()-1,TRUE())="e",HLOOKUP(G$5-1,'Att. Q2'!$A$1:$BF$26,ROW()-1,TRUE())="f",HLOOKUP(G$5-1,'Att. Q2'!$A$1:$BF$26,ROW()-1,TRUE())="s",HLOOKUP(G$5-1,'Att. Q2'!$A$1:$BF$26,ROW()-1,TRUE())="i"),"Abs.","")))</f>
        <v/>
      </c>
      <c r="H7" s="241"/>
      <c r="I7" s="241"/>
      <c r="J7" s="241"/>
      <c r="K7" s="241" t="str">
        <f aca="true">IF(K$5="","",IF(K$5&lt;TODAY()-8,0,IF(OR(HLOOKUP(K$5,'Att. Q2'!$A$1:$BF$26,ROW()-1,FALSE())="a",HLOOKUP(K$5,'Att. Q2'!$A$1:$BF$26,ROW()-1,FALSE())="e",HLOOKUP(K$5,'Att. Q2'!$A$1:$BF$26,ROW()-1,FALSE())="f",HLOOKUP(K$5,'Att. Q2'!$A$1:$BF$26,ROW()-1,FALSE())="s",HLOOKUP(K$5,'Att. Q2'!$A$1:$BF$26,ROW()-1,FALSE())="i",HLOOKUP(K$5-1,'Att. Q2'!$A$1:$BF$26,ROW()-1,TRUE())="a",HLOOKUP(K$5-1,'Att. Q2'!$A$1:$BF$26,ROW()-1,TRUE())="e",HLOOKUP(K$5-1,'Att. Q2'!$A$1:$BF$26,ROW()-1,TRUE())="f",HLOOKUP(K$5-1,'Att. Q2'!$A$1:$BF$26,ROW()-1,TRUE())="s",HLOOKUP(K$5-1,'Att. Q2'!$A$1:$BF$26,ROW()-1,TRUE())="i"),"Abs.","")))</f>
        <v/>
      </c>
      <c r="L7" s="241" t="str">
        <f aca="true">IF(L$5="","",IF(L$5&lt;TODAY()-8,0,IF(OR(HLOOKUP(L$5,'Att. Q2'!$A$1:$BF$26,ROW()-1,FALSE())="a",HLOOKUP(L$5,'Att. Q2'!$A$1:$BF$26,ROW()-1,FALSE())="e",HLOOKUP(L$5,'Att. Q2'!$A$1:$BF$26,ROW()-1,FALSE())="f",HLOOKUP(L$5,'Att. Q2'!$A$1:$BF$26,ROW()-1,FALSE())="s",HLOOKUP(L$5,'Att. Q2'!$A$1:$BF$26,ROW()-1,FALSE())="i",HLOOKUP(L$5-1,'Att. Q2'!$A$1:$BF$26,ROW()-1,TRUE())="a",HLOOKUP(L$5-1,'Att. Q2'!$A$1:$BF$26,ROW()-1,TRUE())="e",HLOOKUP(L$5-1,'Att. Q2'!$A$1:$BF$26,ROW()-1,TRUE())="f",HLOOKUP(L$5-1,'Att. Q2'!$A$1:$BF$26,ROW()-1,TRUE())="s",HLOOKUP(L$5-1,'Att. Q2'!$A$1:$BF$26,ROW()-1,TRUE())="i"),"Abs.","")))</f>
        <v/>
      </c>
      <c r="M7" s="241" t="str">
        <f aca="true">IF(M$5="","",IF(M$5&lt;TODAY()-8,0,IF(OR(HLOOKUP(M$5,'Att. Q2'!$A$1:$BF$26,ROW()-1,FALSE())="a",HLOOKUP(M$5,'Att. Q2'!$A$1:$BF$26,ROW()-1,FALSE())="e",HLOOKUP(M$5,'Att. Q2'!$A$1:$BF$26,ROW()-1,FALSE())="f",HLOOKUP(M$5,'Att. Q2'!$A$1:$BF$26,ROW()-1,FALSE())="s",HLOOKUP(M$5,'Att. Q2'!$A$1:$BF$26,ROW()-1,FALSE())="i",HLOOKUP(M$5-1,'Att. Q2'!$A$1:$BF$26,ROW()-1,TRUE())="a",HLOOKUP(M$5-1,'Att. Q2'!$A$1:$BF$26,ROW()-1,TRUE())="e",HLOOKUP(M$5-1,'Att. Q2'!$A$1:$BF$26,ROW()-1,TRUE())="f",HLOOKUP(M$5-1,'Att. Q2'!$A$1:$BF$26,ROW()-1,TRUE())="s",HLOOKUP(M$5-1,'Att. Q2'!$A$1:$BF$26,ROW()-1,TRUE())="i"),"Abs.","")))</f>
        <v/>
      </c>
      <c r="N7" s="241" t="str">
        <f aca="true">IF(N$5="","",IF(N$5&lt;TODAY()-8,0,IF(OR(HLOOKUP(N$5,'Att. Q2'!$A$1:$BF$26,ROW()-1,FALSE())="a",HLOOKUP(N$5,'Att. Q2'!$A$1:$BF$26,ROW()-1,FALSE())="e",HLOOKUP(N$5,'Att. Q2'!$A$1:$BF$26,ROW()-1,FALSE())="f",HLOOKUP(N$5,'Att. Q2'!$A$1:$BF$26,ROW()-1,FALSE())="s",HLOOKUP(N$5,'Att. Q2'!$A$1:$BF$26,ROW()-1,FALSE())="i",HLOOKUP(N$5-1,'Att. Q2'!$A$1:$BF$26,ROW()-1,TRUE())="a",HLOOKUP(N$5-1,'Att. Q2'!$A$1:$BF$26,ROW()-1,TRUE())="e",HLOOKUP(N$5-1,'Att. Q2'!$A$1:$BF$26,ROW()-1,TRUE())="f",HLOOKUP(N$5-1,'Att. Q2'!$A$1:$BF$26,ROW()-1,TRUE())="s",HLOOKUP(N$5-1,'Att. Q2'!$A$1:$BF$26,ROW()-1,TRUE())="i"),"Abs.","")))</f>
        <v/>
      </c>
      <c r="O7" s="242" t="str">
        <f aca="false">IF(COUNT(K7:N7)&gt;0,AVERAGE(K7,M7:N7),"")</f>
        <v/>
      </c>
      <c r="P7" s="241" t="str">
        <f aca="true">IF(P$5="","",IF(P$5&lt;TODAY()-8,0,IF(OR(HLOOKUP(P$5,'Att. Q2'!$A$1:$BF$26,ROW()-1,FALSE())="a",HLOOKUP(P$5,'Att. Q2'!$A$1:$BF$26,ROW()-1,FALSE())="e",HLOOKUP(P$5,'Att. Q2'!$A$1:$BF$26,ROW()-1,FALSE())="f",HLOOKUP(P$5,'Att. Q2'!$A$1:$BF$26,ROW()-1,FALSE())="d",HLOOKUP(P$5,'Att. Q2'!$A$1:$BF$26,ROW()-1,FALSE())="i",HLOOKUP(P$5-1,'Att. Q2'!$A$1:$BF$26,ROW()-1,TRUE())="a",HLOOKUP(P$5-1,'Att. Q2'!$A$1:$BF$26,ROW()-1,TRUE())="e",HLOOKUP(P$5-1,'Att. Q2'!$A$1:$BF$26,ROW()-1,TRUE())="f",HLOOKUP(P$5-1,'Att. Q2'!$A$1:$BF$26,ROW()-1,TRUE())="d",HLOOKUP(P$5-1,'Att. Q2'!$A$1:$BF$26,ROW()-1,TRUE())="i"),"Abs.","")))</f>
        <v/>
      </c>
      <c r="Q7" s="241" t="str">
        <f aca="true">IF(Q$5="","",IF(Q$5&lt;TODAY()-8,0,IF(OR(HLOOKUP(Q$5,'Att. Q2'!$A$1:$BF$26,ROW()-1,FALSE())="a",HLOOKUP(Q$5,'Att. Q2'!$A$1:$BF$26,ROW()-1,FALSE())="e",HLOOKUP(Q$5,'Att. Q2'!$A$1:$BF$26,ROW()-1,FALSE())="f",HLOOKUP(Q$5,'Att. Q2'!$A$1:$BF$26,ROW()-1,FALSE())="d",HLOOKUP(Q$5,'Att. Q2'!$A$1:$BF$26,ROW()-1,FALSE())="i",HLOOKUP(Q$5-1,'Att. Q2'!$A$1:$BF$26,ROW()-1,TRUE())="a",HLOOKUP(Q$5-1,'Att. Q2'!$A$1:$BF$26,ROW()-1,TRUE())="e",HLOOKUP(Q$5-1,'Att. Q2'!$A$1:$BF$26,ROW()-1,TRUE())="f",HLOOKUP(Q$5-1,'Att. Q2'!$A$1:$BF$26,ROW()-1,TRUE())="d",HLOOKUP(Q$5-1,'Att. Q2'!$A$1:$BF$26,ROW()-1,TRUE())="i"),"Abs.","")))</f>
        <v/>
      </c>
      <c r="R7" s="241" t="str">
        <f aca="true">IF(R$5="","",IF(R$5&lt;TODAY()-8,0,IF(OR(HLOOKUP(R$5,'Att. Q2'!$A$1:$BF$26,ROW()-1,FALSE())="a",HLOOKUP(R$5,'Att. Q2'!$A$1:$BF$26,ROW()-1,FALSE())="e",HLOOKUP(R$5,'Att. Q2'!$A$1:$BF$26,ROW()-1,FALSE())="f",HLOOKUP(R$5,'Att. Q2'!$A$1:$BF$26,ROW()-1,FALSE())="d",HLOOKUP(R$5,'Att. Q2'!$A$1:$BF$26,ROW()-1,FALSE())="i",HLOOKUP(R$5-1,'Att. Q2'!$A$1:$BF$26,ROW()-1,TRUE())="a",HLOOKUP(R$5-1,'Att. Q2'!$A$1:$BF$26,ROW()-1,TRUE())="e",HLOOKUP(R$5-1,'Att. Q2'!$A$1:$BF$26,ROW()-1,TRUE())="f",HLOOKUP(R$5-1,'Att. Q2'!$A$1:$BF$26,ROW()-1,TRUE())="d",HLOOKUP(R$5-1,'Att. Q2'!$A$1:$BF$26,ROW()-1,TRUE())="i"),"Abs.","")))</f>
        <v/>
      </c>
      <c r="S7" s="241" t="str">
        <f aca="true">IF(S$5="","",IF(S$5&lt;TODAY()-8,0,IF(OR(HLOOKUP(S$5,'Att. Q2'!$A$1:$BF$26,ROW()-1,FALSE())="a",HLOOKUP(S$5,'Att. Q2'!$A$1:$BF$26,ROW()-1,FALSE())="e",HLOOKUP(S$5,'Att. Q2'!$A$1:$BF$26,ROW()-1,FALSE())="f",HLOOKUP(S$5,'Att. Q2'!$A$1:$BF$26,ROW()-1,FALSE())="d",HLOOKUP(S$5,'Att. Q2'!$A$1:$BF$26,ROW()-1,FALSE())="i",HLOOKUP(S$5-1,'Att. Q2'!$A$1:$BF$26,ROW()-1,TRUE())="a",HLOOKUP(S$5-1,'Att. Q2'!$A$1:$BF$26,ROW()-1,TRUE())="e",HLOOKUP(S$5-1,'Att. Q2'!$A$1:$BF$26,ROW()-1,TRUE())="f",HLOOKUP(S$5-1,'Att. Q2'!$A$1:$BF$26,ROW()-1,TRUE())="d",HLOOKUP(S$5-1,'Att. Q2'!$A$1:$BF$26,ROW()-1,TRUE())="i"),"Abs.","")))</f>
        <v/>
      </c>
      <c r="T7" s="241" t="str">
        <f aca="true">IF(T$5="","",IF(T$5&lt;TODAY()-8,0,IF(OR(HLOOKUP(T$5,'Att. Q2'!$A$1:$BF$26,ROW()-1,FALSE())="a",HLOOKUP(T$5,'Att. Q2'!$A$1:$BF$26,ROW()-1,FALSE())="e",HLOOKUP(T$5,'Att. Q2'!$A$1:$BF$26,ROW()-1,FALSE())="f",HLOOKUP(T$5,'Att. Q2'!$A$1:$BF$26,ROW()-1,FALSE())="d",HLOOKUP(T$5,'Att. Q2'!$A$1:$BF$26,ROW()-1,FALSE())="i",HLOOKUP(T$5-1,'Att. Q2'!$A$1:$BF$26,ROW()-1,TRUE())="a",HLOOKUP(T$5-1,'Att. Q2'!$A$1:$BF$26,ROW()-1,TRUE())="e",HLOOKUP(T$5-1,'Att. Q2'!$A$1:$BF$26,ROW()-1,TRUE())="f",HLOOKUP(T$5-1,'Att. Q2'!$A$1:$BF$26,ROW()-1,TRUE())="d",HLOOKUP(T$5-1,'Att. Q2'!$A$1:$BF$26,ROW()-1,TRUE())="i"),"Abs.","")))</f>
        <v/>
      </c>
      <c r="U7" s="241" t="str">
        <f aca="true">IF(U$5="","",IF(U$5&lt;TODAY()-8,0,IF(OR(HLOOKUP(U$5,'Att. Q2'!$A$1:$BF$26,ROW()-1,FALSE())="a",HLOOKUP(U$5,'Att. Q2'!$A$1:$BF$26,ROW()-1,FALSE())="e",HLOOKUP(U$5,'Att. Q2'!$A$1:$BF$26,ROW()-1,FALSE())="f",HLOOKUP(U$5,'Att. Q2'!$A$1:$BF$26,ROW()-1,FALSE())="d",HLOOKUP(U$5,'Att. Q2'!$A$1:$BF$26,ROW()-1,FALSE())="i",HLOOKUP(U$5-1,'Att. Q2'!$A$1:$BF$26,ROW()-1,TRUE())="a",HLOOKUP(U$5-1,'Att. Q2'!$A$1:$BF$26,ROW()-1,TRUE())="e",HLOOKUP(U$5-1,'Att. Q2'!$A$1:$BF$26,ROW()-1,TRUE())="f",HLOOKUP(U$5-1,'Att. Q2'!$A$1:$BF$26,ROW()-1,TRUE())="d",HLOOKUP(U$5-1,'Att. Q2'!$A$1:$BF$26,ROW()-1,TRUE())="i"),"Abs.","")))</f>
        <v/>
      </c>
      <c r="V7" s="241" t="str">
        <f aca="true">IF(V$5="","",IF(V$5&lt;TODAY()-8,0,IF(OR(HLOOKUP(V$5,'Att. Q2'!$A$1:$BF$26,ROW()-1,FALSE())="a",HLOOKUP(V$5,'Att. Q2'!$A$1:$BF$26,ROW()-1,FALSE())="e",HLOOKUP(V$5,'Att. Q2'!$A$1:$BF$26,ROW()-1,FALSE())="f",HLOOKUP(V$5,'Att. Q2'!$A$1:$BF$26,ROW()-1,FALSE())="d",HLOOKUP(V$5,'Att. Q2'!$A$1:$BF$26,ROW()-1,FALSE())="i",HLOOKUP(V$5-1,'Att. Q2'!$A$1:$BF$26,ROW()-1,TRUE())="a",HLOOKUP(V$5-1,'Att. Q2'!$A$1:$BF$26,ROW()-1,TRUE())="e",HLOOKUP(V$5-1,'Att. Q2'!$A$1:$BF$26,ROW()-1,TRUE())="f",HLOOKUP(V$5-1,'Att. Q2'!$A$1:$BF$26,ROW()-1,TRUE())="d",HLOOKUP(V$5-1,'Att. Q2'!$A$1:$BF$26,ROW()-1,TRUE())="i"),"Abs.","")))</f>
        <v/>
      </c>
      <c r="W7" s="241" t="str">
        <f aca="true">IF(W$5="","",IF(W$5&lt;TODAY()-8,0,IF(OR(HLOOKUP(W$5,'Att. Q2'!$A$1:$BF$26,ROW()-1,FALSE())="a",HLOOKUP(W$5,'Att. Q2'!$A$1:$BF$26,ROW()-1,FALSE())="e",HLOOKUP(W$5,'Att. Q2'!$A$1:$BF$26,ROW()-1,FALSE())="f",HLOOKUP(W$5,'Att. Q2'!$A$1:$BF$26,ROW()-1,FALSE())="d",HLOOKUP(W$5,'Att. Q2'!$A$1:$BF$26,ROW()-1,FALSE())="i",HLOOKUP(W$5-1,'Att. Q2'!$A$1:$BF$26,ROW()-1,TRUE())="a",HLOOKUP(W$5-1,'Att. Q2'!$A$1:$BF$26,ROW()-1,TRUE())="e",HLOOKUP(W$5-1,'Att. Q2'!$A$1:$BF$26,ROW()-1,TRUE())="f",HLOOKUP(W$5-1,'Att. Q2'!$A$1:$BF$26,ROW()-1,TRUE())="d",HLOOKUP(W$5-1,'Att. Q2'!$A$1:$BF$26,ROW()-1,TRUE())="i"),"Abs.","")))</f>
        <v/>
      </c>
      <c r="X7" s="241" t="str">
        <f aca="true">IF(X$5="","",IF(X$5&lt;TODAY()-8,0,IF(OR(HLOOKUP(X$5,'Att. Q2'!$A$1:$BF$26,ROW()-1,FALSE())="a",HLOOKUP(X$5,'Att. Q2'!$A$1:$BF$26,ROW()-1,FALSE())="e",HLOOKUP(X$5,'Att. Q2'!$A$1:$BF$26,ROW()-1,FALSE())="f",HLOOKUP(X$5,'Att. Q2'!$A$1:$BF$26,ROW()-1,FALSE())="d",HLOOKUP(X$5,'Att. Q2'!$A$1:$BF$26,ROW()-1,FALSE())="i",HLOOKUP(X$5-1,'Att. Q2'!$A$1:$BF$26,ROW()-1,TRUE())="a",HLOOKUP(X$5-1,'Att. Q2'!$A$1:$BF$26,ROW()-1,TRUE())="e",HLOOKUP(X$5-1,'Att. Q2'!$A$1:$BF$26,ROW()-1,TRUE())="f",HLOOKUP(X$5-1,'Att. Q2'!$A$1:$BF$26,ROW()-1,TRUE())="d",HLOOKUP(X$5-1,'Att. Q2'!$A$1:$BF$26,ROW()-1,TRUE())="i"),"Abs.","")))</f>
        <v/>
      </c>
      <c r="Y7" s="241" t="str">
        <f aca="true">IF(Y$5="","",IF(Y$5&lt;TODAY()-8,0,IF(OR(HLOOKUP(Y$5,'Att. Q2'!$A$1:$BF$26,ROW()-1,FALSE())="a",HLOOKUP(Y$5,'Att. Q2'!$A$1:$BF$26,ROW()-1,FALSE())="e",HLOOKUP(Y$5,'Att. Q2'!$A$1:$BF$26,ROW()-1,FALSE())="f",HLOOKUP(Y$5,'Att. Q2'!$A$1:$BF$26,ROW()-1,FALSE())="d",HLOOKUP(Y$5,'Att. Q2'!$A$1:$BF$26,ROW()-1,FALSE())="i",HLOOKUP(Y$5-1,'Att. Q2'!$A$1:$BF$26,ROW()-1,TRUE())="a",HLOOKUP(Y$5-1,'Att. Q2'!$A$1:$BF$26,ROW()-1,TRUE())="e",HLOOKUP(Y$5-1,'Att. Q2'!$A$1:$BF$26,ROW()-1,TRUE())="f",HLOOKUP(Y$5-1,'Att. Q2'!$A$1:$BF$26,ROW()-1,TRUE())="d",HLOOKUP(Y$5-1,'Att. Q2'!$A$1:$BF$26,ROW()-1,TRUE())="i"),"Abs.","")))</f>
        <v/>
      </c>
      <c r="Z7" s="242" t="str">
        <f aca="false">IF(COUNT(P7:Y7)&gt;0,AVERAGE(P7:Y7),"")</f>
        <v/>
      </c>
      <c r="AA7" s="241" t="str">
        <f aca="true">IF(AA$5="","",IF(AA$5&lt;TODAY()-8,0,IF(OR(HLOOKUP(AA$5,'Att. Q2'!$A$1:$BF$26,ROW()-1,FALSE())="a",HLOOKUP(AA$5,'Att. Q2'!$A$1:$BF$26,ROW()-1,FALSE())="e",HLOOKUP(AA$5,'Att. Q2'!$A$1:$BF$26,ROW()-1,FALSE())="f",HLOOKUP(AA$5,'Att. Q2'!$A$1:$BF$26,ROW()-1,FALSE())="d",HLOOKUP(AA$5,'Att. Q2'!$A$1:$BF$26,ROW()-1,FALSE())="i",HLOOKUP(AA$5-1,'Att. Q2'!$A$1:$BF$26,ROW()-1,TRUE())="a",HLOOKUP(AA$5-1,'Att. Q2'!$A$1:$BF$26,ROW()-1,TRUE())="e",HLOOKUP(AA$5-1,'Att. Q2'!$A$1:$BF$26,ROW()-1,TRUE())="f",HLOOKUP(AA$5-1,'Att. Q2'!$A$1:$BF$26,ROW()-1,TRUE())="d",HLOOKUP(AA$5-1,'Att. Q2'!$A$1:$BF$26,ROW()-1,TRUE())="i"),"Abs.","")))</f>
        <v/>
      </c>
      <c r="AB7" s="243"/>
      <c r="AC7" s="241" t="str">
        <f aca="false">IF(ISBLANK(AA7),"",IF(AB7=0,AA7,AA7*MAX(0.7,0.9^SQRT(AB7))))</f>
        <v/>
      </c>
      <c r="AD7" s="242" t="str">
        <f aca="false">IF(COUNT(AC7)&gt;0,AC7,"")</f>
        <v/>
      </c>
      <c r="AE7" s="241" t="str">
        <f aca="true">IF(AE$5="","",IF(AE$5&lt;TODAY()-8,0,IF(OR(HLOOKUP(AE$5,'Att. Q2'!$A$1:$BF$26,ROW()-1,FALSE())="a",HLOOKUP(AE$5,'Att. Q2'!$A$1:$BF$26,ROW()-1,FALSE())="e",HLOOKUP(AE$5,'Att. Q2'!$A$1:$BF$26,ROW()-1,FALSE())="f",HLOOKUP(AE$5,'Att. Q2'!$A$1:$BF$26,ROW()-1,FALSE())="d",HLOOKUP(AE$5,'Att. Q2'!$A$1:$BF$26,ROW()-1,FALSE())="i",HLOOKUP(AE$5-1,'Att. Q2'!$A$1:$BF$26,ROW()-1,TRUE())="a",HLOOKUP(AE$5-1,'Att. Q2'!$A$1:$BF$26,ROW()-1,TRUE())="e",HLOOKUP(AE$5-1,'Att. Q2'!$A$1:$BF$26,ROW()-1,TRUE())="f",HLOOKUP(AE$5-1,'Att. Q2'!$A$1:$BF$26,ROW()-1,TRUE())="d",HLOOKUP(AE$5-1,'Att. Q2'!$A$1:$BF$26,ROW()-1,TRUE())="i"),"Abs.","")))</f>
        <v/>
      </c>
      <c r="AF7" s="241" t="str">
        <f aca="true">IF(AF$5="","",IF(AF$5&lt;TODAY()-8,0,IF(OR(HLOOKUP(AF$5,'Att. Q2'!$A$1:$BF$26,ROW()-1,FALSE())="a",HLOOKUP(AF$5,'Att. Q2'!$A$1:$BF$26,ROW()-1,FALSE())="e",HLOOKUP(AF$5,'Att. Q2'!$A$1:$BF$26,ROW()-1,FALSE())="f",HLOOKUP(AF$5,'Att. Q2'!$A$1:$BF$26,ROW()-1,FALSE())="d",HLOOKUP(AF$5,'Att. Q2'!$A$1:$BF$26,ROW()-1,FALSE())="i",HLOOKUP(AF$5-1,'Att. Q2'!$A$1:$BF$26,ROW()-1,TRUE())="a",HLOOKUP(AF$5-1,'Att. Q2'!$A$1:$BF$26,ROW()-1,TRUE())="e",HLOOKUP(AF$5-1,'Att. Q2'!$A$1:$BF$26,ROW()-1,TRUE())="f",HLOOKUP(AF$5-1,'Att. Q2'!$A$1:$BF$26,ROW()-1,TRUE())="d",HLOOKUP(AF$5-1,'Att. Q2'!$A$1:$BF$26,ROW()-1,TRUE())="i"),"Abs.","")))</f>
        <v/>
      </c>
      <c r="AG7" s="241" t="str">
        <f aca="true">IF(AG$5="","",IF(AG$5&lt;TODAY()-8,0,IF(OR(HLOOKUP(AG$5,'Att. Q2'!$A$1:$BF$26,ROW()-1,FALSE())="a",HLOOKUP(AG$5,'Att. Q2'!$A$1:$BF$26,ROW()-1,FALSE())="e",HLOOKUP(AG$5,'Att. Q2'!$A$1:$BF$26,ROW()-1,FALSE())="f",HLOOKUP(AG$5,'Att. Q2'!$A$1:$BF$26,ROW()-1,FALSE())="d",HLOOKUP(AG$5,'Att. Q2'!$A$1:$BF$26,ROW()-1,FALSE())="i",HLOOKUP(AG$5-1,'Att. Q2'!$A$1:$BF$26,ROW()-1,TRUE())="a",HLOOKUP(AG$5-1,'Att. Q2'!$A$1:$BF$26,ROW()-1,TRUE())="e",HLOOKUP(AG$5-1,'Att. Q2'!$A$1:$BF$26,ROW()-1,TRUE())="f",HLOOKUP(AG$5-1,'Att. Q2'!$A$1:$BF$26,ROW()-1,TRUE())="d",HLOOKUP(AG$5-1,'Att. Q2'!$A$1:$BF$26,ROW()-1,TRUE())="i"),"Abs.","")))</f>
        <v/>
      </c>
      <c r="AH7" s="241" t="str">
        <f aca="true">IF(AH$5="","",IF(AH$5&lt;TODAY()-8,0,IF(OR(HLOOKUP(AH$5,'Att. Q2'!$A$1:$BF$26,ROW()-1,FALSE())="a",HLOOKUP(AH$5,'Att. Q2'!$A$1:$BF$26,ROW()-1,FALSE())="e",HLOOKUP(AH$5,'Att. Q2'!$A$1:$BF$26,ROW()-1,FALSE())="f",HLOOKUP(AH$5,'Att. Q2'!$A$1:$BF$26,ROW()-1,FALSE())="d",HLOOKUP(AH$5,'Att. Q2'!$A$1:$BF$26,ROW()-1,FALSE())="i",HLOOKUP(AH$5-1,'Att. Q2'!$A$1:$BF$26,ROW()-1,TRUE())="a",HLOOKUP(AH$5-1,'Att. Q2'!$A$1:$BF$26,ROW()-1,TRUE())="e",HLOOKUP(AH$5-1,'Att. Q2'!$A$1:$BF$26,ROW()-1,TRUE())="f",HLOOKUP(AH$5-1,'Att. Q2'!$A$1:$BF$26,ROW()-1,TRUE())="d",HLOOKUP(AH$5-1,'Att. Q2'!$A$1:$BF$26,ROW()-1,TRUE())="i"),"Abs.","")))</f>
        <v/>
      </c>
      <c r="AI7" s="241" t="str">
        <f aca="true">IF(AI$5="","",IF(AI$5&lt;TODAY()-8,0,IF(OR(HLOOKUP(AI$5,'Att. Q2'!$A$1:$BF$26,ROW()-1,FALSE())="a",HLOOKUP(AI$5,'Att. Q2'!$A$1:$BF$26,ROW()-1,FALSE())="e",HLOOKUP(AI$5,'Att. Q2'!$A$1:$BF$26,ROW()-1,FALSE())="f",HLOOKUP(AI$5,'Att. Q2'!$A$1:$BF$26,ROW()-1,FALSE())="d",HLOOKUP(AI$5,'Att. Q2'!$A$1:$BF$26,ROW()-1,FALSE())="i",HLOOKUP(AI$5-1,'Att. Q2'!$A$1:$BF$26,ROW()-1,TRUE())="a",HLOOKUP(AI$5-1,'Att. Q2'!$A$1:$BF$26,ROW()-1,TRUE())="e",HLOOKUP(AI$5-1,'Att. Q2'!$A$1:$BF$26,ROW()-1,TRUE())="f",HLOOKUP(AI$5-1,'Att. Q2'!$A$1:$BF$26,ROW()-1,TRUE())="d",HLOOKUP(AI$5-1,'Att. Q2'!$A$1:$BF$26,ROW()-1,TRUE())="i"),"Abs.","")))</f>
        <v/>
      </c>
      <c r="AJ7" s="241" t="str">
        <f aca="true">IF(AJ$5="","",IF(AJ$5&lt;TODAY()-8,0,IF(OR(HLOOKUP(AJ$5,'Att. Q2'!$A$1:$BF$26,ROW()-1,FALSE())="a",HLOOKUP(AJ$5,'Att. Q2'!$A$1:$BF$26,ROW()-1,FALSE())="e",HLOOKUP(AJ$5,'Att. Q2'!$A$1:$BF$26,ROW()-1,FALSE())="f",HLOOKUP(AJ$5,'Att. Q2'!$A$1:$BF$26,ROW()-1,FALSE())="d",HLOOKUP(AJ$5,'Att. Q2'!$A$1:$BF$26,ROW()-1,FALSE())="i",HLOOKUP(AJ$5-1,'Att. Q2'!$A$1:$BF$26,ROW()-1,TRUE())="a",HLOOKUP(AJ$5-1,'Att. Q2'!$A$1:$BF$26,ROW()-1,TRUE())="e",HLOOKUP(AJ$5-1,'Att. Q2'!$A$1:$BF$26,ROW()-1,TRUE())="f",HLOOKUP(AJ$5-1,'Att. Q2'!$A$1:$BF$26,ROW()-1,TRUE())="d",HLOOKUP(AJ$5-1,'Att. Q2'!$A$1:$BF$26,ROW()-1,TRUE())="i"),"Abs.","")))</f>
        <v/>
      </c>
      <c r="AK7" s="241" t="str">
        <f aca="true">IF(AK$5="","",IF(AK$5&lt;TODAY()-8,0,IF(OR(HLOOKUP(AK$5,'Att. Q2'!$A$1:$BF$26,ROW()-1,FALSE())="a",HLOOKUP(AK$5,'Att. Q2'!$A$1:$BF$26,ROW()-1,FALSE())="e",HLOOKUP(AK$5,'Att. Q2'!$A$1:$BF$26,ROW()-1,FALSE())="f",HLOOKUP(AK$5,'Att. Q2'!$A$1:$BF$26,ROW()-1,FALSE())="d",HLOOKUP(AK$5,'Att. Q2'!$A$1:$BF$26,ROW()-1,FALSE())="i",HLOOKUP(AK$5-1,'Att. Q2'!$A$1:$BF$26,ROW()-1,TRUE())="a",HLOOKUP(AK$5-1,'Att. Q2'!$A$1:$BF$26,ROW()-1,TRUE())="e",HLOOKUP(AK$5-1,'Att. Q2'!$A$1:$BF$26,ROW()-1,TRUE())="f",HLOOKUP(AK$5-1,'Att. Q2'!$A$1:$BF$26,ROW()-1,TRUE())="d",HLOOKUP(AK$5-1,'Att. Q2'!$A$1:$BF$26,ROW()-1,TRUE())="i"),"Abs.","")))</f>
        <v/>
      </c>
      <c r="AL7" s="241" t="str">
        <f aca="true">IF(AL$5="","",IF(AL$5&lt;TODAY()-8,0,IF(OR(HLOOKUP(AL$5,'Att. Q2'!$A$1:$BF$26,ROW()-1,FALSE())="a",HLOOKUP(AL$5,'Att. Q2'!$A$1:$BF$26,ROW()-1,FALSE())="e",HLOOKUP(AL$5,'Att. Q2'!$A$1:$BF$26,ROW()-1,FALSE())="f",HLOOKUP(AL$5,'Att. Q2'!$A$1:$BF$26,ROW()-1,FALSE())="d",HLOOKUP(AL$5,'Att. Q2'!$A$1:$BF$26,ROW()-1,FALSE())="i",HLOOKUP(AL$5-1,'Att. Q2'!$A$1:$BF$26,ROW()-1,TRUE())="a",HLOOKUP(AL$5-1,'Att. Q2'!$A$1:$BF$26,ROW()-1,TRUE())="e",HLOOKUP(AL$5-1,'Att. Q2'!$A$1:$BF$26,ROW()-1,TRUE())="f",HLOOKUP(AL$5-1,'Att. Q2'!$A$1:$BF$26,ROW()-1,TRUE())="d",HLOOKUP(AL$5-1,'Att. Q2'!$A$1:$BF$26,ROW()-1,TRUE())="i"),"Abs.","")))</f>
        <v/>
      </c>
      <c r="AM7" s="241" t="str">
        <f aca="true">IF(AM$5="","",IF(AM$5&lt;TODAY()-8,0,IF(OR(HLOOKUP(AM$5,'Att. Q2'!$A$1:$BF$26,ROW()-1,FALSE())="a",HLOOKUP(AM$5,'Att. Q2'!$A$1:$BF$26,ROW()-1,FALSE())="e",HLOOKUP(AM$5,'Att. Q2'!$A$1:$BF$26,ROW()-1,FALSE())="f",HLOOKUP(AM$5,'Att. Q2'!$A$1:$BF$26,ROW()-1,FALSE())="d",HLOOKUP(AM$5,'Att. Q2'!$A$1:$BF$26,ROW()-1,FALSE())="i",HLOOKUP(AM$5-1,'Att. Q2'!$A$1:$BF$26,ROW()-1,TRUE())="a",HLOOKUP(AM$5-1,'Att. Q2'!$A$1:$BF$26,ROW()-1,TRUE())="e",HLOOKUP(AM$5-1,'Att. Q2'!$A$1:$BF$26,ROW()-1,TRUE())="f",HLOOKUP(AM$5-1,'Att. Q2'!$A$1:$BF$26,ROW()-1,TRUE())="d",HLOOKUP(AM$5-1,'Att. Q2'!$A$1:$BF$26,ROW()-1,TRUE())="i"),"Abs.","")))</f>
        <v/>
      </c>
      <c r="AN7" s="241" t="str">
        <f aca="true">IF(AN$5="","",IF(AN$5&lt;TODAY()-8,0,IF(OR(HLOOKUP(AN$5,'Att. Q2'!$A$1:$BF$26,ROW()-1,FALSE())="a",HLOOKUP(AN$5,'Att. Q2'!$A$1:$BF$26,ROW()-1,FALSE())="e",HLOOKUP(AN$5,'Att. Q2'!$A$1:$BF$26,ROW()-1,FALSE())="f",HLOOKUP(AN$5,'Att. Q2'!$A$1:$BF$26,ROW()-1,FALSE())="d",HLOOKUP(AN$5,'Att. Q2'!$A$1:$BF$26,ROW()-1,FALSE())="i",HLOOKUP(AN$5-1,'Att. Q2'!$A$1:$BF$26,ROW()-1,TRUE())="a",HLOOKUP(AN$5-1,'Att. Q2'!$A$1:$BF$26,ROW()-1,TRUE())="e",HLOOKUP(AN$5-1,'Att. Q2'!$A$1:$BF$26,ROW()-1,TRUE())="f",HLOOKUP(AN$5-1,'Att. Q2'!$A$1:$BF$26,ROW()-1,TRUE())="d",HLOOKUP(AN$5-1,'Att. Q2'!$A$1:$BF$26,ROW()-1,TRUE())="i"),"Abs.","")))</f>
        <v/>
      </c>
      <c r="AO7" s="242" t="str">
        <f aca="false">IF(COUNT(AE7:AN7)&gt;0,AVERAGE(AE7:AN7),"")</f>
        <v/>
      </c>
      <c r="AP7" s="244" t="str">
        <f aca="true">IF(AP$5="","",IF(AP$5&lt;TODAY()-8,0,IF(OR(HLOOKUP(AP$5,'Att. Q2'!$A$1:$BF$26,ROW()-1,FALSE())="a",HLOOKUP(AP$5,'Att. Q2'!$A$1:$BF$26,ROW()-1,FALSE())="e",HLOOKUP(AP$5,'Att. Q2'!$A$1:$BF$26,ROW()-1,FALSE())="f",HLOOKUP(AP$5,'Att. Q2'!$A$1:$BF$26,ROW()-1,FALSE())="d",HLOOKUP(AP$5,'Att. Q2'!$A$1:$BF$26,ROW()-1,FALSE())="i",HLOOKUP(AP$5,'Att. Q2'!$A$1:$BF$26,ROW()-1,FALSE())="c",HLOOKUP(AP$5-1,'Att. Q2'!$A$1:$BF$26,ROW()-1,TRUE())="a",HLOOKUP(AP$5-1,'Att. Q2'!$A$1:$BF$26,ROW()-1,TRUE())="e",HLOOKUP(AP$5-1,'Att. Q2'!$A$1:$BF$26,ROW()-1,TRUE())="f",HLOOKUP(AP$5-1,'Att. Q2'!$A$1:$BF$26,ROW()-1,TRUE())="d",HLOOKUP(AP$5-1,'Att. Q2'!$A$1:$BF$26,ROW()-1,TRUE())="i",HLOOKUP(AP$5-1,'Att. Q2'!$A$1:$BF$26,ROW()-1,TRUE())="c"),"Abs.","")))</f>
        <v/>
      </c>
      <c r="AQ7" s="244" t="str">
        <f aca="true">IF(AQ$5="","",IF(AQ$5&lt;TODAY()-8,0,IF(OR(HLOOKUP(AQ$5,'Att. Q2'!$A$1:$BF$26,ROW()-1,FALSE())="a",HLOOKUP(AQ$5,'Att. Q2'!$A$1:$BF$26,ROW()-1,FALSE())="e",HLOOKUP(AQ$5,'Att. Q2'!$A$1:$BF$26,ROW()-1,FALSE())="f",HLOOKUP(AQ$5,'Att. Q2'!$A$1:$BF$26,ROW()-1,FALSE())="d",HLOOKUP(AQ$5,'Att. Q2'!$A$1:$BF$26,ROW()-1,FALSE())="i",HLOOKUP(AQ$5,'Att. Q2'!$A$1:$BF$26,ROW()-1,FALSE())="c",HLOOKUP(AQ$5-1,'Att. Q2'!$A$1:$BF$26,ROW()-1,TRUE())="a",HLOOKUP(AQ$5-1,'Att. Q2'!$A$1:$BF$26,ROW()-1,TRUE())="e",HLOOKUP(AQ$5-1,'Att. Q2'!$A$1:$BF$26,ROW()-1,TRUE())="f",HLOOKUP(AQ$5-1,'Att. Q2'!$A$1:$BF$26,ROW()-1,TRUE())="d",HLOOKUP(AQ$5-1,'Att. Q2'!$A$1:$BF$26,ROW()-1,TRUE())="i",HLOOKUP(AQ$5-1,'Att. Q2'!$A$1:$BF$26,ROW()-1,TRUE())="c"),"Abs.","")))</f>
        <v/>
      </c>
      <c r="AR7" s="244" t="str">
        <f aca="true">IF(AR$5="","",IF(AR$5&lt;TODAY()-8,0,IF(OR(HLOOKUP(AR$5,'Att. Q2'!$A$1:$BF$26,ROW()-1,FALSE())="a",HLOOKUP(AR$5,'Att. Q2'!$A$1:$BF$26,ROW()-1,FALSE())="e",HLOOKUP(AR$5,'Att. Q2'!$A$1:$BF$26,ROW()-1,FALSE())="f",HLOOKUP(AR$5,'Att. Q2'!$A$1:$BF$26,ROW()-1,FALSE())="d",HLOOKUP(AR$5,'Att. Q2'!$A$1:$BF$26,ROW()-1,FALSE())="i",HLOOKUP(AR$5,'Att. Q2'!$A$1:$BF$26,ROW()-1,FALSE())="c",HLOOKUP(AR$5-1,'Att. Q2'!$A$1:$BF$26,ROW()-1,TRUE())="a",HLOOKUP(AR$5-1,'Att. Q2'!$A$1:$BF$26,ROW()-1,TRUE())="e",HLOOKUP(AR$5-1,'Att. Q2'!$A$1:$BF$26,ROW()-1,TRUE())="f",HLOOKUP(AR$5-1,'Att. Q2'!$A$1:$BF$26,ROW()-1,TRUE())="d",HLOOKUP(AR$5-1,'Att. Q2'!$A$1:$BF$26,ROW()-1,TRUE())="i",HLOOKUP(AR$5-1,'Att. Q2'!$A$1:$BF$26,ROW()-1,TRUE())="c"),"Abs.","")))</f>
        <v/>
      </c>
      <c r="AS7" s="244" t="str">
        <f aca="true">IF(AS$5="","",IF(AS$5&lt;TODAY()-8,0,IF(OR(HLOOKUP(AS$5,'Att. Q2'!$A$1:$BF$26,ROW()-1,FALSE())="a",HLOOKUP(AS$5,'Att. Q2'!$A$1:$BF$26,ROW()-1,FALSE())="e",HLOOKUP(AS$5,'Att. Q2'!$A$1:$BF$26,ROW()-1,FALSE())="f",HLOOKUP(AS$5,'Att. Q2'!$A$1:$BF$26,ROW()-1,FALSE())="d",HLOOKUP(AS$5,'Att. Q2'!$A$1:$BF$26,ROW()-1,FALSE())="i",HLOOKUP(AS$5,'Att. Q2'!$A$1:$BF$26,ROW()-1,FALSE())="c",HLOOKUP(AS$5-1,'Att. Q2'!$A$1:$BF$26,ROW()-1,TRUE())="a",HLOOKUP(AS$5-1,'Att. Q2'!$A$1:$BF$26,ROW()-1,TRUE())="e",HLOOKUP(AS$5-1,'Att. Q2'!$A$1:$BF$26,ROW()-1,TRUE())="f",HLOOKUP(AS$5-1,'Att. Q2'!$A$1:$BF$26,ROW()-1,TRUE())="d",HLOOKUP(AS$5-1,'Att. Q2'!$A$1:$BF$26,ROW()-1,TRUE())="i",HLOOKUP(AS$5-1,'Att. Q2'!$A$1:$BF$26,ROW()-1,TRUE())="c"),"Abs.","")))</f>
        <v/>
      </c>
      <c r="AT7" s="244" t="str">
        <f aca="true">IF(AT$5="","",IF(AT$5&lt;TODAY()-8,0,IF(OR(HLOOKUP(AT$5,'Att. Q2'!$A$1:$BF$26,ROW()-1,FALSE())="a",HLOOKUP(AT$5,'Att. Q2'!$A$1:$BF$26,ROW()-1,FALSE())="e",HLOOKUP(AT$5,'Att. Q2'!$A$1:$BF$26,ROW()-1,FALSE())="f",HLOOKUP(AT$5,'Att. Q2'!$A$1:$BF$26,ROW()-1,FALSE())="d",HLOOKUP(AT$5,'Att. Q2'!$A$1:$BF$26,ROW()-1,FALSE())="i",HLOOKUP(AT$5,'Att. Q2'!$A$1:$BF$26,ROW()-1,FALSE())="c",HLOOKUP(AT$5-1,'Att. Q2'!$A$1:$BF$26,ROW()-1,TRUE())="a",HLOOKUP(AT$5-1,'Att. Q2'!$A$1:$BF$26,ROW()-1,TRUE())="e",HLOOKUP(AT$5-1,'Att. Q2'!$A$1:$BF$26,ROW()-1,TRUE())="f",HLOOKUP(AT$5-1,'Att. Q2'!$A$1:$BF$26,ROW()-1,TRUE())="d",HLOOKUP(AT$5-1,'Att. Q2'!$A$1:$BF$26,ROW()-1,TRUE())="i",HLOOKUP(AT$5-1,'Att. Q2'!$A$1:$BF$26,ROW()-1,TRUE())="c"),"Abs.","")))</f>
        <v/>
      </c>
      <c r="AU7" s="244" t="str">
        <f aca="true">IF(AU$5="","",IF(AU$5&lt;TODAY()-8,0,IF(OR(HLOOKUP(AU$5,'Att. Q2'!$A$1:$BF$26,ROW()-1,FALSE())="a",HLOOKUP(AU$5,'Att. Q2'!$A$1:$BF$26,ROW()-1,FALSE())="e",HLOOKUP(AU$5,'Att. Q2'!$A$1:$BF$26,ROW()-1,FALSE())="f",HLOOKUP(AU$5,'Att. Q2'!$A$1:$BF$26,ROW()-1,FALSE())="d",HLOOKUP(AU$5,'Att. Q2'!$A$1:$BF$26,ROW()-1,FALSE())="i",HLOOKUP(AU$5,'Att. Q2'!$A$1:$BF$26,ROW()-1,FALSE())="c",HLOOKUP(AU$5-1,'Att. Q2'!$A$1:$BF$26,ROW()-1,TRUE())="a",HLOOKUP(AU$5-1,'Att. Q2'!$A$1:$BF$26,ROW()-1,TRUE())="e",HLOOKUP(AU$5-1,'Att. Q2'!$A$1:$BF$26,ROW()-1,TRUE())="f",HLOOKUP(AU$5-1,'Att. Q2'!$A$1:$BF$26,ROW()-1,TRUE())="d",HLOOKUP(AU$5-1,'Att. Q2'!$A$1:$BF$26,ROW()-1,TRUE())="i",HLOOKUP(AU$5-1,'Att. Q2'!$A$1:$BF$26,ROW()-1,TRUE())="c"),"Abs.","")))</f>
        <v/>
      </c>
      <c r="AV7" s="244" t="str">
        <f aca="true">IF(AV$5="","",IF(AV$5&lt;TODAY()-8,0,IF(OR(HLOOKUP(AV$5,'Att. Q2'!$A$1:$BF$26,ROW()-1,FALSE())="a",HLOOKUP(AV$5,'Att. Q2'!$A$1:$BF$26,ROW()-1,FALSE())="e",HLOOKUP(AV$5,'Att. Q2'!$A$1:$BF$26,ROW()-1,FALSE())="f",HLOOKUP(AV$5,'Att. Q2'!$A$1:$BF$26,ROW()-1,FALSE())="d",HLOOKUP(AV$5,'Att. Q2'!$A$1:$BF$26,ROW()-1,FALSE())="i",HLOOKUP(AV$5,'Att. Q2'!$A$1:$BF$26,ROW()-1,FALSE())="c",HLOOKUP(AV$5-1,'Att. Q2'!$A$1:$BF$26,ROW()-1,TRUE())="a",HLOOKUP(AV$5-1,'Att. Q2'!$A$1:$BF$26,ROW()-1,TRUE())="e",HLOOKUP(AV$5-1,'Att. Q2'!$A$1:$BF$26,ROW()-1,TRUE())="f",HLOOKUP(AV$5-1,'Att. Q2'!$A$1:$BF$26,ROW()-1,TRUE())="d",HLOOKUP(AV$5-1,'Att. Q2'!$A$1:$BF$26,ROW()-1,TRUE())="i",HLOOKUP(AV$5-1,'Att. Q2'!$A$1:$BF$26,ROW()-1,TRUE())="c"),"Abs.","")))</f>
        <v/>
      </c>
      <c r="AW7" s="244" t="str">
        <f aca="true">IF(AW$5="","",IF(AW$5&lt;TODAY()-8,0,IF(OR(HLOOKUP(AW$5,'Att. Q2'!$A$1:$BF$26,ROW()-1,FALSE())="a",HLOOKUP(AW$5,'Att. Q2'!$A$1:$BF$26,ROW()-1,FALSE())="e",HLOOKUP(AW$5,'Att. Q2'!$A$1:$BF$26,ROW()-1,FALSE())="f",HLOOKUP(AW$5,'Att. Q2'!$A$1:$BF$26,ROW()-1,FALSE())="d",HLOOKUP(AW$5,'Att. Q2'!$A$1:$BF$26,ROW()-1,FALSE())="i",HLOOKUP(AW$5,'Att. Q2'!$A$1:$BF$26,ROW()-1,FALSE())="c",HLOOKUP(AW$5-1,'Att. Q2'!$A$1:$BF$26,ROW()-1,TRUE())="a",HLOOKUP(AW$5-1,'Att. Q2'!$A$1:$BF$26,ROW()-1,TRUE())="e",HLOOKUP(AW$5-1,'Att. Q2'!$A$1:$BF$26,ROW()-1,TRUE())="f",HLOOKUP(AW$5-1,'Att. Q2'!$A$1:$BF$26,ROW()-1,TRUE())="d",HLOOKUP(AW$5-1,'Att. Q2'!$A$1:$BF$26,ROW()-1,TRUE())="i",HLOOKUP(AW$5-1,'Att. Q2'!$A$1:$BF$26,ROW()-1,TRUE())="c"),"Abs.","")))</f>
        <v/>
      </c>
      <c r="AX7" s="244" t="str">
        <f aca="true">IF(AX$5="","",IF(AX$5&lt;TODAY()-8,0,IF(OR(HLOOKUP(AX$5,'Att. Q2'!$A$1:$BF$26,ROW()-1,FALSE())="a",HLOOKUP(AX$5,'Att. Q2'!$A$1:$BF$26,ROW()-1,FALSE())="e",HLOOKUP(AX$5,'Att. Q2'!$A$1:$BF$26,ROW()-1,FALSE())="f",HLOOKUP(AX$5,'Att. Q2'!$A$1:$BF$26,ROW()-1,FALSE())="d",HLOOKUP(AX$5,'Att. Q2'!$A$1:$BF$26,ROW()-1,FALSE())="i",HLOOKUP(AX$5,'Att. Q2'!$A$1:$BF$26,ROW()-1,FALSE())="c",HLOOKUP(AX$5-1,'Att. Q2'!$A$1:$BF$26,ROW()-1,TRUE())="a",HLOOKUP(AX$5-1,'Att. Q2'!$A$1:$BF$26,ROW()-1,TRUE())="e",HLOOKUP(AX$5-1,'Att. Q2'!$A$1:$BF$26,ROW()-1,TRUE())="f",HLOOKUP(AX$5-1,'Att. Q2'!$A$1:$BF$26,ROW()-1,TRUE())="d",HLOOKUP(AX$5-1,'Att. Q2'!$A$1:$BF$26,ROW()-1,TRUE())="i",HLOOKUP(AX$5-1,'Att. Q2'!$A$1:$BF$26,ROW()-1,TRUE())="c"),"Abs.","")))</f>
        <v/>
      </c>
      <c r="AY7" s="244" t="str">
        <f aca="true">IF(AY$5="","",IF(AY$5&lt;TODAY()-8,0,IF(OR(HLOOKUP(AY$5,'Att. Q2'!$A$1:$BF$26,ROW()-1,FALSE())="a",HLOOKUP(AY$5,'Att. Q2'!$A$1:$BF$26,ROW()-1,FALSE())="e",HLOOKUP(AY$5,'Att. Q2'!$A$1:$BF$26,ROW()-1,FALSE())="f",HLOOKUP(AY$5,'Att. Q2'!$A$1:$BF$26,ROW()-1,FALSE())="d",HLOOKUP(AY$5,'Att. Q2'!$A$1:$BF$26,ROW()-1,FALSE())="i",HLOOKUP(AY$5,'Att. Q2'!$A$1:$BF$26,ROW()-1,FALSE())="c",HLOOKUP(AY$5-1,'Att. Q2'!$A$1:$BF$26,ROW()-1,TRUE())="a",HLOOKUP(AY$5-1,'Att. Q2'!$A$1:$BF$26,ROW()-1,TRUE())="e",HLOOKUP(AY$5-1,'Att. Q2'!$A$1:$BF$26,ROW()-1,TRUE())="f",HLOOKUP(AY$5-1,'Att. Q2'!$A$1:$BF$26,ROW()-1,TRUE())="d",HLOOKUP(AY$5-1,'Att. Q2'!$A$1:$BF$26,ROW()-1,TRUE())="i",HLOOKUP(AY$5-1,'Att. Q2'!$A$1:$BF$26,ROW()-1,TRUE())="c"),"Abs.","")))</f>
        <v/>
      </c>
      <c r="AZ7" s="244" t="str">
        <f aca="true">IF(AZ$5="","",IF(AZ$5&lt;TODAY()-8,0,IF(OR(HLOOKUP(AZ$5,'Att. Q2'!$A$1:$BF$26,ROW()-1,FALSE())="a",HLOOKUP(AZ$5,'Att. Q2'!$A$1:$BF$26,ROW()-1,FALSE())="e",HLOOKUP(AZ$5,'Att. Q2'!$A$1:$BF$26,ROW()-1,FALSE())="f",HLOOKUP(AZ$5,'Att. Q2'!$A$1:$BF$26,ROW()-1,FALSE())="d",HLOOKUP(AZ$5,'Att. Q2'!$A$1:$BF$26,ROW()-1,FALSE())="i",HLOOKUP(AZ$5,'Att. Q2'!$A$1:$BF$26,ROW()-1,FALSE())="c",HLOOKUP(AZ$5-1,'Att. Q2'!$A$1:$BF$26,ROW()-1,TRUE())="a",HLOOKUP(AZ$5-1,'Att. Q2'!$A$1:$BF$26,ROW()-1,TRUE())="e",HLOOKUP(AZ$5-1,'Att. Q2'!$A$1:$BF$26,ROW()-1,TRUE())="f",HLOOKUP(AZ$5-1,'Att. Q2'!$A$1:$BF$26,ROW()-1,TRUE())="d",HLOOKUP(AZ$5-1,'Att. Q2'!$A$1:$BF$26,ROW()-1,TRUE())="i",HLOOKUP(AZ$5-1,'Att. Q2'!$A$1:$BF$26,ROW()-1,TRUE())="c"),"Abs.","")))</f>
        <v/>
      </c>
      <c r="BA7" s="244" t="str">
        <f aca="true">IF(BA$5="","",IF(BA$5&lt;TODAY()-8,0,IF(OR(HLOOKUP(BA$5,'Att. Q2'!$A$1:$BF$26,ROW()-1,FALSE())="a",HLOOKUP(BA$5,'Att. Q2'!$A$1:$BF$26,ROW()-1,FALSE())="e",HLOOKUP(BA$5,'Att. Q2'!$A$1:$BF$26,ROW()-1,FALSE())="f",HLOOKUP(BA$5,'Att. Q2'!$A$1:$BF$26,ROW()-1,FALSE())="d",HLOOKUP(BA$5,'Att. Q2'!$A$1:$BF$26,ROW()-1,FALSE())="i",HLOOKUP(BA$5,'Att. Q2'!$A$1:$BF$26,ROW()-1,FALSE())="c",HLOOKUP(BA$5-1,'Att. Q2'!$A$1:$BF$26,ROW()-1,TRUE())="a",HLOOKUP(BA$5-1,'Att. Q2'!$A$1:$BF$26,ROW()-1,TRUE())="e",HLOOKUP(BA$5-1,'Att. Q2'!$A$1:$BF$26,ROW()-1,TRUE())="f",HLOOKUP(BA$5-1,'Att. Q2'!$A$1:$BF$26,ROW()-1,TRUE())="d",HLOOKUP(BA$5-1,'Att. Q2'!$A$1:$BF$26,ROW()-1,TRUE())="i",HLOOKUP(BA$5-1,'Att. Q2'!$A$1:$BF$26,ROW()-1,TRUE())="c"),"Abs.","")))</f>
        <v/>
      </c>
      <c r="BB7" s="244" t="str">
        <f aca="true">IF(BB$5="","",IF(BB$5&lt;TODAY()-8,0,IF(OR(HLOOKUP(BB$5,'Att. Q2'!$A$1:$BF$26,ROW()-1,FALSE())="a",HLOOKUP(BB$5,'Att. Q2'!$A$1:$BF$26,ROW()-1,FALSE())="e",HLOOKUP(BB$5,'Att. Q2'!$A$1:$BF$26,ROW()-1,FALSE())="f",HLOOKUP(BB$5,'Att. Q2'!$A$1:$BF$26,ROW()-1,FALSE())="d",HLOOKUP(BB$5,'Att. Q2'!$A$1:$BF$26,ROW()-1,FALSE())="i",HLOOKUP(BB$5,'Att. Q2'!$A$1:$BF$26,ROW()-1,FALSE())="c",HLOOKUP(BB$5-1,'Att. Q2'!$A$1:$BF$26,ROW()-1,TRUE())="a",HLOOKUP(BB$5-1,'Att. Q2'!$A$1:$BF$26,ROW()-1,TRUE())="e",HLOOKUP(BB$5-1,'Att. Q2'!$A$1:$BF$26,ROW()-1,TRUE())="f",HLOOKUP(BB$5-1,'Att. Q2'!$A$1:$BF$26,ROW()-1,TRUE())="d",HLOOKUP(BB$5-1,'Att. Q2'!$A$1:$BF$26,ROW()-1,TRUE())="i",HLOOKUP(BB$5-1,'Att. Q2'!$A$1:$BF$26,ROW()-1,TRUE())="c"),"Abs.","")))</f>
        <v/>
      </c>
      <c r="BC7" s="244" t="str">
        <f aca="true">IF(BC$5="","",IF(BC$5&lt;TODAY()-8,0,IF(OR(HLOOKUP(BC$5,'Att. Q2'!$A$1:$BF$26,ROW()-1,FALSE())="a",HLOOKUP(BC$5,'Att. Q2'!$A$1:$BF$26,ROW()-1,FALSE())="e",HLOOKUP(BC$5,'Att. Q2'!$A$1:$BF$26,ROW()-1,FALSE())="f",HLOOKUP(BC$5,'Att. Q2'!$A$1:$BF$26,ROW()-1,FALSE())="d",HLOOKUP(BC$5,'Att. Q2'!$A$1:$BF$26,ROW()-1,FALSE())="i",HLOOKUP(BC$5,'Att. Q2'!$A$1:$BF$26,ROW()-1,FALSE())="c",HLOOKUP(BC$5-1,'Att. Q2'!$A$1:$BF$26,ROW()-1,TRUE())="a",HLOOKUP(BC$5-1,'Att. Q2'!$A$1:$BF$26,ROW()-1,TRUE())="e",HLOOKUP(BC$5-1,'Att. Q2'!$A$1:$BF$26,ROW()-1,TRUE())="f",HLOOKUP(BC$5-1,'Att. Q2'!$A$1:$BF$26,ROW()-1,TRUE())="d",HLOOKUP(BC$5-1,'Att. Q2'!$A$1:$BF$26,ROW()-1,TRUE())="i",HLOOKUP(BC$5-1,'Att. Q2'!$A$1:$BF$26,ROW()-1,TRUE())="c"),"Abs.","")))</f>
        <v/>
      </c>
      <c r="BD7" s="244" t="str">
        <f aca="true">IF(BD$5="","",IF(BD$5&lt;TODAY()-8,0,IF(OR(HLOOKUP(BD$5,'Att. Q2'!$A$1:$BF$26,ROW()-1,FALSE())="a",HLOOKUP(BD$5,'Att. Q2'!$A$1:$BF$26,ROW()-1,FALSE())="e",HLOOKUP(BD$5,'Att. Q2'!$A$1:$BF$26,ROW()-1,FALSE())="f",HLOOKUP(BD$5,'Att. Q2'!$A$1:$BF$26,ROW()-1,FALSE())="d",HLOOKUP(BD$5,'Att. Q2'!$A$1:$BF$26,ROW()-1,FALSE())="i",HLOOKUP(BD$5,'Att. Q2'!$A$1:$BF$26,ROW()-1,FALSE())="c",HLOOKUP(BD$5-1,'Att. Q2'!$A$1:$BF$26,ROW()-1,TRUE())="a",HLOOKUP(BD$5-1,'Att. Q2'!$A$1:$BF$26,ROW()-1,TRUE())="e",HLOOKUP(BD$5-1,'Att. Q2'!$A$1:$BF$26,ROW()-1,TRUE())="f",HLOOKUP(BD$5-1,'Att. Q2'!$A$1:$BF$26,ROW()-1,TRUE())="d",HLOOKUP(BD$5-1,'Att. Q2'!$A$1:$BF$26,ROW()-1,TRUE())="i",HLOOKUP(BD$5-1,'Att. Q2'!$A$1:$BF$26,ROW()-1,TRUE())="c"),"Abs.","")))</f>
        <v/>
      </c>
      <c r="BE7" s="244" t="str">
        <f aca="true">IF(BE$5="","",IF(BE$5&lt;TODAY()-8,0,IF(OR(HLOOKUP(BE$5,'Att. Q2'!$A$1:$BF$26,ROW()-1,FALSE())="a",HLOOKUP(BE$5,'Att. Q2'!$A$1:$BF$26,ROW()-1,FALSE())="e",HLOOKUP(BE$5,'Att. Q2'!$A$1:$BF$26,ROW()-1,FALSE())="f",HLOOKUP(BE$5,'Att. Q2'!$A$1:$BF$26,ROW()-1,FALSE())="d",HLOOKUP(BE$5,'Att. Q2'!$A$1:$BF$26,ROW()-1,FALSE())="i",HLOOKUP(BE$5,'Att. Q2'!$A$1:$BF$26,ROW()-1,FALSE())="c",HLOOKUP(BE$5-1,'Att. Q2'!$A$1:$BF$26,ROW()-1,TRUE())="a",HLOOKUP(BE$5-1,'Att. Q2'!$A$1:$BF$26,ROW()-1,TRUE())="e",HLOOKUP(BE$5-1,'Att. Q2'!$A$1:$BF$26,ROW()-1,TRUE())="f",HLOOKUP(BE$5-1,'Att. Q2'!$A$1:$BF$26,ROW()-1,TRUE())="d",HLOOKUP(BE$5-1,'Att. Q2'!$A$1:$BF$26,ROW()-1,TRUE())="i",HLOOKUP(BE$5-1,'Att. Q2'!$A$1:$BF$26,ROW()-1,TRUE())="c"),"Abs.","")))</f>
        <v/>
      </c>
      <c r="BF7" s="244" t="str">
        <f aca="true">IF(BF$5="","",IF(BF$5&lt;TODAY()-8,0,IF(OR(HLOOKUP(BF$5,'Att. Q2'!$A$1:$BF$26,ROW()-1,FALSE())="a",HLOOKUP(BF$5,'Att. Q2'!$A$1:$BF$26,ROW()-1,FALSE())="e",HLOOKUP(BF$5,'Att. Q2'!$A$1:$BF$26,ROW()-1,FALSE())="f",HLOOKUP(BF$5,'Att. Q2'!$A$1:$BF$26,ROW()-1,FALSE())="d",HLOOKUP(BF$5,'Att. Q2'!$A$1:$BF$26,ROW()-1,FALSE())="i",HLOOKUP(BF$5,'Att. Q2'!$A$1:$BF$26,ROW()-1,FALSE())="c",HLOOKUP(BF$5-1,'Att. Q2'!$A$1:$BF$26,ROW()-1,TRUE())="a",HLOOKUP(BF$5-1,'Att. Q2'!$A$1:$BF$26,ROW()-1,TRUE())="e",HLOOKUP(BF$5-1,'Att. Q2'!$A$1:$BF$26,ROW()-1,TRUE())="f",HLOOKUP(BF$5-1,'Att. Q2'!$A$1:$BF$26,ROW()-1,TRUE())="d",HLOOKUP(BF$5-1,'Att. Q2'!$A$1:$BF$26,ROW()-1,TRUE())="i",HLOOKUP(BF$5-1,'Att. Q2'!$A$1:$BF$26,ROW()-1,TRUE())="c"),"Abs.","")))</f>
        <v/>
      </c>
      <c r="BG7" s="244" t="str">
        <f aca="true">IF(BG$5="","",IF(BG$5&lt;TODAY()-8,0,IF(OR(HLOOKUP(BG$5,'Att. Q2'!$A$1:$BF$26,ROW()-1,FALSE())="a",HLOOKUP(BG$5,'Att. Q2'!$A$1:$BF$26,ROW()-1,FALSE())="e",HLOOKUP(BG$5,'Att. Q2'!$A$1:$BF$26,ROW()-1,FALSE())="f",HLOOKUP(BG$5,'Att. Q2'!$A$1:$BF$26,ROW()-1,FALSE())="d",HLOOKUP(BG$5,'Att. Q2'!$A$1:$BF$26,ROW()-1,FALSE())="i",HLOOKUP(BG$5,'Att. Q2'!$A$1:$BF$26,ROW()-1,FALSE())="c",HLOOKUP(BG$5-1,'Att. Q2'!$A$1:$BF$26,ROW()-1,TRUE())="a",HLOOKUP(BG$5-1,'Att. Q2'!$A$1:$BF$26,ROW()-1,TRUE())="e",HLOOKUP(BG$5-1,'Att. Q2'!$A$1:$BF$26,ROW()-1,TRUE())="f",HLOOKUP(BG$5-1,'Att. Q2'!$A$1:$BF$26,ROW()-1,TRUE())="d",HLOOKUP(BG$5-1,'Att. Q2'!$A$1:$BF$26,ROW()-1,TRUE())="i",HLOOKUP(BG$5-1,'Att. Q2'!$A$1:$BF$26,ROW()-1,TRUE())="c"),"Abs.","")))</f>
        <v/>
      </c>
      <c r="BH7" s="244" t="str">
        <f aca="true">IF(BH$5="","",IF(BH$5&lt;TODAY()-8,0,IF(OR(HLOOKUP(BH$5,'Att. Q2'!$A$1:$BF$26,ROW()-1,FALSE())="a",HLOOKUP(BH$5,'Att. Q2'!$A$1:$BF$26,ROW()-1,FALSE())="e",HLOOKUP(BH$5,'Att. Q2'!$A$1:$BF$26,ROW()-1,FALSE())="f",HLOOKUP(BH$5,'Att. Q2'!$A$1:$BF$26,ROW()-1,FALSE())="d",HLOOKUP(BH$5,'Att. Q2'!$A$1:$BF$26,ROW()-1,FALSE())="i",HLOOKUP(BH$5,'Att. Q2'!$A$1:$BF$26,ROW()-1,FALSE())="c",HLOOKUP(BH$5-1,'Att. Q2'!$A$1:$BF$26,ROW()-1,TRUE())="a",HLOOKUP(BH$5-1,'Att. Q2'!$A$1:$BF$26,ROW()-1,TRUE())="e",HLOOKUP(BH$5-1,'Att. Q2'!$A$1:$BF$26,ROW()-1,TRUE())="f",HLOOKUP(BH$5-1,'Att. Q2'!$A$1:$BF$26,ROW()-1,TRUE())="d",HLOOKUP(BH$5-1,'Att. Q2'!$A$1:$BF$26,ROW()-1,TRUE())="i",HLOOKUP(BH$5-1,'Att. Q2'!$A$1:$BF$26,ROW()-1,TRUE())="c"),"Abs.","")))</f>
        <v/>
      </c>
      <c r="BI7" s="244" t="n">
        <f aca="false">COUNTIF(AP7:BH7,"=0")</f>
        <v>0</v>
      </c>
      <c r="BJ7" s="244" t="str">
        <f aca="false">IF(COUNT(AP7:BH7)&gt;0,100*COUNTIF(AP7:BH7,"&gt;0")/COUNT(AP7:BH7),"")</f>
        <v/>
      </c>
      <c r="BK7" s="245" t="str">
        <f aca="false">IF(COUNT(AP7:BH7)&gt;0,(SUM(AP7:BH7))/COUNT(AP7:BH7),"")</f>
        <v/>
      </c>
      <c r="BL7" s="241"/>
      <c r="BM7" s="241"/>
      <c r="BN7" s="241" t="n">
        <f aca="false">MIN(SUM(IF(COUNT(K7:N7)&gt;0,O7*COUNT(K7:N7)*Info!B$2/100,0),IF(COUNT(P7:Y7)&gt;0,Z7*COUNT(P7:Y7)*Info!B6/100,0),IF(COUNT(AC7)&gt;0,AD7*COUNT(AC7)*Info!B$3/100,0),IF(COUNT(AE7:AN7)&gt;0,AO7*COUNT(AE7:AN7)*Info!B$4/100,0),IF(COUNT(AP7:BH7)&gt;0,BK7*COUNT(AP7:BH7)*Info!B$6/10,0),BL7-BM7,Info!B$8),BO7)</f>
        <v>0</v>
      </c>
      <c r="BO7" s="241" t="n">
        <f aca="false">COUNT(K7:N7)*Info!B$2+COUNT(P7:Y7)*Info!B6+COUNT(AC7)*Info!B$3+COUNT(AE7:AN7)*Info!B$4+COUNT(AP7:BH7)*Info!B$6</f>
        <v>0</v>
      </c>
      <c r="BP7" s="241"/>
      <c r="BQ7" s="242" t="str">
        <f aca="false">IF(BP7="","",BP7)</f>
        <v/>
      </c>
      <c r="BR7" s="246" t="s">
        <v>172</v>
      </c>
      <c r="BS7" s="246" t="str">
        <f aca="false">IF(OR(BR7="Yes",F7&gt;4,SUM('Gr. Q1'!F7,'Gr. Q2'!F7,'Gr. Q3'!F7,'Gr. Q4'!F7)&gt;16),"Yes","No")</f>
        <v>No</v>
      </c>
      <c r="BT7" s="247" t="str">
        <f aca="false">IF(BO7=0,"",MAX(IF(BS7="Yes",MIN(64,(Info!B$9*BQ7+(1-Info!B$9)*100*BN7/BO7)),Info!B$9*IF(BQ7="",(100*BN7/BO7),BQ7)+(1-Info!B$9)*100*BN7/BO7),55))</f>
        <v/>
      </c>
      <c r="BU7" s="247" t="str">
        <f aca="false">IF(BT7="","",BT7)</f>
        <v/>
      </c>
      <c r="BV7" s="239" t="str">
        <f aca="false">IF(F7&gt;5,"F",IF($BU7&lt;&gt;"",IF($BU7&gt;=90,"A",IF($BU7&gt;=80,"B",IF($BU7&gt;=70,"C",IF($BU7&gt;=65,"D","F")))),""))</f>
        <v/>
      </c>
      <c r="BW7" s="239" t="str">
        <f aca="false">IF(BU7="","",IF(AND($BV7&lt;&gt;"F",$BV7&lt;&gt;"D"),IF($BU7=100,"+",IF((MOD($BU7,10))&gt;=7,"+",IF((MOD($BU7,10))&lt;3,"-",""))),IF(BS7="Yes","*","")))</f>
        <v/>
      </c>
      <c r="BX7" s="248" t="str">
        <f aca="false">CONCATENATE(BV7,BW7)</f>
        <v/>
      </c>
      <c r="BY7" s="249" t="n">
        <f aca="false">IF(ISBLANK(Parents!J3),65,Parents!J3)</f>
        <v>65</v>
      </c>
      <c r="BZ7" s="249" t="n">
        <f aca="false">IF(ISBLANK(Parents!K3),64,Parents!K3)</f>
        <v>64</v>
      </c>
      <c r="CA7" s="249" t="str">
        <f aca="false">IF(BO7&gt;0,RANK($BT7,$BT$6:$BT$27,0),"n/a")</f>
        <v>n/a</v>
      </c>
      <c r="CB7" s="239" t="e">
        <f aca="false">CONCATENATE(CC7,CD7,CE7,CF7,CG7,CH7,CI7,CJ7,CK7,CL7,CM7,CN7,CO7,CP7,CQ7,CR7,CS7,CT7,CU7,CV7,CW7,CX7,CY7,CZ7,DA7,DB7)</f>
        <v>#REF!</v>
      </c>
      <c r="CC7" s="239" t="str">
        <f aca="false">IF(AND($F7&gt;1,F7&gt;($D$2-1),$CE7="",$CD7=""),"01 ","")</f>
        <v/>
      </c>
      <c r="CD7" s="239" t="str">
        <f aca="false">IF(AND(F7&gt;1,F7&gt;$D$2,$CE7=""),"02 ","")</f>
        <v/>
      </c>
      <c r="CE7" s="239" t="str">
        <f aca="false">IF(BS7="Yes","04 ","")</f>
        <v/>
      </c>
      <c r="CF7" s="239" t="str">
        <f aca="false">IF(E7&gt;F$2,"05 ","")</f>
        <v/>
      </c>
      <c r="CG7" s="239" t="str">
        <f aca="false">IF(AND(COUNT(L7:O7,AE7:AN7)&gt;0,MIN(L7:O7,AE7:AN7)=0),"06 ","")</f>
        <v/>
      </c>
      <c r="CH7" s="239" t="str">
        <f aca="false">IF(AND(COUNT(K7:N7)&gt;0,O7&gt;=90,COUNT(AC7)&gt;0,AD7&gt;=90,COUNT(P7:Y7)&gt;0,Z7&gt;=90,COUNT(AE7:AN7)&gt;0,AO7&gt;=90,COUNT(AP7:BH7)&gt;0,BK7&gt;=9,BI7=0,MAX(AB7)=0),"09 ","")</f>
        <v/>
      </c>
      <c r="CI7" s="239" t="str">
        <f aca="false">IF(BL7&gt;10,"10 ","")</f>
        <v/>
      </c>
      <c r="CJ7" s="239" t="str">
        <f aca="false">IF(D7&gt;0,"14 ","")</f>
        <v/>
      </c>
      <c r="CK7" s="239" t="str">
        <f aca="false">IF(COUNT(AA7)&gt;0,IF(AVERAGE(AA7)&gt;=90,"19 ",""),"")</f>
        <v/>
      </c>
      <c r="CL7" s="239" t="str">
        <f aca="false">IF(AND(COUNT(AC7)&gt;0,AD7&gt;=90,COUNT(P7:Y7)&gt;0,Z7&gt;=90,COUNT(AP7:BH7)&gt;0,BK7&gt;=9,BI7=0,MAX(AB7=0)),"20 ","")</f>
        <v/>
      </c>
      <c r="CM7" s="239" t="str">
        <f aca="false">IF(NOT(CK7=""),"24 ","")</f>
        <v/>
      </c>
      <c r="CN7" s="239" t="str">
        <f aca="false">IF(AND(BO7&gt;200,AND(NOT(CR7=""),BT7&gt;MAX(70,BZ7))),"29 ","")</f>
        <v/>
      </c>
      <c r="CO7" s="239" t="str">
        <f aca="true">IF(AND(NOT(CR7=""),BT7&lt;MAX(70,BZ7),TODAY()&gt;='Att. Q2'!$AK$1),"37 ","")</f>
        <v/>
      </c>
      <c r="CP7" s="239" t="str">
        <f aca="false">IF(COUNTIF(AP7:BH7,0)&gt;0,"39 ","")</f>
        <v/>
      </c>
      <c r="CQ7" s="239" t="str">
        <f aca="true">IF(AND(BT7&lt;MAX(70,BZ7),TODAY()&lt;='Att. Q2'!AL$1),"40 ","")</f>
        <v/>
      </c>
      <c r="CR7" s="239"/>
      <c r="CS7" s="239" t="str">
        <f aca="false">IF(COUNT(K7:N7)&gt;0,IF(O7&lt;BT7*0.8,"42 ",""),"")</f>
        <v/>
      </c>
      <c r="CT7" s="239" t="str">
        <f aca="false">IF(AD7&lt;70,"43 ","")</f>
        <v/>
      </c>
      <c r="CU7" s="239" t="e">
        <f aca="false">IF(OR(IF(COUNT(K7:N7)&gt;1,STDEV(K7:N7)&gt;15),IF(COUNT(AA7,#REF!,#REF!)&gt;1,STDEV(AA7,#REF!,#REF!)&gt;15),IF(COUNT(AE7:AN7)&gt;1,STDEV(AE7:AN7)&gt;15)),"53 ","")</f>
        <v>#REF!</v>
      </c>
      <c r="CV7" s="239" t="str">
        <f aca="false">IF(COUNT('Final Ave.'!$E4:$H4)&gt;0,IF('Final Ave.'!$I4&lt;65,"57 ",""),"")</f>
        <v/>
      </c>
      <c r="CW7" s="239" t="str">
        <f aca="false">IF(COUNT('Final Ave.'!$E4:$H4)&gt;0,IF('Final Ave.'!$I4&lt;65,"58 ",""),"")</f>
        <v/>
      </c>
      <c r="CX7" s="239" t="str">
        <f aca="false">IF(AC7=0,"59 ","")</f>
        <v/>
      </c>
      <c r="CY7" s="239" t="str">
        <f aca="false">IF(BO7=0,"",IF(BQ7&lt;80*BN7/BO7,"69 ",""))</f>
        <v/>
      </c>
      <c r="CZ7" s="239" t="str">
        <f aca="false">IF(BJ7&lt;70,"70 ","")</f>
        <v/>
      </c>
      <c r="DA7" s="239" t="str">
        <f aca="false">IF(OR(O7&lt;65,AO7&lt;65),"71 ","")</f>
        <v/>
      </c>
      <c r="DB7" s="239" t="str">
        <f aca="false">IF(BO7=0,"",IF(100*BN7/BO7&lt;50,"81 ",""))</f>
        <v/>
      </c>
      <c r="DC7" s="250"/>
    </row>
    <row r="8" s="251" customFormat="true" ht="15" hidden="false" customHeight="false" outlineLevel="0" collapsed="false">
      <c r="A8" s="239" t="n">
        <f aca="false">MOD(Data!A4,100000)</f>
        <v>0</v>
      </c>
      <c r="B8" s="239" t="n">
        <f aca="false">Data!C4</f>
        <v>0</v>
      </c>
      <c r="C8" s="239" t="n">
        <f aca="false">Data!E4</f>
        <v>0</v>
      </c>
      <c r="D8" s="239"/>
      <c r="E8" s="240" t="n">
        <f aca="false">'Att. Q2'!$G7</f>
        <v>0</v>
      </c>
      <c r="F8" s="240" t="n">
        <f aca="false">'Att. Q2'!$E7</f>
        <v>0</v>
      </c>
      <c r="G8" s="241" t="str">
        <f aca="true">IF(G$5="","",IF(G$5&lt;TODAY()-8,0,IF(OR(HLOOKUP(G$5,'Att. Q2'!$A$1:$BF$26,ROW()-1,FALSE())="a",HLOOKUP(G$5,'Att. Q2'!$A$1:$BF$26,ROW()-1,FALSE())="e",HLOOKUP(G$5,'Att. Q2'!$A$1:$BF$26,ROW()-1,FALSE())="f",HLOOKUP(G$5,'Att. Q2'!$A$1:$BF$26,ROW()-1,FALSE())="s",HLOOKUP(G$5,'Att. Q2'!$A$1:$BF$26,ROW()-1,FALSE())="i",HLOOKUP(G$5-1,'Att. Q2'!$A$1:$BF$26,ROW()-1,TRUE())="a",HLOOKUP(G$5-1,'Att. Q2'!$A$1:$BF$26,ROW()-1,TRUE())="e",HLOOKUP(G$5-1,'Att. Q2'!$A$1:$BF$26,ROW()-1,TRUE())="f",HLOOKUP(G$5-1,'Att. Q2'!$A$1:$BF$26,ROW()-1,TRUE())="s",HLOOKUP(G$5-1,'Att. Q2'!$A$1:$BF$26,ROW()-1,TRUE())="i"),"Abs.","")))</f>
        <v/>
      </c>
      <c r="H8" s="241"/>
      <c r="I8" s="241"/>
      <c r="J8" s="241"/>
      <c r="K8" s="241" t="str">
        <f aca="true">IF(K$5="","",IF(K$5&lt;TODAY()-8,0,IF(OR(HLOOKUP(K$5,'Att. Q2'!$A$1:$BF$26,ROW()-1,FALSE())="a",HLOOKUP(K$5,'Att. Q2'!$A$1:$BF$26,ROW()-1,FALSE())="e",HLOOKUP(K$5,'Att. Q2'!$A$1:$BF$26,ROW()-1,FALSE())="f",HLOOKUP(K$5,'Att. Q2'!$A$1:$BF$26,ROW()-1,FALSE())="s",HLOOKUP(K$5,'Att. Q2'!$A$1:$BF$26,ROW()-1,FALSE())="i",HLOOKUP(K$5-1,'Att. Q2'!$A$1:$BF$26,ROW()-1,TRUE())="a",HLOOKUP(K$5-1,'Att. Q2'!$A$1:$BF$26,ROW()-1,TRUE())="e",HLOOKUP(K$5-1,'Att. Q2'!$A$1:$BF$26,ROW()-1,TRUE())="f",HLOOKUP(K$5-1,'Att. Q2'!$A$1:$BF$26,ROW()-1,TRUE())="s",HLOOKUP(K$5-1,'Att. Q2'!$A$1:$BF$26,ROW()-1,TRUE())="i"),"Abs.","")))</f>
        <v/>
      </c>
      <c r="L8" s="241" t="str">
        <f aca="true">IF(L$5="","",IF(L$5&lt;TODAY()-8,0,IF(OR(HLOOKUP(L$5,'Att. Q2'!$A$1:$BF$26,ROW()-1,FALSE())="a",HLOOKUP(L$5,'Att. Q2'!$A$1:$BF$26,ROW()-1,FALSE())="e",HLOOKUP(L$5,'Att. Q2'!$A$1:$BF$26,ROW()-1,FALSE())="f",HLOOKUP(L$5,'Att. Q2'!$A$1:$BF$26,ROW()-1,FALSE())="s",HLOOKUP(L$5,'Att. Q2'!$A$1:$BF$26,ROW()-1,FALSE())="i",HLOOKUP(L$5-1,'Att. Q2'!$A$1:$BF$26,ROW()-1,TRUE())="a",HLOOKUP(L$5-1,'Att. Q2'!$A$1:$BF$26,ROW()-1,TRUE())="e",HLOOKUP(L$5-1,'Att. Q2'!$A$1:$BF$26,ROW()-1,TRUE())="f",HLOOKUP(L$5-1,'Att. Q2'!$A$1:$BF$26,ROW()-1,TRUE())="s",HLOOKUP(L$5-1,'Att. Q2'!$A$1:$BF$26,ROW()-1,TRUE())="i"),"Abs.","")))</f>
        <v/>
      </c>
      <c r="M8" s="241" t="str">
        <f aca="true">IF(M$5="","",IF(M$5&lt;TODAY()-8,0,IF(OR(HLOOKUP(M$5,'Att. Q2'!$A$1:$BF$26,ROW()-1,FALSE())="a",HLOOKUP(M$5,'Att. Q2'!$A$1:$BF$26,ROW()-1,FALSE())="e",HLOOKUP(M$5,'Att. Q2'!$A$1:$BF$26,ROW()-1,FALSE())="f",HLOOKUP(M$5,'Att. Q2'!$A$1:$BF$26,ROW()-1,FALSE())="s",HLOOKUP(M$5,'Att. Q2'!$A$1:$BF$26,ROW()-1,FALSE())="i",HLOOKUP(M$5-1,'Att. Q2'!$A$1:$BF$26,ROW()-1,TRUE())="a",HLOOKUP(M$5-1,'Att. Q2'!$A$1:$BF$26,ROW()-1,TRUE())="e",HLOOKUP(M$5-1,'Att. Q2'!$A$1:$BF$26,ROW()-1,TRUE())="f",HLOOKUP(M$5-1,'Att. Q2'!$A$1:$BF$26,ROW()-1,TRUE())="s",HLOOKUP(M$5-1,'Att. Q2'!$A$1:$BF$26,ROW()-1,TRUE())="i"),"Abs.","")))</f>
        <v/>
      </c>
      <c r="N8" s="241" t="str">
        <f aca="true">IF(N$5="","",IF(N$5&lt;TODAY()-8,0,IF(OR(HLOOKUP(N$5,'Att. Q2'!$A$1:$BF$26,ROW()-1,FALSE())="a",HLOOKUP(N$5,'Att. Q2'!$A$1:$BF$26,ROW()-1,FALSE())="e",HLOOKUP(N$5,'Att. Q2'!$A$1:$BF$26,ROW()-1,FALSE())="f",HLOOKUP(N$5,'Att. Q2'!$A$1:$BF$26,ROW()-1,FALSE())="s",HLOOKUP(N$5,'Att. Q2'!$A$1:$BF$26,ROW()-1,FALSE())="i",HLOOKUP(N$5-1,'Att. Q2'!$A$1:$BF$26,ROW()-1,TRUE())="a",HLOOKUP(N$5-1,'Att. Q2'!$A$1:$BF$26,ROW()-1,TRUE())="e",HLOOKUP(N$5-1,'Att. Q2'!$A$1:$BF$26,ROW()-1,TRUE())="f",HLOOKUP(N$5-1,'Att. Q2'!$A$1:$BF$26,ROW()-1,TRUE())="s",HLOOKUP(N$5-1,'Att. Q2'!$A$1:$BF$26,ROW()-1,TRUE())="i"),"Abs.","")))</f>
        <v/>
      </c>
      <c r="O8" s="242" t="str">
        <f aca="false">IF(COUNT(K8:N8)&gt;0,AVERAGE(K8,M8:N8),"")</f>
        <v/>
      </c>
      <c r="P8" s="241" t="str">
        <f aca="true">IF(P$5="","",IF(P$5&lt;TODAY()-8,0,IF(OR(HLOOKUP(P$5,'Att. Q2'!$A$1:$BF$26,ROW()-1,FALSE())="a",HLOOKUP(P$5,'Att. Q2'!$A$1:$BF$26,ROW()-1,FALSE())="e",HLOOKUP(P$5,'Att. Q2'!$A$1:$BF$26,ROW()-1,FALSE())="f",HLOOKUP(P$5,'Att. Q2'!$A$1:$BF$26,ROW()-1,FALSE())="d",HLOOKUP(P$5,'Att. Q2'!$A$1:$BF$26,ROW()-1,FALSE())="i",HLOOKUP(P$5-1,'Att. Q2'!$A$1:$BF$26,ROW()-1,TRUE())="a",HLOOKUP(P$5-1,'Att. Q2'!$A$1:$BF$26,ROW()-1,TRUE())="e",HLOOKUP(P$5-1,'Att. Q2'!$A$1:$BF$26,ROW()-1,TRUE())="f",HLOOKUP(P$5-1,'Att. Q2'!$A$1:$BF$26,ROW()-1,TRUE())="d",HLOOKUP(P$5-1,'Att. Q2'!$A$1:$BF$26,ROW()-1,TRUE())="i"),"Abs.","")))</f>
        <v/>
      </c>
      <c r="Q8" s="241" t="str">
        <f aca="true">IF(Q$5="","",IF(Q$5&lt;TODAY()-8,0,IF(OR(HLOOKUP(Q$5,'Att. Q2'!$A$1:$BF$26,ROW()-1,FALSE())="a",HLOOKUP(Q$5,'Att. Q2'!$A$1:$BF$26,ROW()-1,FALSE())="e",HLOOKUP(Q$5,'Att. Q2'!$A$1:$BF$26,ROW()-1,FALSE())="f",HLOOKUP(Q$5,'Att. Q2'!$A$1:$BF$26,ROW()-1,FALSE())="d",HLOOKUP(Q$5,'Att. Q2'!$A$1:$BF$26,ROW()-1,FALSE())="i",HLOOKUP(Q$5-1,'Att. Q2'!$A$1:$BF$26,ROW()-1,TRUE())="a",HLOOKUP(Q$5-1,'Att. Q2'!$A$1:$BF$26,ROW()-1,TRUE())="e",HLOOKUP(Q$5-1,'Att. Q2'!$A$1:$BF$26,ROW()-1,TRUE())="f",HLOOKUP(Q$5-1,'Att. Q2'!$A$1:$BF$26,ROW()-1,TRUE())="d",HLOOKUP(Q$5-1,'Att. Q2'!$A$1:$BF$26,ROW()-1,TRUE())="i"),"Abs.","")))</f>
        <v/>
      </c>
      <c r="R8" s="241" t="str">
        <f aca="true">IF(R$5="","",IF(R$5&lt;TODAY()-8,0,IF(OR(HLOOKUP(R$5,'Att. Q2'!$A$1:$BF$26,ROW()-1,FALSE())="a",HLOOKUP(R$5,'Att. Q2'!$A$1:$BF$26,ROW()-1,FALSE())="e",HLOOKUP(R$5,'Att. Q2'!$A$1:$BF$26,ROW()-1,FALSE())="f",HLOOKUP(R$5,'Att. Q2'!$A$1:$BF$26,ROW()-1,FALSE())="d",HLOOKUP(R$5,'Att. Q2'!$A$1:$BF$26,ROW()-1,FALSE())="i",HLOOKUP(R$5-1,'Att. Q2'!$A$1:$BF$26,ROW()-1,TRUE())="a",HLOOKUP(R$5-1,'Att. Q2'!$A$1:$BF$26,ROW()-1,TRUE())="e",HLOOKUP(R$5-1,'Att. Q2'!$A$1:$BF$26,ROW()-1,TRUE())="f",HLOOKUP(R$5-1,'Att. Q2'!$A$1:$BF$26,ROW()-1,TRUE())="d",HLOOKUP(R$5-1,'Att. Q2'!$A$1:$BF$26,ROW()-1,TRUE())="i"),"Abs.","")))</f>
        <v/>
      </c>
      <c r="S8" s="241" t="str">
        <f aca="true">IF(S$5="","",IF(S$5&lt;TODAY()-8,0,IF(OR(HLOOKUP(S$5,'Att. Q2'!$A$1:$BF$26,ROW()-1,FALSE())="a",HLOOKUP(S$5,'Att. Q2'!$A$1:$BF$26,ROW()-1,FALSE())="e",HLOOKUP(S$5,'Att. Q2'!$A$1:$BF$26,ROW()-1,FALSE())="f",HLOOKUP(S$5,'Att. Q2'!$A$1:$BF$26,ROW()-1,FALSE())="d",HLOOKUP(S$5,'Att. Q2'!$A$1:$BF$26,ROW()-1,FALSE())="i",HLOOKUP(S$5-1,'Att. Q2'!$A$1:$BF$26,ROW()-1,TRUE())="a",HLOOKUP(S$5-1,'Att. Q2'!$A$1:$BF$26,ROW()-1,TRUE())="e",HLOOKUP(S$5-1,'Att. Q2'!$A$1:$BF$26,ROW()-1,TRUE())="f",HLOOKUP(S$5-1,'Att. Q2'!$A$1:$BF$26,ROW()-1,TRUE())="d",HLOOKUP(S$5-1,'Att. Q2'!$A$1:$BF$26,ROW()-1,TRUE())="i"),"Abs.","")))</f>
        <v/>
      </c>
      <c r="T8" s="241" t="str">
        <f aca="true">IF(T$5="","",IF(T$5&lt;TODAY()-8,0,IF(OR(HLOOKUP(T$5,'Att. Q2'!$A$1:$BF$26,ROW()-1,FALSE())="a",HLOOKUP(T$5,'Att. Q2'!$A$1:$BF$26,ROW()-1,FALSE())="e",HLOOKUP(T$5,'Att. Q2'!$A$1:$BF$26,ROW()-1,FALSE())="f",HLOOKUP(T$5,'Att. Q2'!$A$1:$BF$26,ROW()-1,FALSE())="d",HLOOKUP(T$5,'Att. Q2'!$A$1:$BF$26,ROW()-1,FALSE())="i",HLOOKUP(T$5-1,'Att. Q2'!$A$1:$BF$26,ROW()-1,TRUE())="a",HLOOKUP(T$5-1,'Att. Q2'!$A$1:$BF$26,ROW()-1,TRUE())="e",HLOOKUP(T$5-1,'Att. Q2'!$A$1:$BF$26,ROW()-1,TRUE())="f",HLOOKUP(T$5-1,'Att. Q2'!$A$1:$BF$26,ROW()-1,TRUE())="d",HLOOKUP(T$5-1,'Att. Q2'!$A$1:$BF$26,ROW()-1,TRUE())="i"),"Abs.","")))</f>
        <v/>
      </c>
      <c r="U8" s="241" t="str">
        <f aca="true">IF(U$5="","",IF(U$5&lt;TODAY()-8,0,IF(OR(HLOOKUP(U$5,'Att. Q2'!$A$1:$BF$26,ROW()-1,FALSE())="a",HLOOKUP(U$5,'Att. Q2'!$A$1:$BF$26,ROW()-1,FALSE())="e",HLOOKUP(U$5,'Att. Q2'!$A$1:$BF$26,ROW()-1,FALSE())="f",HLOOKUP(U$5,'Att. Q2'!$A$1:$BF$26,ROW()-1,FALSE())="d",HLOOKUP(U$5,'Att. Q2'!$A$1:$BF$26,ROW()-1,FALSE())="i",HLOOKUP(U$5-1,'Att. Q2'!$A$1:$BF$26,ROW()-1,TRUE())="a",HLOOKUP(U$5-1,'Att. Q2'!$A$1:$BF$26,ROW()-1,TRUE())="e",HLOOKUP(U$5-1,'Att. Q2'!$A$1:$BF$26,ROW()-1,TRUE())="f",HLOOKUP(U$5-1,'Att. Q2'!$A$1:$BF$26,ROW()-1,TRUE())="d",HLOOKUP(U$5-1,'Att. Q2'!$A$1:$BF$26,ROW()-1,TRUE())="i"),"Abs.","")))</f>
        <v/>
      </c>
      <c r="V8" s="241" t="str">
        <f aca="true">IF(V$5="","",IF(V$5&lt;TODAY()-8,0,IF(OR(HLOOKUP(V$5,'Att. Q2'!$A$1:$BF$26,ROW()-1,FALSE())="a",HLOOKUP(V$5,'Att. Q2'!$A$1:$BF$26,ROW()-1,FALSE())="e",HLOOKUP(V$5,'Att. Q2'!$A$1:$BF$26,ROW()-1,FALSE())="f",HLOOKUP(V$5,'Att. Q2'!$A$1:$BF$26,ROW()-1,FALSE())="d",HLOOKUP(V$5,'Att. Q2'!$A$1:$BF$26,ROW()-1,FALSE())="i",HLOOKUP(V$5-1,'Att. Q2'!$A$1:$BF$26,ROW()-1,TRUE())="a",HLOOKUP(V$5-1,'Att. Q2'!$A$1:$BF$26,ROW()-1,TRUE())="e",HLOOKUP(V$5-1,'Att. Q2'!$A$1:$BF$26,ROW()-1,TRUE())="f",HLOOKUP(V$5-1,'Att. Q2'!$A$1:$BF$26,ROW()-1,TRUE())="d",HLOOKUP(V$5-1,'Att. Q2'!$A$1:$BF$26,ROW()-1,TRUE())="i"),"Abs.","")))</f>
        <v/>
      </c>
      <c r="W8" s="241" t="str">
        <f aca="true">IF(W$5="","",IF(W$5&lt;TODAY()-8,0,IF(OR(HLOOKUP(W$5,'Att. Q2'!$A$1:$BF$26,ROW()-1,FALSE())="a",HLOOKUP(W$5,'Att. Q2'!$A$1:$BF$26,ROW()-1,FALSE())="e",HLOOKUP(W$5,'Att. Q2'!$A$1:$BF$26,ROW()-1,FALSE())="f",HLOOKUP(W$5,'Att. Q2'!$A$1:$BF$26,ROW()-1,FALSE())="d",HLOOKUP(W$5,'Att. Q2'!$A$1:$BF$26,ROW()-1,FALSE())="i",HLOOKUP(W$5-1,'Att. Q2'!$A$1:$BF$26,ROW()-1,TRUE())="a",HLOOKUP(W$5-1,'Att. Q2'!$A$1:$BF$26,ROW()-1,TRUE())="e",HLOOKUP(W$5-1,'Att. Q2'!$A$1:$BF$26,ROW()-1,TRUE())="f",HLOOKUP(W$5-1,'Att. Q2'!$A$1:$BF$26,ROW()-1,TRUE())="d",HLOOKUP(W$5-1,'Att. Q2'!$A$1:$BF$26,ROW()-1,TRUE())="i"),"Abs.","")))</f>
        <v/>
      </c>
      <c r="X8" s="241" t="str">
        <f aca="true">IF(X$5="","",IF(X$5&lt;TODAY()-8,0,IF(OR(HLOOKUP(X$5,'Att. Q2'!$A$1:$BF$26,ROW()-1,FALSE())="a",HLOOKUP(X$5,'Att. Q2'!$A$1:$BF$26,ROW()-1,FALSE())="e",HLOOKUP(X$5,'Att. Q2'!$A$1:$BF$26,ROW()-1,FALSE())="f",HLOOKUP(X$5,'Att. Q2'!$A$1:$BF$26,ROW()-1,FALSE())="d",HLOOKUP(X$5,'Att. Q2'!$A$1:$BF$26,ROW()-1,FALSE())="i",HLOOKUP(X$5-1,'Att. Q2'!$A$1:$BF$26,ROW()-1,TRUE())="a",HLOOKUP(X$5-1,'Att. Q2'!$A$1:$BF$26,ROW()-1,TRUE())="e",HLOOKUP(X$5-1,'Att. Q2'!$A$1:$BF$26,ROW()-1,TRUE())="f",HLOOKUP(X$5-1,'Att. Q2'!$A$1:$BF$26,ROW()-1,TRUE())="d",HLOOKUP(X$5-1,'Att. Q2'!$A$1:$BF$26,ROW()-1,TRUE())="i"),"Abs.","")))</f>
        <v/>
      </c>
      <c r="Y8" s="241" t="str">
        <f aca="true">IF(Y$5="","",IF(Y$5&lt;TODAY()-8,0,IF(OR(HLOOKUP(Y$5,'Att. Q2'!$A$1:$BF$26,ROW()-1,FALSE())="a",HLOOKUP(Y$5,'Att. Q2'!$A$1:$BF$26,ROW()-1,FALSE())="e",HLOOKUP(Y$5,'Att. Q2'!$A$1:$BF$26,ROW()-1,FALSE())="f",HLOOKUP(Y$5,'Att. Q2'!$A$1:$BF$26,ROW()-1,FALSE())="d",HLOOKUP(Y$5,'Att. Q2'!$A$1:$BF$26,ROW()-1,FALSE())="i",HLOOKUP(Y$5-1,'Att. Q2'!$A$1:$BF$26,ROW()-1,TRUE())="a",HLOOKUP(Y$5-1,'Att. Q2'!$A$1:$BF$26,ROW()-1,TRUE())="e",HLOOKUP(Y$5-1,'Att. Q2'!$A$1:$BF$26,ROW()-1,TRUE())="f",HLOOKUP(Y$5-1,'Att. Q2'!$A$1:$BF$26,ROW()-1,TRUE())="d",HLOOKUP(Y$5-1,'Att. Q2'!$A$1:$BF$26,ROW()-1,TRUE())="i"),"Abs.","")))</f>
        <v/>
      </c>
      <c r="Z8" s="242" t="str">
        <f aca="false">IF(COUNT(P8:Y8)&gt;0,AVERAGE(P8:Y8),"")</f>
        <v/>
      </c>
      <c r="AA8" s="241" t="str">
        <f aca="true">IF(AA$5="","",IF(AA$5&lt;TODAY()-8,0,IF(OR(HLOOKUP(AA$5,'Att. Q2'!$A$1:$BF$26,ROW()-1,FALSE())="a",HLOOKUP(AA$5,'Att. Q2'!$A$1:$BF$26,ROW()-1,FALSE())="e",HLOOKUP(AA$5,'Att. Q2'!$A$1:$BF$26,ROW()-1,FALSE())="f",HLOOKUP(AA$5,'Att. Q2'!$A$1:$BF$26,ROW()-1,FALSE())="d",HLOOKUP(AA$5,'Att. Q2'!$A$1:$BF$26,ROW()-1,FALSE())="i",HLOOKUP(AA$5-1,'Att. Q2'!$A$1:$BF$26,ROW()-1,TRUE())="a",HLOOKUP(AA$5-1,'Att. Q2'!$A$1:$BF$26,ROW()-1,TRUE())="e",HLOOKUP(AA$5-1,'Att. Q2'!$A$1:$BF$26,ROW()-1,TRUE())="f",HLOOKUP(AA$5-1,'Att. Q2'!$A$1:$BF$26,ROW()-1,TRUE())="d",HLOOKUP(AA$5-1,'Att. Q2'!$A$1:$BF$26,ROW()-1,TRUE())="i"),"Abs.","")))</f>
        <v/>
      </c>
      <c r="AB8" s="243"/>
      <c r="AC8" s="241" t="str">
        <f aca="false">IF(ISBLANK(AA8),"",IF(AB8=0,AA8,AA8*MAX(0.7,0.9^SQRT(AB8))))</f>
        <v/>
      </c>
      <c r="AD8" s="242" t="str">
        <f aca="false">IF(COUNT(AC8)&gt;0,AC8,"")</f>
        <v/>
      </c>
      <c r="AE8" s="241" t="str">
        <f aca="true">IF(AE$5="","",IF(AE$5&lt;TODAY()-8,0,IF(OR(HLOOKUP(AE$5,'Att. Q2'!$A$1:$BF$26,ROW()-1,FALSE())="a",HLOOKUP(AE$5,'Att. Q2'!$A$1:$BF$26,ROW()-1,FALSE())="e",HLOOKUP(AE$5,'Att. Q2'!$A$1:$BF$26,ROW()-1,FALSE())="f",HLOOKUP(AE$5,'Att. Q2'!$A$1:$BF$26,ROW()-1,FALSE())="d",HLOOKUP(AE$5,'Att. Q2'!$A$1:$BF$26,ROW()-1,FALSE())="i",HLOOKUP(AE$5-1,'Att. Q2'!$A$1:$BF$26,ROW()-1,TRUE())="a",HLOOKUP(AE$5-1,'Att. Q2'!$A$1:$BF$26,ROW()-1,TRUE())="e",HLOOKUP(AE$5-1,'Att. Q2'!$A$1:$BF$26,ROW()-1,TRUE())="f",HLOOKUP(AE$5-1,'Att. Q2'!$A$1:$BF$26,ROW()-1,TRUE())="d",HLOOKUP(AE$5-1,'Att. Q2'!$A$1:$BF$26,ROW()-1,TRUE())="i"),"Abs.","")))</f>
        <v/>
      </c>
      <c r="AF8" s="241" t="str">
        <f aca="true">IF(AF$5="","",IF(AF$5&lt;TODAY()-8,0,IF(OR(HLOOKUP(AF$5,'Att. Q2'!$A$1:$BF$26,ROW()-1,FALSE())="a",HLOOKUP(AF$5,'Att. Q2'!$A$1:$BF$26,ROW()-1,FALSE())="e",HLOOKUP(AF$5,'Att. Q2'!$A$1:$BF$26,ROW()-1,FALSE())="f",HLOOKUP(AF$5,'Att. Q2'!$A$1:$BF$26,ROW()-1,FALSE())="d",HLOOKUP(AF$5,'Att. Q2'!$A$1:$BF$26,ROW()-1,FALSE())="i",HLOOKUP(AF$5-1,'Att. Q2'!$A$1:$BF$26,ROW()-1,TRUE())="a",HLOOKUP(AF$5-1,'Att. Q2'!$A$1:$BF$26,ROW()-1,TRUE())="e",HLOOKUP(AF$5-1,'Att. Q2'!$A$1:$BF$26,ROW()-1,TRUE())="f",HLOOKUP(AF$5-1,'Att. Q2'!$A$1:$BF$26,ROW()-1,TRUE())="d",HLOOKUP(AF$5-1,'Att. Q2'!$A$1:$BF$26,ROW()-1,TRUE())="i"),"Abs.","")))</f>
        <v/>
      </c>
      <c r="AG8" s="241" t="str">
        <f aca="true">IF(AG$5="","",IF(AG$5&lt;TODAY()-8,0,IF(OR(HLOOKUP(AG$5,'Att. Q2'!$A$1:$BF$26,ROW()-1,FALSE())="a",HLOOKUP(AG$5,'Att. Q2'!$A$1:$BF$26,ROW()-1,FALSE())="e",HLOOKUP(AG$5,'Att. Q2'!$A$1:$BF$26,ROW()-1,FALSE())="f",HLOOKUP(AG$5,'Att. Q2'!$A$1:$BF$26,ROW()-1,FALSE())="d",HLOOKUP(AG$5,'Att. Q2'!$A$1:$BF$26,ROW()-1,FALSE())="i",HLOOKUP(AG$5-1,'Att. Q2'!$A$1:$BF$26,ROW()-1,TRUE())="a",HLOOKUP(AG$5-1,'Att. Q2'!$A$1:$BF$26,ROW()-1,TRUE())="e",HLOOKUP(AG$5-1,'Att. Q2'!$A$1:$BF$26,ROW()-1,TRUE())="f",HLOOKUP(AG$5-1,'Att. Q2'!$A$1:$BF$26,ROW()-1,TRUE())="d",HLOOKUP(AG$5-1,'Att. Q2'!$A$1:$BF$26,ROW()-1,TRUE())="i"),"Abs.","")))</f>
        <v/>
      </c>
      <c r="AH8" s="241" t="str">
        <f aca="true">IF(AH$5="","",IF(AH$5&lt;TODAY()-8,0,IF(OR(HLOOKUP(AH$5,'Att. Q2'!$A$1:$BF$26,ROW()-1,FALSE())="a",HLOOKUP(AH$5,'Att. Q2'!$A$1:$BF$26,ROW()-1,FALSE())="e",HLOOKUP(AH$5,'Att. Q2'!$A$1:$BF$26,ROW()-1,FALSE())="f",HLOOKUP(AH$5,'Att. Q2'!$A$1:$BF$26,ROW()-1,FALSE())="d",HLOOKUP(AH$5,'Att. Q2'!$A$1:$BF$26,ROW()-1,FALSE())="i",HLOOKUP(AH$5-1,'Att. Q2'!$A$1:$BF$26,ROW()-1,TRUE())="a",HLOOKUP(AH$5-1,'Att. Q2'!$A$1:$BF$26,ROW()-1,TRUE())="e",HLOOKUP(AH$5-1,'Att. Q2'!$A$1:$BF$26,ROW()-1,TRUE())="f",HLOOKUP(AH$5-1,'Att. Q2'!$A$1:$BF$26,ROW()-1,TRUE())="d",HLOOKUP(AH$5-1,'Att. Q2'!$A$1:$BF$26,ROW()-1,TRUE())="i"),"Abs.","")))</f>
        <v/>
      </c>
      <c r="AI8" s="241" t="str">
        <f aca="true">IF(AI$5="","",IF(AI$5&lt;TODAY()-8,0,IF(OR(HLOOKUP(AI$5,'Att. Q2'!$A$1:$BF$26,ROW()-1,FALSE())="a",HLOOKUP(AI$5,'Att. Q2'!$A$1:$BF$26,ROW()-1,FALSE())="e",HLOOKUP(AI$5,'Att. Q2'!$A$1:$BF$26,ROW()-1,FALSE())="f",HLOOKUP(AI$5,'Att. Q2'!$A$1:$BF$26,ROW()-1,FALSE())="d",HLOOKUP(AI$5,'Att. Q2'!$A$1:$BF$26,ROW()-1,FALSE())="i",HLOOKUP(AI$5-1,'Att. Q2'!$A$1:$BF$26,ROW()-1,TRUE())="a",HLOOKUP(AI$5-1,'Att. Q2'!$A$1:$BF$26,ROW()-1,TRUE())="e",HLOOKUP(AI$5-1,'Att. Q2'!$A$1:$BF$26,ROW()-1,TRUE())="f",HLOOKUP(AI$5-1,'Att. Q2'!$A$1:$BF$26,ROW()-1,TRUE())="d",HLOOKUP(AI$5-1,'Att. Q2'!$A$1:$BF$26,ROW()-1,TRUE())="i"),"Abs.","")))</f>
        <v/>
      </c>
      <c r="AJ8" s="241" t="str">
        <f aca="true">IF(AJ$5="","",IF(AJ$5&lt;TODAY()-8,0,IF(OR(HLOOKUP(AJ$5,'Att. Q2'!$A$1:$BF$26,ROW()-1,FALSE())="a",HLOOKUP(AJ$5,'Att. Q2'!$A$1:$BF$26,ROW()-1,FALSE())="e",HLOOKUP(AJ$5,'Att. Q2'!$A$1:$BF$26,ROW()-1,FALSE())="f",HLOOKUP(AJ$5,'Att. Q2'!$A$1:$BF$26,ROW()-1,FALSE())="d",HLOOKUP(AJ$5,'Att. Q2'!$A$1:$BF$26,ROW()-1,FALSE())="i",HLOOKUP(AJ$5-1,'Att. Q2'!$A$1:$BF$26,ROW()-1,TRUE())="a",HLOOKUP(AJ$5-1,'Att. Q2'!$A$1:$BF$26,ROW()-1,TRUE())="e",HLOOKUP(AJ$5-1,'Att. Q2'!$A$1:$BF$26,ROW()-1,TRUE())="f",HLOOKUP(AJ$5-1,'Att. Q2'!$A$1:$BF$26,ROW()-1,TRUE())="d",HLOOKUP(AJ$5-1,'Att. Q2'!$A$1:$BF$26,ROW()-1,TRUE())="i"),"Abs.","")))</f>
        <v/>
      </c>
      <c r="AK8" s="241" t="str">
        <f aca="true">IF(AK$5="","",IF(AK$5&lt;TODAY()-8,0,IF(OR(HLOOKUP(AK$5,'Att. Q2'!$A$1:$BF$26,ROW()-1,FALSE())="a",HLOOKUP(AK$5,'Att. Q2'!$A$1:$BF$26,ROW()-1,FALSE())="e",HLOOKUP(AK$5,'Att. Q2'!$A$1:$BF$26,ROW()-1,FALSE())="f",HLOOKUP(AK$5,'Att. Q2'!$A$1:$BF$26,ROW()-1,FALSE())="d",HLOOKUP(AK$5,'Att. Q2'!$A$1:$BF$26,ROW()-1,FALSE())="i",HLOOKUP(AK$5-1,'Att. Q2'!$A$1:$BF$26,ROW()-1,TRUE())="a",HLOOKUP(AK$5-1,'Att. Q2'!$A$1:$BF$26,ROW()-1,TRUE())="e",HLOOKUP(AK$5-1,'Att. Q2'!$A$1:$BF$26,ROW()-1,TRUE())="f",HLOOKUP(AK$5-1,'Att. Q2'!$A$1:$BF$26,ROW()-1,TRUE())="d",HLOOKUP(AK$5-1,'Att. Q2'!$A$1:$BF$26,ROW()-1,TRUE())="i"),"Abs.","")))</f>
        <v/>
      </c>
      <c r="AL8" s="241" t="str">
        <f aca="true">IF(AL$5="","",IF(AL$5&lt;TODAY()-8,0,IF(OR(HLOOKUP(AL$5,'Att. Q2'!$A$1:$BF$26,ROW()-1,FALSE())="a",HLOOKUP(AL$5,'Att. Q2'!$A$1:$BF$26,ROW()-1,FALSE())="e",HLOOKUP(AL$5,'Att. Q2'!$A$1:$BF$26,ROW()-1,FALSE())="f",HLOOKUP(AL$5,'Att. Q2'!$A$1:$BF$26,ROW()-1,FALSE())="d",HLOOKUP(AL$5,'Att. Q2'!$A$1:$BF$26,ROW()-1,FALSE())="i",HLOOKUP(AL$5-1,'Att. Q2'!$A$1:$BF$26,ROW()-1,TRUE())="a",HLOOKUP(AL$5-1,'Att. Q2'!$A$1:$BF$26,ROW()-1,TRUE())="e",HLOOKUP(AL$5-1,'Att. Q2'!$A$1:$BF$26,ROW()-1,TRUE())="f",HLOOKUP(AL$5-1,'Att. Q2'!$A$1:$BF$26,ROW()-1,TRUE())="d",HLOOKUP(AL$5-1,'Att. Q2'!$A$1:$BF$26,ROW()-1,TRUE())="i"),"Abs.","")))</f>
        <v/>
      </c>
      <c r="AM8" s="241" t="str">
        <f aca="true">IF(AM$5="","",IF(AM$5&lt;TODAY()-8,0,IF(OR(HLOOKUP(AM$5,'Att. Q2'!$A$1:$BF$26,ROW()-1,FALSE())="a",HLOOKUP(AM$5,'Att. Q2'!$A$1:$BF$26,ROW()-1,FALSE())="e",HLOOKUP(AM$5,'Att. Q2'!$A$1:$BF$26,ROW()-1,FALSE())="f",HLOOKUP(AM$5,'Att. Q2'!$A$1:$BF$26,ROW()-1,FALSE())="d",HLOOKUP(AM$5,'Att. Q2'!$A$1:$BF$26,ROW()-1,FALSE())="i",HLOOKUP(AM$5-1,'Att. Q2'!$A$1:$BF$26,ROW()-1,TRUE())="a",HLOOKUP(AM$5-1,'Att. Q2'!$A$1:$BF$26,ROW()-1,TRUE())="e",HLOOKUP(AM$5-1,'Att. Q2'!$A$1:$BF$26,ROW()-1,TRUE())="f",HLOOKUP(AM$5-1,'Att. Q2'!$A$1:$BF$26,ROW()-1,TRUE())="d",HLOOKUP(AM$5-1,'Att. Q2'!$A$1:$BF$26,ROW()-1,TRUE())="i"),"Abs.","")))</f>
        <v/>
      </c>
      <c r="AN8" s="241" t="str">
        <f aca="true">IF(AN$5="","",IF(AN$5&lt;TODAY()-8,0,IF(OR(HLOOKUP(AN$5,'Att. Q2'!$A$1:$BF$26,ROW()-1,FALSE())="a",HLOOKUP(AN$5,'Att. Q2'!$A$1:$BF$26,ROW()-1,FALSE())="e",HLOOKUP(AN$5,'Att. Q2'!$A$1:$BF$26,ROW()-1,FALSE())="f",HLOOKUP(AN$5,'Att. Q2'!$A$1:$BF$26,ROW()-1,FALSE())="d",HLOOKUP(AN$5,'Att. Q2'!$A$1:$BF$26,ROW()-1,FALSE())="i",HLOOKUP(AN$5-1,'Att. Q2'!$A$1:$BF$26,ROW()-1,TRUE())="a",HLOOKUP(AN$5-1,'Att. Q2'!$A$1:$BF$26,ROW()-1,TRUE())="e",HLOOKUP(AN$5-1,'Att. Q2'!$A$1:$BF$26,ROW()-1,TRUE())="f",HLOOKUP(AN$5-1,'Att. Q2'!$A$1:$BF$26,ROW()-1,TRUE())="d",HLOOKUP(AN$5-1,'Att. Q2'!$A$1:$BF$26,ROW()-1,TRUE())="i"),"Abs.","")))</f>
        <v/>
      </c>
      <c r="AO8" s="242" t="str">
        <f aca="false">IF(COUNT(AE8:AN8)&gt;0,AVERAGE(AE8:AN8),"")</f>
        <v/>
      </c>
      <c r="AP8" s="244" t="str">
        <f aca="true">IF(AP$5="","",IF(AP$5&lt;TODAY()-8,0,IF(OR(HLOOKUP(AP$5,'Att. Q2'!$A$1:$BF$26,ROW()-1,FALSE())="a",HLOOKUP(AP$5,'Att. Q2'!$A$1:$BF$26,ROW()-1,FALSE())="e",HLOOKUP(AP$5,'Att. Q2'!$A$1:$BF$26,ROW()-1,FALSE())="f",HLOOKUP(AP$5,'Att. Q2'!$A$1:$BF$26,ROW()-1,FALSE())="d",HLOOKUP(AP$5,'Att. Q2'!$A$1:$BF$26,ROW()-1,FALSE())="i",HLOOKUP(AP$5,'Att. Q2'!$A$1:$BF$26,ROW()-1,FALSE())="c",HLOOKUP(AP$5-1,'Att. Q2'!$A$1:$BF$26,ROW()-1,TRUE())="a",HLOOKUP(AP$5-1,'Att. Q2'!$A$1:$BF$26,ROW()-1,TRUE())="e",HLOOKUP(AP$5-1,'Att. Q2'!$A$1:$BF$26,ROW()-1,TRUE())="f",HLOOKUP(AP$5-1,'Att. Q2'!$A$1:$BF$26,ROW()-1,TRUE())="d",HLOOKUP(AP$5-1,'Att. Q2'!$A$1:$BF$26,ROW()-1,TRUE())="i",HLOOKUP(AP$5-1,'Att. Q2'!$A$1:$BF$26,ROW()-1,TRUE())="c"),"Abs.","")))</f>
        <v/>
      </c>
      <c r="AQ8" s="244" t="str">
        <f aca="true">IF(AQ$5="","",IF(AQ$5&lt;TODAY()-8,0,IF(OR(HLOOKUP(AQ$5,'Att. Q2'!$A$1:$BF$26,ROW()-1,FALSE())="a",HLOOKUP(AQ$5,'Att. Q2'!$A$1:$BF$26,ROW()-1,FALSE())="e",HLOOKUP(AQ$5,'Att. Q2'!$A$1:$BF$26,ROW()-1,FALSE())="f",HLOOKUP(AQ$5,'Att. Q2'!$A$1:$BF$26,ROW()-1,FALSE())="d",HLOOKUP(AQ$5,'Att. Q2'!$A$1:$BF$26,ROW()-1,FALSE())="i",HLOOKUP(AQ$5,'Att. Q2'!$A$1:$BF$26,ROW()-1,FALSE())="c",HLOOKUP(AQ$5-1,'Att. Q2'!$A$1:$BF$26,ROW()-1,TRUE())="a",HLOOKUP(AQ$5-1,'Att. Q2'!$A$1:$BF$26,ROW()-1,TRUE())="e",HLOOKUP(AQ$5-1,'Att. Q2'!$A$1:$BF$26,ROW()-1,TRUE())="f",HLOOKUP(AQ$5-1,'Att. Q2'!$A$1:$BF$26,ROW()-1,TRUE())="d",HLOOKUP(AQ$5-1,'Att. Q2'!$A$1:$BF$26,ROW()-1,TRUE())="i",HLOOKUP(AQ$5-1,'Att. Q2'!$A$1:$BF$26,ROW()-1,TRUE())="c"),"Abs.","")))</f>
        <v/>
      </c>
      <c r="AR8" s="244" t="str">
        <f aca="true">IF(AR$5="","",IF(AR$5&lt;TODAY()-8,0,IF(OR(HLOOKUP(AR$5,'Att. Q2'!$A$1:$BF$26,ROW()-1,FALSE())="a",HLOOKUP(AR$5,'Att. Q2'!$A$1:$BF$26,ROW()-1,FALSE())="e",HLOOKUP(AR$5,'Att. Q2'!$A$1:$BF$26,ROW()-1,FALSE())="f",HLOOKUP(AR$5,'Att. Q2'!$A$1:$BF$26,ROW()-1,FALSE())="d",HLOOKUP(AR$5,'Att. Q2'!$A$1:$BF$26,ROW()-1,FALSE())="i",HLOOKUP(AR$5,'Att. Q2'!$A$1:$BF$26,ROW()-1,FALSE())="c",HLOOKUP(AR$5-1,'Att. Q2'!$A$1:$BF$26,ROW()-1,TRUE())="a",HLOOKUP(AR$5-1,'Att. Q2'!$A$1:$BF$26,ROW()-1,TRUE())="e",HLOOKUP(AR$5-1,'Att. Q2'!$A$1:$BF$26,ROW()-1,TRUE())="f",HLOOKUP(AR$5-1,'Att. Q2'!$A$1:$BF$26,ROW()-1,TRUE())="d",HLOOKUP(AR$5-1,'Att. Q2'!$A$1:$BF$26,ROW()-1,TRUE())="i",HLOOKUP(AR$5-1,'Att. Q2'!$A$1:$BF$26,ROW()-1,TRUE())="c"),"Abs.","")))</f>
        <v/>
      </c>
      <c r="AS8" s="244" t="str">
        <f aca="true">IF(AS$5="","",IF(AS$5&lt;TODAY()-8,0,IF(OR(HLOOKUP(AS$5,'Att. Q2'!$A$1:$BF$26,ROW()-1,FALSE())="a",HLOOKUP(AS$5,'Att. Q2'!$A$1:$BF$26,ROW()-1,FALSE())="e",HLOOKUP(AS$5,'Att. Q2'!$A$1:$BF$26,ROW()-1,FALSE())="f",HLOOKUP(AS$5,'Att. Q2'!$A$1:$BF$26,ROW()-1,FALSE())="d",HLOOKUP(AS$5,'Att. Q2'!$A$1:$BF$26,ROW()-1,FALSE())="i",HLOOKUP(AS$5,'Att. Q2'!$A$1:$BF$26,ROW()-1,FALSE())="c",HLOOKUP(AS$5-1,'Att. Q2'!$A$1:$BF$26,ROW()-1,TRUE())="a",HLOOKUP(AS$5-1,'Att. Q2'!$A$1:$BF$26,ROW()-1,TRUE())="e",HLOOKUP(AS$5-1,'Att. Q2'!$A$1:$BF$26,ROW()-1,TRUE())="f",HLOOKUP(AS$5-1,'Att. Q2'!$A$1:$BF$26,ROW()-1,TRUE())="d",HLOOKUP(AS$5-1,'Att. Q2'!$A$1:$BF$26,ROW()-1,TRUE())="i",HLOOKUP(AS$5-1,'Att. Q2'!$A$1:$BF$26,ROW()-1,TRUE())="c"),"Abs.","")))</f>
        <v/>
      </c>
      <c r="AT8" s="244" t="str">
        <f aca="true">IF(AT$5="","",IF(AT$5&lt;TODAY()-8,0,IF(OR(HLOOKUP(AT$5,'Att. Q2'!$A$1:$BF$26,ROW()-1,FALSE())="a",HLOOKUP(AT$5,'Att. Q2'!$A$1:$BF$26,ROW()-1,FALSE())="e",HLOOKUP(AT$5,'Att. Q2'!$A$1:$BF$26,ROW()-1,FALSE())="f",HLOOKUP(AT$5,'Att. Q2'!$A$1:$BF$26,ROW()-1,FALSE())="d",HLOOKUP(AT$5,'Att. Q2'!$A$1:$BF$26,ROW()-1,FALSE())="i",HLOOKUP(AT$5,'Att. Q2'!$A$1:$BF$26,ROW()-1,FALSE())="c",HLOOKUP(AT$5-1,'Att. Q2'!$A$1:$BF$26,ROW()-1,TRUE())="a",HLOOKUP(AT$5-1,'Att. Q2'!$A$1:$BF$26,ROW()-1,TRUE())="e",HLOOKUP(AT$5-1,'Att. Q2'!$A$1:$BF$26,ROW()-1,TRUE())="f",HLOOKUP(AT$5-1,'Att. Q2'!$A$1:$BF$26,ROW()-1,TRUE())="d",HLOOKUP(AT$5-1,'Att. Q2'!$A$1:$BF$26,ROW()-1,TRUE())="i",HLOOKUP(AT$5-1,'Att. Q2'!$A$1:$BF$26,ROW()-1,TRUE())="c"),"Abs.","")))</f>
        <v/>
      </c>
      <c r="AU8" s="244" t="str">
        <f aca="true">IF(AU$5="","",IF(AU$5&lt;TODAY()-8,0,IF(OR(HLOOKUP(AU$5,'Att. Q2'!$A$1:$BF$26,ROW()-1,FALSE())="a",HLOOKUP(AU$5,'Att. Q2'!$A$1:$BF$26,ROW()-1,FALSE())="e",HLOOKUP(AU$5,'Att. Q2'!$A$1:$BF$26,ROW()-1,FALSE())="f",HLOOKUP(AU$5,'Att. Q2'!$A$1:$BF$26,ROW()-1,FALSE())="d",HLOOKUP(AU$5,'Att. Q2'!$A$1:$BF$26,ROW()-1,FALSE())="i",HLOOKUP(AU$5,'Att. Q2'!$A$1:$BF$26,ROW()-1,FALSE())="c",HLOOKUP(AU$5-1,'Att. Q2'!$A$1:$BF$26,ROW()-1,TRUE())="a",HLOOKUP(AU$5-1,'Att. Q2'!$A$1:$BF$26,ROW()-1,TRUE())="e",HLOOKUP(AU$5-1,'Att. Q2'!$A$1:$BF$26,ROW()-1,TRUE())="f",HLOOKUP(AU$5-1,'Att. Q2'!$A$1:$BF$26,ROW()-1,TRUE())="d",HLOOKUP(AU$5-1,'Att. Q2'!$A$1:$BF$26,ROW()-1,TRUE())="i",HLOOKUP(AU$5-1,'Att. Q2'!$A$1:$BF$26,ROW()-1,TRUE())="c"),"Abs.","")))</f>
        <v/>
      </c>
      <c r="AV8" s="244" t="str">
        <f aca="true">IF(AV$5="","",IF(AV$5&lt;TODAY()-8,0,IF(OR(HLOOKUP(AV$5,'Att. Q2'!$A$1:$BF$26,ROW()-1,FALSE())="a",HLOOKUP(AV$5,'Att. Q2'!$A$1:$BF$26,ROW()-1,FALSE())="e",HLOOKUP(AV$5,'Att. Q2'!$A$1:$BF$26,ROW()-1,FALSE())="f",HLOOKUP(AV$5,'Att. Q2'!$A$1:$BF$26,ROW()-1,FALSE())="d",HLOOKUP(AV$5,'Att. Q2'!$A$1:$BF$26,ROW()-1,FALSE())="i",HLOOKUP(AV$5,'Att. Q2'!$A$1:$BF$26,ROW()-1,FALSE())="c",HLOOKUP(AV$5-1,'Att. Q2'!$A$1:$BF$26,ROW()-1,TRUE())="a",HLOOKUP(AV$5-1,'Att. Q2'!$A$1:$BF$26,ROW()-1,TRUE())="e",HLOOKUP(AV$5-1,'Att. Q2'!$A$1:$BF$26,ROW()-1,TRUE())="f",HLOOKUP(AV$5-1,'Att. Q2'!$A$1:$BF$26,ROW()-1,TRUE())="d",HLOOKUP(AV$5-1,'Att. Q2'!$A$1:$BF$26,ROW()-1,TRUE())="i",HLOOKUP(AV$5-1,'Att. Q2'!$A$1:$BF$26,ROW()-1,TRUE())="c"),"Abs.","")))</f>
        <v/>
      </c>
      <c r="AW8" s="244" t="str">
        <f aca="true">IF(AW$5="","",IF(AW$5&lt;TODAY()-8,0,IF(OR(HLOOKUP(AW$5,'Att. Q2'!$A$1:$BF$26,ROW()-1,FALSE())="a",HLOOKUP(AW$5,'Att. Q2'!$A$1:$BF$26,ROW()-1,FALSE())="e",HLOOKUP(AW$5,'Att. Q2'!$A$1:$BF$26,ROW()-1,FALSE())="f",HLOOKUP(AW$5,'Att. Q2'!$A$1:$BF$26,ROW()-1,FALSE())="d",HLOOKUP(AW$5,'Att. Q2'!$A$1:$BF$26,ROW()-1,FALSE())="i",HLOOKUP(AW$5,'Att. Q2'!$A$1:$BF$26,ROW()-1,FALSE())="c",HLOOKUP(AW$5-1,'Att. Q2'!$A$1:$BF$26,ROW()-1,TRUE())="a",HLOOKUP(AW$5-1,'Att. Q2'!$A$1:$BF$26,ROW()-1,TRUE())="e",HLOOKUP(AW$5-1,'Att. Q2'!$A$1:$BF$26,ROW()-1,TRUE())="f",HLOOKUP(AW$5-1,'Att. Q2'!$A$1:$BF$26,ROW()-1,TRUE())="d",HLOOKUP(AW$5-1,'Att. Q2'!$A$1:$BF$26,ROW()-1,TRUE())="i",HLOOKUP(AW$5-1,'Att. Q2'!$A$1:$BF$26,ROW()-1,TRUE())="c"),"Abs.","")))</f>
        <v/>
      </c>
      <c r="AX8" s="244" t="str">
        <f aca="true">IF(AX$5="","",IF(AX$5&lt;TODAY()-8,0,IF(OR(HLOOKUP(AX$5,'Att. Q2'!$A$1:$BF$26,ROW()-1,FALSE())="a",HLOOKUP(AX$5,'Att. Q2'!$A$1:$BF$26,ROW()-1,FALSE())="e",HLOOKUP(AX$5,'Att. Q2'!$A$1:$BF$26,ROW()-1,FALSE())="f",HLOOKUP(AX$5,'Att. Q2'!$A$1:$BF$26,ROW()-1,FALSE())="d",HLOOKUP(AX$5,'Att. Q2'!$A$1:$BF$26,ROW()-1,FALSE())="i",HLOOKUP(AX$5,'Att. Q2'!$A$1:$BF$26,ROW()-1,FALSE())="c",HLOOKUP(AX$5-1,'Att. Q2'!$A$1:$BF$26,ROW()-1,TRUE())="a",HLOOKUP(AX$5-1,'Att. Q2'!$A$1:$BF$26,ROW()-1,TRUE())="e",HLOOKUP(AX$5-1,'Att. Q2'!$A$1:$BF$26,ROW()-1,TRUE())="f",HLOOKUP(AX$5-1,'Att. Q2'!$A$1:$BF$26,ROW()-1,TRUE())="d",HLOOKUP(AX$5-1,'Att. Q2'!$A$1:$BF$26,ROW()-1,TRUE())="i",HLOOKUP(AX$5-1,'Att. Q2'!$A$1:$BF$26,ROW()-1,TRUE())="c"),"Abs.","")))</f>
        <v/>
      </c>
      <c r="AY8" s="244" t="str">
        <f aca="true">IF(AY$5="","",IF(AY$5&lt;TODAY()-8,0,IF(OR(HLOOKUP(AY$5,'Att. Q2'!$A$1:$BF$26,ROW()-1,FALSE())="a",HLOOKUP(AY$5,'Att. Q2'!$A$1:$BF$26,ROW()-1,FALSE())="e",HLOOKUP(AY$5,'Att. Q2'!$A$1:$BF$26,ROW()-1,FALSE())="f",HLOOKUP(AY$5,'Att. Q2'!$A$1:$BF$26,ROW()-1,FALSE())="d",HLOOKUP(AY$5,'Att. Q2'!$A$1:$BF$26,ROW()-1,FALSE())="i",HLOOKUP(AY$5,'Att. Q2'!$A$1:$BF$26,ROW()-1,FALSE())="c",HLOOKUP(AY$5-1,'Att. Q2'!$A$1:$BF$26,ROW()-1,TRUE())="a",HLOOKUP(AY$5-1,'Att. Q2'!$A$1:$BF$26,ROW()-1,TRUE())="e",HLOOKUP(AY$5-1,'Att. Q2'!$A$1:$BF$26,ROW()-1,TRUE())="f",HLOOKUP(AY$5-1,'Att. Q2'!$A$1:$BF$26,ROW()-1,TRUE())="d",HLOOKUP(AY$5-1,'Att. Q2'!$A$1:$BF$26,ROW()-1,TRUE())="i",HLOOKUP(AY$5-1,'Att. Q2'!$A$1:$BF$26,ROW()-1,TRUE())="c"),"Abs.","")))</f>
        <v/>
      </c>
      <c r="AZ8" s="244" t="str">
        <f aca="true">IF(AZ$5="","",IF(AZ$5&lt;TODAY()-8,0,IF(OR(HLOOKUP(AZ$5,'Att. Q2'!$A$1:$BF$26,ROW()-1,FALSE())="a",HLOOKUP(AZ$5,'Att. Q2'!$A$1:$BF$26,ROW()-1,FALSE())="e",HLOOKUP(AZ$5,'Att. Q2'!$A$1:$BF$26,ROW()-1,FALSE())="f",HLOOKUP(AZ$5,'Att. Q2'!$A$1:$BF$26,ROW()-1,FALSE())="d",HLOOKUP(AZ$5,'Att. Q2'!$A$1:$BF$26,ROW()-1,FALSE())="i",HLOOKUP(AZ$5,'Att. Q2'!$A$1:$BF$26,ROW()-1,FALSE())="c",HLOOKUP(AZ$5-1,'Att. Q2'!$A$1:$BF$26,ROW()-1,TRUE())="a",HLOOKUP(AZ$5-1,'Att. Q2'!$A$1:$BF$26,ROW()-1,TRUE())="e",HLOOKUP(AZ$5-1,'Att. Q2'!$A$1:$BF$26,ROW()-1,TRUE())="f",HLOOKUP(AZ$5-1,'Att. Q2'!$A$1:$BF$26,ROW()-1,TRUE())="d",HLOOKUP(AZ$5-1,'Att. Q2'!$A$1:$BF$26,ROW()-1,TRUE())="i",HLOOKUP(AZ$5-1,'Att. Q2'!$A$1:$BF$26,ROW()-1,TRUE())="c"),"Abs.","")))</f>
        <v/>
      </c>
      <c r="BA8" s="244" t="str">
        <f aca="true">IF(BA$5="","",IF(BA$5&lt;TODAY()-8,0,IF(OR(HLOOKUP(BA$5,'Att. Q2'!$A$1:$BF$26,ROW()-1,FALSE())="a",HLOOKUP(BA$5,'Att. Q2'!$A$1:$BF$26,ROW()-1,FALSE())="e",HLOOKUP(BA$5,'Att. Q2'!$A$1:$BF$26,ROW()-1,FALSE())="f",HLOOKUP(BA$5,'Att. Q2'!$A$1:$BF$26,ROW()-1,FALSE())="d",HLOOKUP(BA$5,'Att. Q2'!$A$1:$BF$26,ROW()-1,FALSE())="i",HLOOKUP(BA$5,'Att. Q2'!$A$1:$BF$26,ROW()-1,FALSE())="c",HLOOKUP(BA$5-1,'Att. Q2'!$A$1:$BF$26,ROW()-1,TRUE())="a",HLOOKUP(BA$5-1,'Att. Q2'!$A$1:$BF$26,ROW()-1,TRUE())="e",HLOOKUP(BA$5-1,'Att. Q2'!$A$1:$BF$26,ROW()-1,TRUE())="f",HLOOKUP(BA$5-1,'Att. Q2'!$A$1:$BF$26,ROW()-1,TRUE())="d",HLOOKUP(BA$5-1,'Att. Q2'!$A$1:$BF$26,ROW()-1,TRUE())="i",HLOOKUP(BA$5-1,'Att. Q2'!$A$1:$BF$26,ROW()-1,TRUE())="c"),"Abs.","")))</f>
        <v/>
      </c>
      <c r="BB8" s="244" t="str">
        <f aca="true">IF(BB$5="","",IF(BB$5&lt;TODAY()-8,0,IF(OR(HLOOKUP(BB$5,'Att. Q2'!$A$1:$BF$26,ROW()-1,FALSE())="a",HLOOKUP(BB$5,'Att. Q2'!$A$1:$BF$26,ROW()-1,FALSE())="e",HLOOKUP(BB$5,'Att. Q2'!$A$1:$BF$26,ROW()-1,FALSE())="f",HLOOKUP(BB$5,'Att. Q2'!$A$1:$BF$26,ROW()-1,FALSE())="d",HLOOKUP(BB$5,'Att. Q2'!$A$1:$BF$26,ROW()-1,FALSE())="i",HLOOKUP(BB$5,'Att. Q2'!$A$1:$BF$26,ROW()-1,FALSE())="c",HLOOKUP(BB$5-1,'Att. Q2'!$A$1:$BF$26,ROW()-1,TRUE())="a",HLOOKUP(BB$5-1,'Att. Q2'!$A$1:$BF$26,ROW()-1,TRUE())="e",HLOOKUP(BB$5-1,'Att. Q2'!$A$1:$BF$26,ROW()-1,TRUE())="f",HLOOKUP(BB$5-1,'Att. Q2'!$A$1:$BF$26,ROW()-1,TRUE())="d",HLOOKUP(BB$5-1,'Att. Q2'!$A$1:$BF$26,ROW()-1,TRUE())="i",HLOOKUP(BB$5-1,'Att. Q2'!$A$1:$BF$26,ROW()-1,TRUE())="c"),"Abs.","")))</f>
        <v/>
      </c>
      <c r="BC8" s="244" t="str">
        <f aca="true">IF(BC$5="","",IF(BC$5&lt;TODAY()-8,0,IF(OR(HLOOKUP(BC$5,'Att. Q2'!$A$1:$BF$26,ROW()-1,FALSE())="a",HLOOKUP(BC$5,'Att. Q2'!$A$1:$BF$26,ROW()-1,FALSE())="e",HLOOKUP(BC$5,'Att. Q2'!$A$1:$BF$26,ROW()-1,FALSE())="f",HLOOKUP(BC$5,'Att. Q2'!$A$1:$BF$26,ROW()-1,FALSE())="d",HLOOKUP(BC$5,'Att. Q2'!$A$1:$BF$26,ROW()-1,FALSE())="i",HLOOKUP(BC$5,'Att. Q2'!$A$1:$BF$26,ROW()-1,FALSE())="c",HLOOKUP(BC$5-1,'Att. Q2'!$A$1:$BF$26,ROW()-1,TRUE())="a",HLOOKUP(BC$5-1,'Att. Q2'!$A$1:$BF$26,ROW()-1,TRUE())="e",HLOOKUP(BC$5-1,'Att. Q2'!$A$1:$BF$26,ROW()-1,TRUE())="f",HLOOKUP(BC$5-1,'Att. Q2'!$A$1:$BF$26,ROW()-1,TRUE())="d",HLOOKUP(BC$5-1,'Att. Q2'!$A$1:$BF$26,ROW()-1,TRUE())="i",HLOOKUP(BC$5-1,'Att. Q2'!$A$1:$BF$26,ROW()-1,TRUE())="c"),"Abs.","")))</f>
        <v/>
      </c>
      <c r="BD8" s="244" t="str">
        <f aca="true">IF(BD$5="","",IF(BD$5&lt;TODAY()-8,0,IF(OR(HLOOKUP(BD$5,'Att. Q2'!$A$1:$BF$26,ROW()-1,FALSE())="a",HLOOKUP(BD$5,'Att. Q2'!$A$1:$BF$26,ROW()-1,FALSE())="e",HLOOKUP(BD$5,'Att. Q2'!$A$1:$BF$26,ROW()-1,FALSE())="f",HLOOKUP(BD$5,'Att. Q2'!$A$1:$BF$26,ROW()-1,FALSE())="d",HLOOKUP(BD$5,'Att. Q2'!$A$1:$BF$26,ROW()-1,FALSE())="i",HLOOKUP(BD$5,'Att. Q2'!$A$1:$BF$26,ROW()-1,FALSE())="c",HLOOKUP(BD$5-1,'Att. Q2'!$A$1:$BF$26,ROW()-1,TRUE())="a",HLOOKUP(BD$5-1,'Att. Q2'!$A$1:$BF$26,ROW()-1,TRUE())="e",HLOOKUP(BD$5-1,'Att. Q2'!$A$1:$BF$26,ROW()-1,TRUE())="f",HLOOKUP(BD$5-1,'Att. Q2'!$A$1:$BF$26,ROW()-1,TRUE())="d",HLOOKUP(BD$5-1,'Att. Q2'!$A$1:$BF$26,ROW()-1,TRUE())="i",HLOOKUP(BD$5-1,'Att. Q2'!$A$1:$BF$26,ROW()-1,TRUE())="c"),"Abs.","")))</f>
        <v/>
      </c>
      <c r="BE8" s="244" t="str">
        <f aca="true">IF(BE$5="","",IF(BE$5&lt;TODAY()-8,0,IF(OR(HLOOKUP(BE$5,'Att. Q2'!$A$1:$BF$26,ROW()-1,FALSE())="a",HLOOKUP(BE$5,'Att. Q2'!$A$1:$BF$26,ROW()-1,FALSE())="e",HLOOKUP(BE$5,'Att. Q2'!$A$1:$BF$26,ROW()-1,FALSE())="f",HLOOKUP(BE$5,'Att. Q2'!$A$1:$BF$26,ROW()-1,FALSE())="d",HLOOKUP(BE$5,'Att. Q2'!$A$1:$BF$26,ROW()-1,FALSE())="i",HLOOKUP(BE$5,'Att. Q2'!$A$1:$BF$26,ROW()-1,FALSE())="c",HLOOKUP(BE$5-1,'Att. Q2'!$A$1:$BF$26,ROW()-1,TRUE())="a",HLOOKUP(BE$5-1,'Att. Q2'!$A$1:$BF$26,ROW()-1,TRUE())="e",HLOOKUP(BE$5-1,'Att. Q2'!$A$1:$BF$26,ROW()-1,TRUE())="f",HLOOKUP(BE$5-1,'Att. Q2'!$A$1:$BF$26,ROW()-1,TRUE())="d",HLOOKUP(BE$5-1,'Att. Q2'!$A$1:$BF$26,ROW()-1,TRUE())="i",HLOOKUP(BE$5-1,'Att. Q2'!$A$1:$BF$26,ROW()-1,TRUE())="c"),"Abs.","")))</f>
        <v/>
      </c>
      <c r="BF8" s="244" t="str">
        <f aca="true">IF(BF$5="","",IF(BF$5&lt;TODAY()-8,0,IF(OR(HLOOKUP(BF$5,'Att. Q2'!$A$1:$BF$26,ROW()-1,FALSE())="a",HLOOKUP(BF$5,'Att. Q2'!$A$1:$BF$26,ROW()-1,FALSE())="e",HLOOKUP(BF$5,'Att. Q2'!$A$1:$BF$26,ROW()-1,FALSE())="f",HLOOKUP(BF$5,'Att. Q2'!$A$1:$BF$26,ROW()-1,FALSE())="d",HLOOKUP(BF$5,'Att. Q2'!$A$1:$BF$26,ROW()-1,FALSE())="i",HLOOKUP(BF$5,'Att. Q2'!$A$1:$BF$26,ROW()-1,FALSE())="c",HLOOKUP(BF$5-1,'Att. Q2'!$A$1:$BF$26,ROW()-1,TRUE())="a",HLOOKUP(BF$5-1,'Att. Q2'!$A$1:$BF$26,ROW()-1,TRUE())="e",HLOOKUP(BF$5-1,'Att. Q2'!$A$1:$BF$26,ROW()-1,TRUE())="f",HLOOKUP(BF$5-1,'Att. Q2'!$A$1:$BF$26,ROW()-1,TRUE())="d",HLOOKUP(BF$5-1,'Att. Q2'!$A$1:$BF$26,ROW()-1,TRUE())="i",HLOOKUP(BF$5-1,'Att. Q2'!$A$1:$BF$26,ROW()-1,TRUE())="c"),"Abs.","")))</f>
        <v/>
      </c>
      <c r="BG8" s="244" t="str">
        <f aca="true">IF(BG$5="","",IF(BG$5&lt;TODAY()-8,0,IF(OR(HLOOKUP(BG$5,'Att. Q2'!$A$1:$BF$26,ROW()-1,FALSE())="a",HLOOKUP(BG$5,'Att. Q2'!$A$1:$BF$26,ROW()-1,FALSE())="e",HLOOKUP(BG$5,'Att. Q2'!$A$1:$BF$26,ROW()-1,FALSE())="f",HLOOKUP(BG$5,'Att. Q2'!$A$1:$BF$26,ROW()-1,FALSE())="d",HLOOKUP(BG$5,'Att. Q2'!$A$1:$BF$26,ROW()-1,FALSE())="i",HLOOKUP(BG$5,'Att. Q2'!$A$1:$BF$26,ROW()-1,FALSE())="c",HLOOKUP(BG$5-1,'Att. Q2'!$A$1:$BF$26,ROW()-1,TRUE())="a",HLOOKUP(BG$5-1,'Att. Q2'!$A$1:$BF$26,ROW()-1,TRUE())="e",HLOOKUP(BG$5-1,'Att. Q2'!$A$1:$BF$26,ROW()-1,TRUE())="f",HLOOKUP(BG$5-1,'Att. Q2'!$A$1:$BF$26,ROW()-1,TRUE())="d",HLOOKUP(BG$5-1,'Att. Q2'!$A$1:$BF$26,ROW()-1,TRUE())="i",HLOOKUP(BG$5-1,'Att. Q2'!$A$1:$BF$26,ROW()-1,TRUE())="c"),"Abs.","")))</f>
        <v/>
      </c>
      <c r="BH8" s="244" t="str">
        <f aca="true">IF(BH$5="","",IF(BH$5&lt;TODAY()-8,0,IF(OR(HLOOKUP(BH$5,'Att. Q2'!$A$1:$BF$26,ROW()-1,FALSE())="a",HLOOKUP(BH$5,'Att. Q2'!$A$1:$BF$26,ROW()-1,FALSE())="e",HLOOKUP(BH$5,'Att. Q2'!$A$1:$BF$26,ROW()-1,FALSE())="f",HLOOKUP(BH$5,'Att. Q2'!$A$1:$BF$26,ROW()-1,FALSE())="d",HLOOKUP(BH$5,'Att. Q2'!$A$1:$BF$26,ROW()-1,FALSE())="i",HLOOKUP(BH$5,'Att. Q2'!$A$1:$BF$26,ROW()-1,FALSE())="c",HLOOKUP(BH$5-1,'Att. Q2'!$A$1:$BF$26,ROW()-1,TRUE())="a",HLOOKUP(BH$5-1,'Att. Q2'!$A$1:$BF$26,ROW()-1,TRUE())="e",HLOOKUP(BH$5-1,'Att. Q2'!$A$1:$BF$26,ROW()-1,TRUE())="f",HLOOKUP(BH$5-1,'Att. Q2'!$A$1:$BF$26,ROW()-1,TRUE())="d",HLOOKUP(BH$5-1,'Att. Q2'!$A$1:$BF$26,ROW()-1,TRUE())="i",HLOOKUP(BH$5-1,'Att. Q2'!$A$1:$BF$26,ROW()-1,TRUE())="c"),"Abs.","")))</f>
        <v/>
      </c>
      <c r="BI8" s="244" t="n">
        <f aca="false">COUNTIF(AP8:BH8,"=0")</f>
        <v>0</v>
      </c>
      <c r="BJ8" s="244" t="str">
        <f aca="false">IF(COUNT(AP8:BH8)&gt;0,100*COUNTIF(AP8:BH8,"&gt;0")/COUNT(AP8:BH8),"")</f>
        <v/>
      </c>
      <c r="BK8" s="245" t="str">
        <f aca="false">IF(COUNT(AP8:BH8)&gt;0,(SUM(AP8:BH8))/COUNT(AP8:BH8),"")</f>
        <v/>
      </c>
      <c r="BL8" s="241"/>
      <c r="BM8" s="241"/>
      <c r="BN8" s="241" t="n">
        <f aca="false">MIN(SUM(IF(COUNT(K8:N8)&gt;0,O8*COUNT(K8:N8)*Info!B$2/100,0),IF(COUNT(P8:Y8)&gt;0,Z8*COUNT(P8:Y8)*Info!B7/100,0),IF(COUNT(AC8)&gt;0,AD8*COUNT(AC8)*Info!B$3/100,0),IF(COUNT(AE8:AN8)&gt;0,AO8*COUNT(AE8:AN8)*Info!B$4/100,0),IF(COUNT(AP8:BH8)&gt;0,BK8*COUNT(AP8:BH8)*Info!B$6/10,0),BL8-BM8,Info!B$8),BO8)</f>
        <v>0</v>
      </c>
      <c r="BO8" s="241" t="n">
        <f aca="false">COUNT(K8:N8)*Info!B$2+COUNT(P8:Y8)*Info!B7+COUNT(AC8)*Info!B$3+COUNT(AE8:AN8)*Info!B$4+COUNT(AP8:BH8)*Info!B$6</f>
        <v>0</v>
      </c>
      <c r="BP8" s="241"/>
      <c r="BQ8" s="242" t="str">
        <f aca="false">IF(BP8="","",BP8)</f>
        <v/>
      </c>
      <c r="BR8" s="246" t="s">
        <v>172</v>
      </c>
      <c r="BS8" s="246" t="str">
        <f aca="false">IF(OR(BR8="Yes",F8&gt;4,SUM('Gr. Q1'!F8,'Gr. Q2'!F8,'Gr. Q3'!F8,'Gr. Q4'!F8)&gt;16),"Yes","No")</f>
        <v>No</v>
      </c>
      <c r="BT8" s="247" t="str">
        <f aca="false">IF(BO8=0,"",MAX(IF(BS8="Yes",MIN(64,(Info!B$9*BQ8+(1-Info!B$9)*100*BN8/BO8)),Info!B$9*IF(BQ8="",(100*BN8/BO8),BQ8)+(1-Info!B$9)*100*BN8/BO8),55))</f>
        <v/>
      </c>
      <c r="BU8" s="247" t="str">
        <f aca="false">IF(BT8="","",BT8)</f>
        <v/>
      </c>
      <c r="BV8" s="239" t="str">
        <f aca="false">IF(F8&gt;5,"F",IF($BU8&lt;&gt;"",IF($BU8&gt;=90,"A",IF($BU8&gt;=80,"B",IF($BU8&gt;=70,"C",IF($BU8&gt;=65,"D","F")))),""))</f>
        <v/>
      </c>
      <c r="BW8" s="239" t="str">
        <f aca="false">IF(BU8="","",IF(AND($BV8&lt;&gt;"F",$BV8&lt;&gt;"D"),IF($BU8=100,"+",IF((MOD($BU8,10))&gt;=7,"+",IF((MOD($BU8,10))&lt;3,"-",""))),IF(BS8="Yes","*","")))</f>
        <v/>
      </c>
      <c r="BX8" s="248" t="str">
        <f aca="false">CONCATENATE(BV8,BW8)</f>
        <v/>
      </c>
      <c r="BY8" s="249" t="n">
        <f aca="false">IF(ISBLANK(Parents!J4),65,Parents!J4)</f>
        <v>65</v>
      </c>
      <c r="BZ8" s="249" t="n">
        <f aca="false">IF(ISBLANK(Parents!K4),64,Parents!K4)</f>
        <v>64</v>
      </c>
      <c r="CA8" s="249" t="str">
        <f aca="false">IF(BO8&gt;0,RANK($BT8,$BT$6:$BT$27,0),"n/a")</f>
        <v>n/a</v>
      </c>
      <c r="CB8" s="239" t="e">
        <f aca="false">CONCATENATE(CC8,CD8,CE8,CF8,CG8,CH8,CI8,CJ8,CK8,CL8,CM8,CN8,CO8,CP8,CQ8,CR8,CS8,CT8,CU8,CV8,CW8,CX8,CY8,CZ8,DA8,DB8)</f>
        <v>#REF!</v>
      </c>
      <c r="CC8" s="239" t="str">
        <f aca="false">IF(AND($F8&gt;1,F8&gt;($D$2-1),$CE8="",$CD8=""),"01 ","")</f>
        <v/>
      </c>
      <c r="CD8" s="239" t="str">
        <f aca="false">IF(AND(F8&gt;1,F8&gt;$D$2,$CE8=""),"02 ","")</f>
        <v/>
      </c>
      <c r="CE8" s="239" t="str">
        <f aca="false">IF(BS8="Yes","04 ","")</f>
        <v/>
      </c>
      <c r="CF8" s="239" t="str">
        <f aca="false">IF(E8&gt;F$2,"05 ","")</f>
        <v/>
      </c>
      <c r="CG8" s="239" t="str">
        <f aca="false">IF(AND(COUNT(L8:O8,AE8:AN8)&gt;0,MIN(L8:O8,AE8:AN8)=0),"06 ","")</f>
        <v/>
      </c>
      <c r="CH8" s="239" t="str">
        <f aca="false">IF(AND(COUNT(K8:N8)&gt;0,O8&gt;=90,COUNT(AC8)&gt;0,AD8&gt;=90,COUNT(P8:Y8)&gt;0,Z8&gt;=90,COUNT(AE8:AN8)&gt;0,AO8&gt;=90,COUNT(AP8:BH8)&gt;0,BK8&gt;=9,BI8=0,MAX(AB8)=0),"09 ","")</f>
        <v/>
      </c>
      <c r="CI8" s="239" t="str">
        <f aca="false">IF(BL8&gt;10,"10 ","")</f>
        <v/>
      </c>
      <c r="CJ8" s="239" t="str">
        <f aca="false">IF(D8&gt;0,"14 ","")</f>
        <v/>
      </c>
      <c r="CK8" s="239" t="str">
        <f aca="false">IF(COUNT(AA8)&gt;0,IF(AVERAGE(AA8)&gt;=90,"19 ",""),"")</f>
        <v/>
      </c>
      <c r="CL8" s="239" t="str">
        <f aca="false">IF(AND(COUNT(AC8)&gt;0,AD8&gt;=90,COUNT(P8:Y8)&gt;0,Z8&gt;=90,COUNT(AP8:BH8)&gt;0,BK8&gt;=9,BI8=0,MAX(AB8=0)),"20 ","")</f>
        <v/>
      </c>
      <c r="CM8" s="239" t="str">
        <f aca="false">IF(NOT(CK8=""),"24 ","")</f>
        <v/>
      </c>
      <c r="CN8" s="239" t="str">
        <f aca="false">IF(AND(BO8&gt;200,AND(NOT(CR8=""),BT8&gt;MAX(70,BZ8))),"29 ","")</f>
        <v/>
      </c>
      <c r="CO8" s="239" t="str">
        <f aca="true">IF(AND(NOT(CR8=""),BT8&lt;MAX(70,BZ8),TODAY()&gt;='Att. Q2'!$AK$1),"37 ","")</f>
        <v/>
      </c>
      <c r="CP8" s="239" t="str">
        <f aca="false">IF(COUNTIF(AP8:BH8,0)&gt;0,"39 ","")</f>
        <v/>
      </c>
      <c r="CQ8" s="239" t="str">
        <f aca="true">IF(AND(BT8&lt;MAX(70,BZ8),TODAY()&lt;='Att. Q2'!AL$1),"40 ","")</f>
        <v/>
      </c>
      <c r="CR8" s="239"/>
      <c r="CS8" s="239" t="str">
        <f aca="false">IF(COUNT(K8:N8)&gt;0,IF(O8&lt;BT8*0.8,"42 ",""),"")</f>
        <v/>
      </c>
      <c r="CT8" s="239" t="str">
        <f aca="false">IF(AD8&lt;70,"43 ","")</f>
        <v/>
      </c>
      <c r="CU8" s="239" t="e">
        <f aca="false">IF(OR(IF(COUNT(K8:N8)&gt;1,STDEV(K8:N8)&gt;15),IF(COUNT(AA8,#REF!,#REF!)&gt;1,STDEV(AA8,#REF!,#REF!)&gt;15),IF(COUNT(AE8:AN8)&gt;1,STDEV(AE8:AN8)&gt;15)),"53 ","")</f>
        <v>#REF!</v>
      </c>
      <c r="CV8" s="239" t="str">
        <f aca="false">IF(COUNT('Final Ave.'!$E5:$H5)&gt;0,IF('Final Ave.'!$I5&lt;65,"57 ",""),"")</f>
        <v/>
      </c>
      <c r="CW8" s="239" t="str">
        <f aca="false">IF(COUNT('Final Ave.'!$E5:$H5)&gt;0,IF('Final Ave.'!$I5&lt;65,"58 ",""),"")</f>
        <v/>
      </c>
      <c r="CX8" s="239" t="str">
        <f aca="false">IF(AC8=0,"59 ","")</f>
        <v/>
      </c>
      <c r="CY8" s="239" t="str">
        <f aca="false">IF(BO8=0,"",IF(BQ8&lt;80*BN8/BO8,"69 ",""))</f>
        <v/>
      </c>
      <c r="CZ8" s="239" t="str">
        <f aca="false">IF(BJ8&lt;70,"70 ","")</f>
        <v/>
      </c>
      <c r="DA8" s="239" t="str">
        <f aca="false">IF(OR(O8&lt;65,AO8&lt;65),"71 ","")</f>
        <v/>
      </c>
      <c r="DB8" s="239" t="str">
        <f aca="false">IF(BO8=0,"",IF(100*BN8/BO8&lt;50,"81 ",""))</f>
        <v/>
      </c>
      <c r="DC8" s="250"/>
    </row>
    <row r="9" s="251" customFormat="true" ht="15" hidden="false" customHeight="false" outlineLevel="0" collapsed="false">
      <c r="A9" s="239" t="n">
        <f aca="false">MOD(Data!A5,100000)</f>
        <v>0</v>
      </c>
      <c r="B9" s="239" t="n">
        <f aca="false">Data!C5</f>
        <v>0</v>
      </c>
      <c r="C9" s="239" t="n">
        <f aca="false">Data!E5</f>
        <v>0</v>
      </c>
      <c r="D9" s="239"/>
      <c r="E9" s="240" t="n">
        <f aca="false">'Att. Q2'!$G8</f>
        <v>0</v>
      </c>
      <c r="F9" s="240" t="n">
        <f aca="false">'Att. Q2'!$E8</f>
        <v>0</v>
      </c>
      <c r="G9" s="241" t="str">
        <f aca="true">IF(G$5="","",IF(G$5&lt;TODAY()-8,0,IF(OR(HLOOKUP(G$5,'Att. Q2'!$A$1:$BF$26,ROW()-1,FALSE())="a",HLOOKUP(G$5,'Att. Q2'!$A$1:$BF$26,ROW()-1,FALSE())="e",HLOOKUP(G$5,'Att. Q2'!$A$1:$BF$26,ROW()-1,FALSE())="f",HLOOKUP(G$5,'Att. Q2'!$A$1:$BF$26,ROW()-1,FALSE())="s",HLOOKUP(G$5,'Att. Q2'!$A$1:$BF$26,ROW()-1,FALSE())="i",HLOOKUP(G$5-1,'Att. Q2'!$A$1:$BF$26,ROW()-1,TRUE())="a",HLOOKUP(G$5-1,'Att. Q2'!$A$1:$BF$26,ROW()-1,TRUE())="e",HLOOKUP(G$5-1,'Att. Q2'!$A$1:$BF$26,ROW()-1,TRUE())="f",HLOOKUP(G$5-1,'Att. Q2'!$A$1:$BF$26,ROW()-1,TRUE())="s",HLOOKUP(G$5-1,'Att. Q2'!$A$1:$BF$26,ROW()-1,TRUE())="i"),"Abs.","")))</f>
        <v/>
      </c>
      <c r="H9" s="241"/>
      <c r="I9" s="241"/>
      <c r="J9" s="241"/>
      <c r="K9" s="241" t="str">
        <f aca="true">IF(K$5="","",IF(K$5&lt;TODAY()-8,0,IF(OR(HLOOKUP(K$5,'Att. Q2'!$A$1:$BF$26,ROW()-1,FALSE())="a",HLOOKUP(K$5,'Att. Q2'!$A$1:$BF$26,ROW()-1,FALSE())="e",HLOOKUP(K$5,'Att. Q2'!$A$1:$BF$26,ROW()-1,FALSE())="f",HLOOKUP(K$5,'Att. Q2'!$A$1:$BF$26,ROW()-1,FALSE())="s",HLOOKUP(K$5,'Att. Q2'!$A$1:$BF$26,ROW()-1,FALSE())="i",HLOOKUP(K$5-1,'Att. Q2'!$A$1:$BF$26,ROW()-1,TRUE())="a",HLOOKUP(K$5-1,'Att. Q2'!$A$1:$BF$26,ROW()-1,TRUE())="e",HLOOKUP(K$5-1,'Att. Q2'!$A$1:$BF$26,ROW()-1,TRUE())="f",HLOOKUP(K$5-1,'Att. Q2'!$A$1:$BF$26,ROW()-1,TRUE())="s",HLOOKUP(K$5-1,'Att. Q2'!$A$1:$BF$26,ROW()-1,TRUE())="i"),"Abs.","")))</f>
        <v/>
      </c>
      <c r="L9" s="241" t="str">
        <f aca="true">IF(L$5="","",IF(L$5&lt;TODAY()-8,0,IF(OR(HLOOKUP(L$5,'Att. Q2'!$A$1:$BF$26,ROW()-1,FALSE())="a",HLOOKUP(L$5,'Att. Q2'!$A$1:$BF$26,ROW()-1,FALSE())="e",HLOOKUP(L$5,'Att. Q2'!$A$1:$BF$26,ROW()-1,FALSE())="f",HLOOKUP(L$5,'Att. Q2'!$A$1:$BF$26,ROW()-1,FALSE())="s",HLOOKUP(L$5,'Att. Q2'!$A$1:$BF$26,ROW()-1,FALSE())="i",HLOOKUP(L$5-1,'Att. Q2'!$A$1:$BF$26,ROW()-1,TRUE())="a",HLOOKUP(L$5-1,'Att. Q2'!$A$1:$BF$26,ROW()-1,TRUE())="e",HLOOKUP(L$5-1,'Att. Q2'!$A$1:$BF$26,ROW()-1,TRUE())="f",HLOOKUP(L$5-1,'Att. Q2'!$A$1:$BF$26,ROW()-1,TRUE())="s",HLOOKUP(L$5-1,'Att. Q2'!$A$1:$BF$26,ROW()-1,TRUE())="i"),"Abs.","")))</f>
        <v/>
      </c>
      <c r="M9" s="241" t="str">
        <f aca="true">IF(M$5="","",IF(M$5&lt;TODAY()-8,0,IF(OR(HLOOKUP(M$5,'Att. Q2'!$A$1:$BF$26,ROW()-1,FALSE())="a",HLOOKUP(M$5,'Att. Q2'!$A$1:$BF$26,ROW()-1,FALSE())="e",HLOOKUP(M$5,'Att. Q2'!$A$1:$BF$26,ROW()-1,FALSE())="f",HLOOKUP(M$5,'Att. Q2'!$A$1:$BF$26,ROW()-1,FALSE())="s",HLOOKUP(M$5,'Att. Q2'!$A$1:$BF$26,ROW()-1,FALSE())="i",HLOOKUP(M$5-1,'Att. Q2'!$A$1:$BF$26,ROW()-1,TRUE())="a",HLOOKUP(M$5-1,'Att. Q2'!$A$1:$BF$26,ROW()-1,TRUE())="e",HLOOKUP(M$5-1,'Att. Q2'!$A$1:$BF$26,ROW()-1,TRUE())="f",HLOOKUP(M$5-1,'Att. Q2'!$A$1:$BF$26,ROW()-1,TRUE())="s",HLOOKUP(M$5-1,'Att. Q2'!$A$1:$BF$26,ROW()-1,TRUE())="i"),"Abs.","")))</f>
        <v/>
      </c>
      <c r="N9" s="241" t="str">
        <f aca="true">IF(N$5="","",IF(N$5&lt;TODAY()-8,0,IF(OR(HLOOKUP(N$5,'Att. Q2'!$A$1:$BF$26,ROW()-1,FALSE())="a",HLOOKUP(N$5,'Att. Q2'!$A$1:$BF$26,ROW()-1,FALSE())="e",HLOOKUP(N$5,'Att. Q2'!$A$1:$BF$26,ROW()-1,FALSE())="f",HLOOKUP(N$5,'Att. Q2'!$A$1:$BF$26,ROW()-1,FALSE())="s",HLOOKUP(N$5,'Att. Q2'!$A$1:$BF$26,ROW()-1,FALSE())="i",HLOOKUP(N$5-1,'Att. Q2'!$A$1:$BF$26,ROW()-1,TRUE())="a",HLOOKUP(N$5-1,'Att. Q2'!$A$1:$BF$26,ROW()-1,TRUE())="e",HLOOKUP(N$5-1,'Att. Q2'!$A$1:$BF$26,ROW()-1,TRUE())="f",HLOOKUP(N$5-1,'Att. Q2'!$A$1:$BF$26,ROW()-1,TRUE())="s",HLOOKUP(N$5-1,'Att. Q2'!$A$1:$BF$26,ROW()-1,TRUE())="i"),"Abs.","")))</f>
        <v/>
      </c>
      <c r="O9" s="242" t="str">
        <f aca="false">IF(COUNT(K9:N9)&gt;0,AVERAGE(K9,M9:N9),"")</f>
        <v/>
      </c>
      <c r="P9" s="241" t="str">
        <f aca="true">IF(P$5="","",IF(P$5&lt;TODAY()-8,0,IF(OR(HLOOKUP(P$5,'Att. Q2'!$A$1:$BF$26,ROW()-1,FALSE())="a",HLOOKUP(P$5,'Att. Q2'!$A$1:$BF$26,ROW()-1,FALSE())="e",HLOOKUP(P$5,'Att. Q2'!$A$1:$BF$26,ROW()-1,FALSE())="f",HLOOKUP(P$5,'Att. Q2'!$A$1:$BF$26,ROW()-1,FALSE())="d",HLOOKUP(P$5,'Att. Q2'!$A$1:$BF$26,ROW()-1,FALSE())="i",HLOOKUP(P$5-1,'Att. Q2'!$A$1:$BF$26,ROW()-1,TRUE())="a",HLOOKUP(P$5-1,'Att. Q2'!$A$1:$BF$26,ROW()-1,TRUE())="e",HLOOKUP(P$5-1,'Att. Q2'!$A$1:$BF$26,ROW()-1,TRUE())="f",HLOOKUP(P$5-1,'Att. Q2'!$A$1:$BF$26,ROW()-1,TRUE())="d",HLOOKUP(P$5-1,'Att. Q2'!$A$1:$BF$26,ROW()-1,TRUE())="i"),"Abs.","")))</f>
        <v/>
      </c>
      <c r="Q9" s="241" t="str">
        <f aca="true">IF(Q$5="","",IF(Q$5&lt;TODAY()-8,0,IF(OR(HLOOKUP(Q$5,'Att. Q2'!$A$1:$BF$26,ROW()-1,FALSE())="a",HLOOKUP(Q$5,'Att. Q2'!$A$1:$BF$26,ROW()-1,FALSE())="e",HLOOKUP(Q$5,'Att. Q2'!$A$1:$BF$26,ROW()-1,FALSE())="f",HLOOKUP(Q$5,'Att. Q2'!$A$1:$BF$26,ROW()-1,FALSE())="d",HLOOKUP(Q$5,'Att. Q2'!$A$1:$BF$26,ROW()-1,FALSE())="i",HLOOKUP(Q$5-1,'Att. Q2'!$A$1:$BF$26,ROW()-1,TRUE())="a",HLOOKUP(Q$5-1,'Att. Q2'!$A$1:$BF$26,ROW()-1,TRUE())="e",HLOOKUP(Q$5-1,'Att. Q2'!$A$1:$BF$26,ROW()-1,TRUE())="f",HLOOKUP(Q$5-1,'Att. Q2'!$A$1:$BF$26,ROW()-1,TRUE())="d",HLOOKUP(Q$5-1,'Att. Q2'!$A$1:$BF$26,ROW()-1,TRUE())="i"),"Abs.","")))</f>
        <v/>
      </c>
      <c r="R9" s="241" t="str">
        <f aca="true">IF(R$5="","",IF(R$5&lt;TODAY()-8,0,IF(OR(HLOOKUP(R$5,'Att. Q2'!$A$1:$BF$26,ROW()-1,FALSE())="a",HLOOKUP(R$5,'Att. Q2'!$A$1:$BF$26,ROW()-1,FALSE())="e",HLOOKUP(R$5,'Att. Q2'!$A$1:$BF$26,ROW()-1,FALSE())="f",HLOOKUP(R$5,'Att. Q2'!$A$1:$BF$26,ROW()-1,FALSE())="d",HLOOKUP(R$5,'Att. Q2'!$A$1:$BF$26,ROW()-1,FALSE())="i",HLOOKUP(R$5-1,'Att. Q2'!$A$1:$BF$26,ROW()-1,TRUE())="a",HLOOKUP(R$5-1,'Att. Q2'!$A$1:$BF$26,ROW()-1,TRUE())="e",HLOOKUP(R$5-1,'Att. Q2'!$A$1:$BF$26,ROW()-1,TRUE())="f",HLOOKUP(R$5-1,'Att. Q2'!$A$1:$BF$26,ROW()-1,TRUE())="d",HLOOKUP(R$5-1,'Att. Q2'!$A$1:$BF$26,ROW()-1,TRUE())="i"),"Abs.","")))</f>
        <v/>
      </c>
      <c r="S9" s="241" t="str">
        <f aca="true">IF(S$5="","",IF(S$5&lt;TODAY()-8,0,IF(OR(HLOOKUP(S$5,'Att. Q2'!$A$1:$BF$26,ROW()-1,FALSE())="a",HLOOKUP(S$5,'Att. Q2'!$A$1:$BF$26,ROW()-1,FALSE())="e",HLOOKUP(S$5,'Att. Q2'!$A$1:$BF$26,ROW()-1,FALSE())="f",HLOOKUP(S$5,'Att. Q2'!$A$1:$BF$26,ROW()-1,FALSE())="d",HLOOKUP(S$5,'Att. Q2'!$A$1:$BF$26,ROW()-1,FALSE())="i",HLOOKUP(S$5-1,'Att. Q2'!$A$1:$BF$26,ROW()-1,TRUE())="a",HLOOKUP(S$5-1,'Att. Q2'!$A$1:$BF$26,ROW()-1,TRUE())="e",HLOOKUP(S$5-1,'Att. Q2'!$A$1:$BF$26,ROW()-1,TRUE())="f",HLOOKUP(S$5-1,'Att. Q2'!$A$1:$BF$26,ROW()-1,TRUE())="d",HLOOKUP(S$5-1,'Att. Q2'!$A$1:$BF$26,ROW()-1,TRUE())="i"),"Abs.","")))</f>
        <v/>
      </c>
      <c r="T9" s="241" t="str">
        <f aca="true">IF(T$5="","",IF(T$5&lt;TODAY()-8,0,IF(OR(HLOOKUP(T$5,'Att. Q2'!$A$1:$BF$26,ROW()-1,FALSE())="a",HLOOKUP(T$5,'Att. Q2'!$A$1:$BF$26,ROW()-1,FALSE())="e",HLOOKUP(T$5,'Att. Q2'!$A$1:$BF$26,ROW()-1,FALSE())="f",HLOOKUP(T$5,'Att. Q2'!$A$1:$BF$26,ROW()-1,FALSE())="d",HLOOKUP(T$5,'Att. Q2'!$A$1:$BF$26,ROW()-1,FALSE())="i",HLOOKUP(T$5-1,'Att. Q2'!$A$1:$BF$26,ROW()-1,TRUE())="a",HLOOKUP(T$5-1,'Att. Q2'!$A$1:$BF$26,ROW()-1,TRUE())="e",HLOOKUP(T$5-1,'Att. Q2'!$A$1:$BF$26,ROW()-1,TRUE())="f",HLOOKUP(T$5-1,'Att. Q2'!$A$1:$BF$26,ROW()-1,TRUE())="d",HLOOKUP(T$5-1,'Att. Q2'!$A$1:$BF$26,ROW()-1,TRUE())="i"),"Abs.","")))</f>
        <v/>
      </c>
      <c r="U9" s="241" t="str">
        <f aca="true">IF(U$5="","",IF(U$5&lt;TODAY()-8,0,IF(OR(HLOOKUP(U$5,'Att. Q2'!$A$1:$BF$26,ROW()-1,FALSE())="a",HLOOKUP(U$5,'Att. Q2'!$A$1:$BF$26,ROW()-1,FALSE())="e",HLOOKUP(U$5,'Att. Q2'!$A$1:$BF$26,ROW()-1,FALSE())="f",HLOOKUP(U$5,'Att. Q2'!$A$1:$BF$26,ROW()-1,FALSE())="d",HLOOKUP(U$5,'Att. Q2'!$A$1:$BF$26,ROW()-1,FALSE())="i",HLOOKUP(U$5-1,'Att. Q2'!$A$1:$BF$26,ROW()-1,TRUE())="a",HLOOKUP(U$5-1,'Att. Q2'!$A$1:$BF$26,ROW()-1,TRUE())="e",HLOOKUP(U$5-1,'Att. Q2'!$A$1:$BF$26,ROW()-1,TRUE())="f",HLOOKUP(U$5-1,'Att. Q2'!$A$1:$BF$26,ROW()-1,TRUE())="d",HLOOKUP(U$5-1,'Att. Q2'!$A$1:$BF$26,ROW()-1,TRUE())="i"),"Abs.","")))</f>
        <v/>
      </c>
      <c r="V9" s="241" t="str">
        <f aca="true">IF(V$5="","",IF(V$5&lt;TODAY()-8,0,IF(OR(HLOOKUP(V$5,'Att. Q2'!$A$1:$BF$26,ROW()-1,FALSE())="a",HLOOKUP(V$5,'Att. Q2'!$A$1:$BF$26,ROW()-1,FALSE())="e",HLOOKUP(V$5,'Att. Q2'!$A$1:$BF$26,ROW()-1,FALSE())="f",HLOOKUP(V$5,'Att. Q2'!$A$1:$BF$26,ROW()-1,FALSE())="d",HLOOKUP(V$5,'Att. Q2'!$A$1:$BF$26,ROW()-1,FALSE())="i",HLOOKUP(V$5-1,'Att. Q2'!$A$1:$BF$26,ROW()-1,TRUE())="a",HLOOKUP(V$5-1,'Att. Q2'!$A$1:$BF$26,ROW()-1,TRUE())="e",HLOOKUP(V$5-1,'Att. Q2'!$A$1:$BF$26,ROW()-1,TRUE())="f",HLOOKUP(V$5-1,'Att. Q2'!$A$1:$BF$26,ROW()-1,TRUE())="d",HLOOKUP(V$5-1,'Att. Q2'!$A$1:$BF$26,ROW()-1,TRUE())="i"),"Abs.","")))</f>
        <v/>
      </c>
      <c r="W9" s="241" t="str">
        <f aca="true">IF(W$5="","",IF(W$5&lt;TODAY()-8,0,IF(OR(HLOOKUP(W$5,'Att. Q2'!$A$1:$BF$26,ROW()-1,FALSE())="a",HLOOKUP(W$5,'Att. Q2'!$A$1:$BF$26,ROW()-1,FALSE())="e",HLOOKUP(W$5,'Att. Q2'!$A$1:$BF$26,ROW()-1,FALSE())="f",HLOOKUP(W$5,'Att. Q2'!$A$1:$BF$26,ROW()-1,FALSE())="d",HLOOKUP(W$5,'Att. Q2'!$A$1:$BF$26,ROW()-1,FALSE())="i",HLOOKUP(W$5-1,'Att. Q2'!$A$1:$BF$26,ROW()-1,TRUE())="a",HLOOKUP(W$5-1,'Att. Q2'!$A$1:$BF$26,ROW()-1,TRUE())="e",HLOOKUP(W$5-1,'Att. Q2'!$A$1:$BF$26,ROW()-1,TRUE())="f",HLOOKUP(W$5-1,'Att. Q2'!$A$1:$BF$26,ROW()-1,TRUE())="d",HLOOKUP(W$5-1,'Att. Q2'!$A$1:$BF$26,ROW()-1,TRUE())="i"),"Abs.","")))</f>
        <v/>
      </c>
      <c r="X9" s="241" t="str">
        <f aca="true">IF(X$5="","",IF(X$5&lt;TODAY()-8,0,IF(OR(HLOOKUP(X$5,'Att. Q2'!$A$1:$BF$26,ROW()-1,FALSE())="a",HLOOKUP(X$5,'Att. Q2'!$A$1:$BF$26,ROW()-1,FALSE())="e",HLOOKUP(X$5,'Att. Q2'!$A$1:$BF$26,ROW()-1,FALSE())="f",HLOOKUP(X$5,'Att. Q2'!$A$1:$BF$26,ROW()-1,FALSE())="d",HLOOKUP(X$5,'Att. Q2'!$A$1:$BF$26,ROW()-1,FALSE())="i",HLOOKUP(X$5-1,'Att. Q2'!$A$1:$BF$26,ROW()-1,TRUE())="a",HLOOKUP(X$5-1,'Att. Q2'!$A$1:$BF$26,ROW()-1,TRUE())="e",HLOOKUP(X$5-1,'Att. Q2'!$A$1:$BF$26,ROW()-1,TRUE())="f",HLOOKUP(X$5-1,'Att. Q2'!$A$1:$BF$26,ROW()-1,TRUE())="d",HLOOKUP(X$5-1,'Att. Q2'!$A$1:$BF$26,ROW()-1,TRUE())="i"),"Abs.","")))</f>
        <v/>
      </c>
      <c r="Y9" s="241" t="str">
        <f aca="true">IF(Y$5="","",IF(Y$5&lt;TODAY()-8,0,IF(OR(HLOOKUP(Y$5,'Att. Q2'!$A$1:$BF$26,ROW()-1,FALSE())="a",HLOOKUP(Y$5,'Att. Q2'!$A$1:$BF$26,ROW()-1,FALSE())="e",HLOOKUP(Y$5,'Att. Q2'!$A$1:$BF$26,ROW()-1,FALSE())="f",HLOOKUP(Y$5,'Att. Q2'!$A$1:$BF$26,ROW()-1,FALSE())="d",HLOOKUP(Y$5,'Att. Q2'!$A$1:$BF$26,ROW()-1,FALSE())="i",HLOOKUP(Y$5-1,'Att. Q2'!$A$1:$BF$26,ROW()-1,TRUE())="a",HLOOKUP(Y$5-1,'Att. Q2'!$A$1:$BF$26,ROW()-1,TRUE())="e",HLOOKUP(Y$5-1,'Att. Q2'!$A$1:$BF$26,ROW()-1,TRUE())="f",HLOOKUP(Y$5-1,'Att. Q2'!$A$1:$BF$26,ROW()-1,TRUE())="d",HLOOKUP(Y$5-1,'Att. Q2'!$A$1:$BF$26,ROW()-1,TRUE())="i"),"Abs.","")))</f>
        <v/>
      </c>
      <c r="Z9" s="242" t="str">
        <f aca="false">IF(COUNT(P9:Y9)&gt;0,AVERAGE(P9:Y9),"")</f>
        <v/>
      </c>
      <c r="AA9" s="241" t="str">
        <f aca="true">IF(AA$5="","",IF(AA$5&lt;TODAY()-8,0,IF(OR(HLOOKUP(AA$5,'Att. Q2'!$A$1:$BF$26,ROW()-1,FALSE())="a",HLOOKUP(AA$5,'Att. Q2'!$A$1:$BF$26,ROW()-1,FALSE())="e",HLOOKUP(AA$5,'Att. Q2'!$A$1:$BF$26,ROW()-1,FALSE())="f",HLOOKUP(AA$5,'Att. Q2'!$A$1:$BF$26,ROW()-1,FALSE())="d",HLOOKUP(AA$5,'Att. Q2'!$A$1:$BF$26,ROW()-1,FALSE())="i",HLOOKUP(AA$5-1,'Att. Q2'!$A$1:$BF$26,ROW()-1,TRUE())="a",HLOOKUP(AA$5-1,'Att. Q2'!$A$1:$BF$26,ROW()-1,TRUE())="e",HLOOKUP(AA$5-1,'Att. Q2'!$A$1:$BF$26,ROW()-1,TRUE())="f",HLOOKUP(AA$5-1,'Att. Q2'!$A$1:$BF$26,ROW()-1,TRUE())="d",HLOOKUP(AA$5-1,'Att. Q2'!$A$1:$BF$26,ROW()-1,TRUE())="i"),"Abs.","")))</f>
        <v/>
      </c>
      <c r="AB9" s="243"/>
      <c r="AC9" s="241" t="str">
        <f aca="false">IF(ISBLANK(AA9),"",IF(AB9=0,AA9,AA9*MAX(0.7,0.9^SQRT(AB9))))</f>
        <v/>
      </c>
      <c r="AD9" s="242" t="str">
        <f aca="false">IF(COUNT(AC9)&gt;0,AC9,"")</f>
        <v/>
      </c>
      <c r="AE9" s="241" t="str">
        <f aca="true">IF(AE$5="","",IF(AE$5&lt;TODAY()-8,0,IF(OR(HLOOKUP(AE$5,'Att. Q2'!$A$1:$BF$26,ROW()-1,FALSE())="a",HLOOKUP(AE$5,'Att. Q2'!$A$1:$BF$26,ROW()-1,FALSE())="e",HLOOKUP(AE$5,'Att. Q2'!$A$1:$BF$26,ROW()-1,FALSE())="f",HLOOKUP(AE$5,'Att. Q2'!$A$1:$BF$26,ROW()-1,FALSE())="d",HLOOKUP(AE$5,'Att. Q2'!$A$1:$BF$26,ROW()-1,FALSE())="i",HLOOKUP(AE$5-1,'Att. Q2'!$A$1:$BF$26,ROW()-1,TRUE())="a",HLOOKUP(AE$5-1,'Att. Q2'!$A$1:$BF$26,ROW()-1,TRUE())="e",HLOOKUP(AE$5-1,'Att. Q2'!$A$1:$BF$26,ROW()-1,TRUE())="f",HLOOKUP(AE$5-1,'Att. Q2'!$A$1:$BF$26,ROW()-1,TRUE())="d",HLOOKUP(AE$5-1,'Att. Q2'!$A$1:$BF$26,ROW()-1,TRUE())="i"),"Abs.","")))</f>
        <v/>
      </c>
      <c r="AF9" s="241" t="str">
        <f aca="true">IF(AF$5="","",IF(AF$5&lt;TODAY()-8,0,IF(OR(HLOOKUP(AF$5,'Att. Q2'!$A$1:$BF$26,ROW()-1,FALSE())="a",HLOOKUP(AF$5,'Att. Q2'!$A$1:$BF$26,ROW()-1,FALSE())="e",HLOOKUP(AF$5,'Att. Q2'!$A$1:$BF$26,ROW()-1,FALSE())="f",HLOOKUP(AF$5,'Att. Q2'!$A$1:$BF$26,ROW()-1,FALSE())="d",HLOOKUP(AF$5,'Att. Q2'!$A$1:$BF$26,ROW()-1,FALSE())="i",HLOOKUP(AF$5-1,'Att. Q2'!$A$1:$BF$26,ROW()-1,TRUE())="a",HLOOKUP(AF$5-1,'Att. Q2'!$A$1:$BF$26,ROW()-1,TRUE())="e",HLOOKUP(AF$5-1,'Att. Q2'!$A$1:$BF$26,ROW()-1,TRUE())="f",HLOOKUP(AF$5-1,'Att. Q2'!$A$1:$BF$26,ROW()-1,TRUE())="d",HLOOKUP(AF$5-1,'Att. Q2'!$A$1:$BF$26,ROW()-1,TRUE())="i"),"Abs.","")))</f>
        <v/>
      </c>
      <c r="AG9" s="241" t="str">
        <f aca="true">IF(AG$5="","",IF(AG$5&lt;TODAY()-8,0,IF(OR(HLOOKUP(AG$5,'Att. Q2'!$A$1:$BF$26,ROW()-1,FALSE())="a",HLOOKUP(AG$5,'Att. Q2'!$A$1:$BF$26,ROW()-1,FALSE())="e",HLOOKUP(AG$5,'Att. Q2'!$A$1:$BF$26,ROW()-1,FALSE())="f",HLOOKUP(AG$5,'Att. Q2'!$A$1:$BF$26,ROW()-1,FALSE())="d",HLOOKUP(AG$5,'Att. Q2'!$A$1:$BF$26,ROW()-1,FALSE())="i",HLOOKUP(AG$5-1,'Att. Q2'!$A$1:$BF$26,ROW()-1,TRUE())="a",HLOOKUP(AG$5-1,'Att. Q2'!$A$1:$BF$26,ROW()-1,TRUE())="e",HLOOKUP(AG$5-1,'Att. Q2'!$A$1:$BF$26,ROW()-1,TRUE())="f",HLOOKUP(AG$5-1,'Att. Q2'!$A$1:$BF$26,ROW()-1,TRUE())="d",HLOOKUP(AG$5-1,'Att. Q2'!$A$1:$BF$26,ROW()-1,TRUE())="i"),"Abs.","")))</f>
        <v/>
      </c>
      <c r="AH9" s="241" t="str">
        <f aca="true">IF(AH$5="","",IF(AH$5&lt;TODAY()-8,0,IF(OR(HLOOKUP(AH$5,'Att. Q2'!$A$1:$BF$26,ROW()-1,FALSE())="a",HLOOKUP(AH$5,'Att. Q2'!$A$1:$BF$26,ROW()-1,FALSE())="e",HLOOKUP(AH$5,'Att. Q2'!$A$1:$BF$26,ROW()-1,FALSE())="f",HLOOKUP(AH$5,'Att. Q2'!$A$1:$BF$26,ROW()-1,FALSE())="d",HLOOKUP(AH$5,'Att. Q2'!$A$1:$BF$26,ROW()-1,FALSE())="i",HLOOKUP(AH$5-1,'Att. Q2'!$A$1:$BF$26,ROW()-1,TRUE())="a",HLOOKUP(AH$5-1,'Att. Q2'!$A$1:$BF$26,ROW()-1,TRUE())="e",HLOOKUP(AH$5-1,'Att. Q2'!$A$1:$BF$26,ROW()-1,TRUE())="f",HLOOKUP(AH$5-1,'Att. Q2'!$A$1:$BF$26,ROW()-1,TRUE())="d",HLOOKUP(AH$5-1,'Att. Q2'!$A$1:$BF$26,ROW()-1,TRUE())="i"),"Abs.","")))</f>
        <v/>
      </c>
      <c r="AI9" s="241" t="str">
        <f aca="true">IF(AI$5="","",IF(AI$5&lt;TODAY()-8,0,IF(OR(HLOOKUP(AI$5,'Att. Q2'!$A$1:$BF$26,ROW()-1,FALSE())="a",HLOOKUP(AI$5,'Att. Q2'!$A$1:$BF$26,ROW()-1,FALSE())="e",HLOOKUP(AI$5,'Att. Q2'!$A$1:$BF$26,ROW()-1,FALSE())="f",HLOOKUP(AI$5,'Att. Q2'!$A$1:$BF$26,ROW()-1,FALSE())="d",HLOOKUP(AI$5,'Att. Q2'!$A$1:$BF$26,ROW()-1,FALSE())="i",HLOOKUP(AI$5-1,'Att. Q2'!$A$1:$BF$26,ROW()-1,TRUE())="a",HLOOKUP(AI$5-1,'Att. Q2'!$A$1:$BF$26,ROW()-1,TRUE())="e",HLOOKUP(AI$5-1,'Att. Q2'!$A$1:$BF$26,ROW()-1,TRUE())="f",HLOOKUP(AI$5-1,'Att. Q2'!$A$1:$BF$26,ROW()-1,TRUE())="d",HLOOKUP(AI$5-1,'Att. Q2'!$A$1:$BF$26,ROW()-1,TRUE())="i"),"Abs.","")))</f>
        <v/>
      </c>
      <c r="AJ9" s="241" t="str">
        <f aca="true">IF(AJ$5="","",IF(AJ$5&lt;TODAY()-8,0,IF(OR(HLOOKUP(AJ$5,'Att. Q2'!$A$1:$BF$26,ROW()-1,FALSE())="a",HLOOKUP(AJ$5,'Att. Q2'!$A$1:$BF$26,ROW()-1,FALSE())="e",HLOOKUP(AJ$5,'Att. Q2'!$A$1:$BF$26,ROW()-1,FALSE())="f",HLOOKUP(AJ$5,'Att. Q2'!$A$1:$BF$26,ROW()-1,FALSE())="d",HLOOKUP(AJ$5,'Att. Q2'!$A$1:$BF$26,ROW()-1,FALSE())="i",HLOOKUP(AJ$5-1,'Att. Q2'!$A$1:$BF$26,ROW()-1,TRUE())="a",HLOOKUP(AJ$5-1,'Att. Q2'!$A$1:$BF$26,ROW()-1,TRUE())="e",HLOOKUP(AJ$5-1,'Att. Q2'!$A$1:$BF$26,ROW()-1,TRUE())="f",HLOOKUP(AJ$5-1,'Att. Q2'!$A$1:$BF$26,ROW()-1,TRUE())="d",HLOOKUP(AJ$5-1,'Att. Q2'!$A$1:$BF$26,ROW()-1,TRUE())="i"),"Abs.","")))</f>
        <v/>
      </c>
      <c r="AK9" s="241" t="str">
        <f aca="true">IF(AK$5="","",IF(AK$5&lt;TODAY()-8,0,IF(OR(HLOOKUP(AK$5,'Att. Q2'!$A$1:$BF$26,ROW()-1,FALSE())="a",HLOOKUP(AK$5,'Att. Q2'!$A$1:$BF$26,ROW()-1,FALSE())="e",HLOOKUP(AK$5,'Att. Q2'!$A$1:$BF$26,ROW()-1,FALSE())="f",HLOOKUP(AK$5,'Att. Q2'!$A$1:$BF$26,ROW()-1,FALSE())="d",HLOOKUP(AK$5,'Att. Q2'!$A$1:$BF$26,ROW()-1,FALSE())="i",HLOOKUP(AK$5-1,'Att. Q2'!$A$1:$BF$26,ROW()-1,TRUE())="a",HLOOKUP(AK$5-1,'Att. Q2'!$A$1:$BF$26,ROW()-1,TRUE())="e",HLOOKUP(AK$5-1,'Att. Q2'!$A$1:$BF$26,ROW()-1,TRUE())="f",HLOOKUP(AK$5-1,'Att. Q2'!$A$1:$BF$26,ROW()-1,TRUE())="d",HLOOKUP(AK$5-1,'Att. Q2'!$A$1:$BF$26,ROW()-1,TRUE())="i"),"Abs.","")))</f>
        <v/>
      </c>
      <c r="AL9" s="241" t="str">
        <f aca="true">IF(AL$5="","",IF(AL$5&lt;TODAY()-8,0,IF(OR(HLOOKUP(AL$5,'Att. Q2'!$A$1:$BF$26,ROW()-1,FALSE())="a",HLOOKUP(AL$5,'Att. Q2'!$A$1:$BF$26,ROW()-1,FALSE())="e",HLOOKUP(AL$5,'Att. Q2'!$A$1:$BF$26,ROW()-1,FALSE())="f",HLOOKUP(AL$5,'Att. Q2'!$A$1:$BF$26,ROW()-1,FALSE())="d",HLOOKUP(AL$5,'Att. Q2'!$A$1:$BF$26,ROW()-1,FALSE())="i",HLOOKUP(AL$5-1,'Att. Q2'!$A$1:$BF$26,ROW()-1,TRUE())="a",HLOOKUP(AL$5-1,'Att. Q2'!$A$1:$BF$26,ROW()-1,TRUE())="e",HLOOKUP(AL$5-1,'Att. Q2'!$A$1:$BF$26,ROW()-1,TRUE())="f",HLOOKUP(AL$5-1,'Att. Q2'!$A$1:$BF$26,ROW()-1,TRUE())="d",HLOOKUP(AL$5-1,'Att. Q2'!$A$1:$BF$26,ROW()-1,TRUE())="i"),"Abs.","")))</f>
        <v/>
      </c>
      <c r="AM9" s="241" t="str">
        <f aca="true">IF(AM$5="","",IF(AM$5&lt;TODAY()-8,0,IF(OR(HLOOKUP(AM$5,'Att. Q2'!$A$1:$BF$26,ROW()-1,FALSE())="a",HLOOKUP(AM$5,'Att. Q2'!$A$1:$BF$26,ROW()-1,FALSE())="e",HLOOKUP(AM$5,'Att. Q2'!$A$1:$BF$26,ROW()-1,FALSE())="f",HLOOKUP(AM$5,'Att. Q2'!$A$1:$BF$26,ROW()-1,FALSE())="d",HLOOKUP(AM$5,'Att. Q2'!$A$1:$BF$26,ROW()-1,FALSE())="i",HLOOKUP(AM$5-1,'Att. Q2'!$A$1:$BF$26,ROW()-1,TRUE())="a",HLOOKUP(AM$5-1,'Att. Q2'!$A$1:$BF$26,ROW()-1,TRUE())="e",HLOOKUP(AM$5-1,'Att. Q2'!$A$1:$BF$26,ROW()-1,TRUE())="f",HLOOKUP(AM$5-1,'Att. Q2'!$A$1:$BF$26,ROW()-1,TRUE())="d",HLOOKUP(AM$5-1,'Att. Q2'!$A$1:$BF$26,ROW()-1,TRUE())="i"),"Abs.","")))</f>
        <v/>
      </c>
      <c r="AN9" s="241" t="str">
        <f aca="true">IF(AN$5="","",IF(AN$5&lt;TODAY()-8,0,IF(OR(HLOOKUP(AN$5,'Att. Q2'!$A$1:$BF$26,ROW()-1,FALSE())="a",HLOOKUP(AN$5,'Att. Q2'!$A$1:$BF$26,ROW()-1,FALSE())="e",HLOOKUP(AN$5,'Att. Q2'!$A$1:$BF$26,ROW()-1,FALSE())="f",HLOOKUP(AN$5,'Att. Q2'!$A$1:$BF$26,ROW()-1,FALSE())="d",HLOOKUP(AN$5,'Att. Q2'!$A$1:$BF$26,ROW()-1,FALSE())="i",HLOOKUP(AN$5-1,'Att. Q2'!$A$1:$BF$26,ROW()-1,TRUE())="a",HLOOKUP(AN$5-1,'Att. Q2'!$A$1:$BF$26,ROW()-1,TRUE())="e",HLOOKUP(AN$5-1,'Att. Q2'!$A$1:$BF$26,ROW()-1,TRUE())="f",HLOOKUP(AN$5-1,'Att. Q2'!$A$1:$BF$26,ROW()-1,TRUE())="d",HLOOKUP(AN$5-1,'Att. Q2'!$A$1:$BF$26,ROW()-1,TRUE())="i"),"Abs.","")))</f>
        <v/>
      </c>
      <c r="AO9" s="242" t="str">
        <f aca="false">IF(COUNT(AE9:AN9)&gt;0,AVERAGE(AE9:AN9),"")</f>
        <v/>
      </c>
      <c r="AP9" s="244" t="str">
        <f aca="true">IF(AP$5="","",IF(AP$5&lt;TODAY()-8,0,IF(OR(HLOOKUP(AP$5,'Att. Q2'!$A$1:$BF$26,ROW()-1,FALSE())="a",HLOOKUP(AP$5,'Att. Q2'!$A$1:$BF$26,ROW()-1,FALSE())="e",HLOOKUP(AP$5,'Att. Q2'!$A$1:$BF$26,ROW()-1,FALSE())="f",HLOOKUP(AP$5,'Att. Q2'!$A$1:$BF$26,ROW()-1,FALSE())="d",HLOOKUP(AP$5,'Att. Q2'!$A$1:$BF$26,ROW()-1,FALSE())="i",HLOOKUP(AP$5,'Att. Q2'!$A$1:$BF$26,ROW()-1,FALSE())="c",HLOOKUP(AP$5-1,'Att. Q2'!$A$1:$BF$26,ROW()-1,TRUE())="a",HLOOKUP(AP$5-1,'Att. Q2'!$A$1:$BF$26,ROW()-1,TRUE())="e",HLOOKUP(AP$5-1,'Att. Q2'!$A$1:$BF$26,ROW()-1,TRUE())="f",HLOOKUP(AP$5-1,'Att. Q2'!$A$1:$BF$26,ROW()-1,TRUE())="d",HLOOKUP(AP$5-1,'Att. Q2'!$A$1:$BF$26,ROW()-1,TRUE())="i",HLOOKUP(AP$5-1,'Att. Q2'!$A$1:$BF$26,ROW()-1,TRUE())="c"),"Abs.","")))</f>
        <v/>
      </c>
      <c r="AQ9" s="244" t="str">
        <f aca="true">IF(AQ$5="","",IF(AQ$5&lt;TODAY()-8,0,IF(OR(HLOOKUP(AQ$5,'Att. Q2'!$A$1:$BF$26,ROW()-1,FALSE())="a",HLOOKUP(AQ$5,'Att. Q2'!$A$1:$BF$26,ROW()-1,FALSE())="e",HLOOKUP(AQ$5,'Att. Q2'!$A$1:$BF$26,ROW()-1,FALSE())="f",HLOOKUP(AQ$5,'Att. Q2'!$A$1:$BF$26,ROW()-1,FALSE())="d",HLOOKUP(AQ$5,'Att. Q2'!$A$1:$BF$26,ROW()-1,FALSE())="i",HLOOKUP(AQ$5,'Att. Q2'!$A$1:$BF$26,ROW()-1,FALSE())="c",HLOOKUP(AQ$5-1,'Att. Q2'!$A$1:$BF$26,ROW()-1,TRUE())="a",HLOOKUP(AQ$5-1,'Att. Q2'!$A$1:$BF$26,ROW()-1,TRUE())="e",HLOOKUP(AQ$5-1,'Att. Q2'!$A$1:$BF$26,ROW()-1,TRUE())="f",HLOOKUP(AQ$5-1,'Att. Q2'!$A$1:$BF$26,ROW()-1,TRUE())="d",HLOOKUP(AQ$5-1,'Att. Q2'!$A$1:$BF$26,ROW()-1,TRUE())="i",HLOOKUP(AQ$5-1,'Att. Q2'!$A$1:$BF$26,ROW()-1,TRUE())="c"),"Abs.","")))</f>
        <v/>
      </c>
      <c r="AR9" s="244" t="str">
        <f aca="true">IF(AR$5="","",IF(AR$5&lt;TODAY()-8,0,IF(OR(HLOOKUP(AR$5,'Att. Q2'!$A$1:$BF$26,ROW()-1,FALSE())="a",HLOOKUP(AR$5,'Att. Q2'!$A$1:$BF$26,ROW()-1,FALSE())="e",HLOOKUP(AR$5,'Att. Q2'!$A$1:$BF$26,ROW()-1,FALSE())="f",HLOOKUP(AR$5,'Att. Q2'!$A$1:$BF$26,ROW()-1,FALSE())="d",HLOOKUP(AR$5,'Att. Q2'!$A$1:$BF$26,ROW()-1,FALSE())="i",HLOOKUP(AR$5,'Att. Q2'!$A$1:$BF$26,ROW()-1,FALSE())="c",HLOOKUP(AR$5-1,'Att. Q2'!$A$1:$BF$26,ROW()-1,TRUE())="a",HLOOKUP(AR$5-1,'Att. Q2'!$A$1:$BF$26,ROW()-1,TRUE())="e",HLOOKUP(AR$5-1,'Att. Q2'!$A$1:$BF$26,ROW()-1,TRUE())="f",HLOOKUP(AR$5-1,'Att. Q2'!$A$1:$BF$26,ROW()-1,TRUE())="d",HLOOKUP(AR$5-1,'Att. Q2'!$A$1:$BF$26,ROW()-1,TRUE())="i",HLOOKUP(AR$5-1,'Att. Q2'!$A$1:$BF$26,ROW()-1,TRUE())="c"),"Abs.","")))</f>
        <v/>
      </c>
      <c r="AS9" s="244" t="str">
        <f aca="true">IF(AS$5="","",IF(AS$5&lt;TODAY()-8,0,IF(OR(HLOOKUP(AS$5,'Att. Q2'!$A$1:$BF$26,ROW()-1,FALSE())="a",HLOOKUP(AS$5,'Att. Q2'!$A$1:$BF$26,ROW()-1,FALSE())="e",HLOOKUP(AS$5,'Att. Q2'!$A$1:$BF$26,ROW()-1,FALSE())="f",HLOOKUP(AS$5,'Att. Q2'!$A$1:$BF$26,ROW()-1,FALSE())="d",HLOOKUP(AS$5,'Att. Q2'!$A$1:$BF$26,ROW()-1,FALSE())="i",HLOOKUP(AS$5,'Att. Q2'!$A$1:$BF$26,ROW()-1,FALSE())="c",HLOOKUP(AS$5-1,'Att. Q2'!$A$1:$BF$26,ROW()-1,TRUE())="a",HLOOKUP(AS$5-1,'Att. Q2'!$A$1:$BF$26,ROW()-1,TRUE())="e",HLOOKUP(AS$5-1,'Att. Q2'!$A$1:$BF$26,ROW()-1,TRUE())="f",HLOOKUP(AS$5-1,'Att. Q2'!$A$1:$BF$26,ROW()-1,TRUE())="d",HLOOKUP(AS$5-1,'Att. Q2'!$A$1:$BF$26,ROW()-1,TRUE())="i",HLOOKUP(AS$5-1,'Att. Q2'!$A$1:$BF$26,ROW()-1,TRUE())="c"),"Abs.","")))</f>
        <v/>
      </c>
      <c r="AT9" s="244" t="str">
        <f aca="true">IF(AT$5="","",IF(AT$5&lt;TODAY()-8,0,IF(OR(HLOOKUP(AT$5,'Att. Q2'!$A$1:$BF$26,ROW()-1,FALSE())="a",HLOOKUP(AT$5,'Att. Q2'!$A$1:$BF$26,ROW()-1,FALSE())="e",HLOOKUP(AT$5,'Att. Q2'!$A$1:$BF$26,ROW()-1,FALSE())="f",HLOOKUP(AT$5,'Att. Q2'!$A$1:$BF$26,ROW()-1,FALSE())="d",HLOOKUP(AT$5,'Att. Q2'!$A$1:$BF$26,ROW()-1,FALSE())="i",HLOOKUP(AT$5,'Att. Q2'!$A$1:$BF$26,ROW()-1,FALSE())="c",HLOOKUP(AT$5-1,'Att. Q2'!$A$1:$BF$26,ROW()-1,TRUE())="a",HLOOKUP(AT$5-1,'Att. Q2'!$A$1:$BF$26,ROW()-1,TRUE())="e",HLOOKUP(AT$5-1,'Att. Q2'!$A$1:$BF$26,ROW()-1,TRUE())="f",HLOOKUP(AT$5-1,'Att. Q2'!$A$1:$BF$26,ROW()-1,TRUE())="d",HLOOKUP(AT$5-1,'Att. Q2'!$A$1:$BF$26,ROW()-1,TRUE())="i",HLOOKUP(AT$5-1,'Att. Q2'!$A$1:$BF$26,ROW()-1,TRUE())="c"),"Abs.","")))</f>
        <v/>
      </c>
      <c r="AU9" s="244" t="str">
        <f aca="true">IF(AU$5="","",IF(AU$5&lt;TODAY()-8,0,IF(OR(HLOOKUP(AU$5,'Att. Q2'!$A$1:$BF$26,ROW()-1,FALSE())="a",HLOOKUP(AU$5,'Att. Q2'!$A$1:$BF$26,ROW()-1,FALSE())="e",HLOOKUP(AU$5,'Att. Q2'!$A$1:$BF$26,ROW()-1,FALSE())="f",HLOOKUP(AU$5,'Att. Q2'!$A$1:$BF$26,ROW()-1,FALSE())="d",HLOOKUP(AU$5,'Att. Q2'!$A$1:$BF$26,ROW()-1,FALSE())="i",HLOOKUP(AU$5,'Att. Q2'!$A$1:$BF$26,ROW()-1,FALSE())="c",HLOOKUP(AU$5-1,'Att. Q2'!$A$1:$BF$26,ROW()-1,TRUE())="a",HLOOKUP(AU$5-1,'Att. Q2'!$A$1:$BF$26,ROW()-1,TRUE())="e",HLOOKUP(AU$5-1,'Att. Q2'!$A$1:$BF$26,ROW()-1,TRUE())="f",HLOOKUP(AU$5-1,'Att. Q2'!$A$1:$BF$26,ROW()-1,TRUE())="d",HLOOKUP(AU$5-1,'Att. Q2'!$A$1:$BF$26,ROW()-1,TRUE())="i",HLOOKUP(AU$5-1,'Att. Q2'!$A$1:$BF$26,ROW()-1,TRUE())="c"),"Abs.","")))</f>
        <v/>
      </c>
      <c r="AV9" s="244" t="str">
        <f aca="true">IF(AV$5="","",IF(AV$5&lt;TODAY()-8,0,IF(OR(HLOOKUP(AV$5,'Att. Q2'!$A$1:$BF$26,ROW()-1,FALSE())="a",HLOOKUP(AV$5,'Att. Q2'!$A$1:$BF$26,ROW()-1,FALSE())="e",HLOOKUP(AV$5,'Att. Q2'!$A$1:$BF$26,ROW()-1,FALSE())="f",HLOOKUP(AV$5,'Att. Q2'!$A$1:$BF$26,ROW()-1,FALSE())="d",HLOOKUP(AV$5,'Att. Q2'!$A$1:$BF$26,ROW()-1,FALSE())="i",HLOOKUP(AV$5,'Att. Q2'!$A$1:$BF$26,ROW()-1,FALSE())="c",HLOOKUP(AV$5-1,'Att. Q2'!$A$1:$BF$26,ROW()-1,TRUE())="a",HLOOKUP(AV$5-1,'Att. Q2'!$A$1:$BF$26,ROW()-1,TRUE())="e",HLOOKUP(AV$5-1,'Att. Q2'!$A$1:$BF$26,ROW()-1,TRUE())="f",HLOOKUP(AV$5-1,'Att. Q2'!$A$1:$BF$26,ROW()-1,TRUE())="d",HLOOKUP(AV$5-1,'Att. Q2'!$A$1:$BF$26,ROW()-1,TRUE())="i",HLOOKUP(AV$5-1,'Att. Q2'!$A$1:$BF$26,ROW()-1,TRUE())="c"),"Abs.","")))</f>
        <v/>
      </c>
      <c r="AW9" s="244" t="str">
        <f aca="true">IF(AW$5="","",IF(AW$5&lt;TODAY()-8,0,IF(OR(HLOOKUP(AW$5,'Att. Q2'!$A$1:$BF$26,ROW()-1,FALSE())="a",HLOOKUP(AW$5,'Att. Q2'!$A$1:$BF$26,ROW()-1,FALSE())="e",HLOOKUP(AW$5,'Att. Q2'!$A$1:$BF$26,ROW()-1,FALSE())="f",HLOOKUP(AW$5,'Att. Q2'!$A$1:$BF$26,ROW()-1,FALSE())="d",HLOOKUP(AW$5,'Att. Q2'!$A$1:$BF$26,ROW()-1,FALSE())="i",HLOOKUP(AW$5,'Att. Q2'!$A$1:$BF$26,ROW()-1,FALSE())="c",HLOOKUP(AW$5-1,'Att. Q2'!$A$1:$BF$26,ROW()-1,TRUE())="a",HLOOKUP(AW$5-1,'Att. Q2'!$A$1:$BF$26,ROW()-1,TRUE())="e",HLOOKUP(AW$5-1,'Att. Q2'!$A$1:$BF$26,ROW()-1,TRUE())="f",HLOOKUP(AW$5-1,'Att. Q2'!$A$1:$BF$26,ROW()-1,TRUE())="d",HLOOKUP(AW$5-1,'Att. Q2'!$A$1:$BF$26,ROW()-1,TRUE())="i",HLOOKUP(AW$5-1,'Att. Q2'!$A$1:$BF$26,ROW()-1,TRUE())="c"),"Abs.","")))</f>
        <v/>
      </c>
      <c r="AX9" s="244" t="str">
        <f aca="true">IF(AX$5="","",IF(AX$5&lt;TODAY()-8,0,IF(OR(HLOOKUP(AX$5,'Att. Q2'!$A$1:$BF$26,ROW()-1,FALSE())="a",HLOOKUP(AX$5,'Att. Q2'!$A$1:$BF$26,ROW()-1,FALSE())="e",HLOOKUP(AX$5,'Att. Q2'!$A$1:$BF$26,ROW()-1,FALSE())="f",HLOOKUP(AX$5,'Att. Q2'!$A$1:$BF$26,ROW()-1,FALSE())="d",HLOOKUP(AX$5,'Att. Q2'!$A$1:$BF$26,ROW()-1,FALSE())="i",HLOOKUP(AX$5,'Att. Q2'!$A$1:$BF$26,ROW()-1,FALSE())="c",HLOOKUP(AX$5-1,'Att. Q2'!$A$1:$BF$26,ROW()-1,TRUE())="a",HLOOKUP(AX$5-1,'Att. Q2'!$A$1:$BF$26,ROW()-1,TRUE())="e",HLOOKUP(AX$5-1,'Att. Q2'!$A$1:$BF$26,ROW()-1,TRUE())="f",HLOOKUP(AX$5-1,'Att. Q2'!$A$1:$BF$26,ROW()-1,TRUE())="d",HLOOKUP(AX$5-1,'Att. Q2'!$A$1:$BF$26,ROW()-1,TRUE())="i",HLOOKUP(AX$5-1,'Att. Q2'!$A$1:$BF$26,ROW()-1,TRUE())="c"),"Abs.","")))</f>
        <v/>
      </c>
      <c r="AY9" s="244" t="str">
        <f aca="true">IF(AY$5="","",IF(AY$5&lt;TODAY()-8,0,IF(OR(HLOOKUP(AY$5,'Att. Q2'!$A$1:$BF$26,ROW()-1,FALSE())="a",HLOOKUP(AY$5,'Att. Q2'!$A$1:$BF$26,ROW()-1,FALSE())="e",HLOOKUP(AY$5,'Att. Q2'!$A$1:$BF$26,ROW()-1,FALSE())="f",HLOOKUP(AY$5,'Att. Q2'!$A$1:$BF$26,ROW()-1,FALSE())="d",HLOOKUP(AY$5,'Att. Q2'!$A$1:$BF$26,ROW()-1,FALSE())="i",HLOOKUP(AY$5,'Att. Q2'!$A$1:$BF$26,ROW()-1,FALSE())="c",HLOOKUP(AY$5-1,'Att. Q2'!$A$1:$BF$26,ROW()-1,TRUE())="a",HLOOKUP(AY$5-1,'Att. Q2'!$A$1:$BF$26,ROW()-1,TRUE())="e",HLOOKUP(AY$5-1,'Att. Q2'!$A$1:$BF$26,ROW()-1,TRUE())="f",HLOOKUP(AY$5-1,'Att. Q2'!$A$1:$BF$26,ROW()-1,TRUE())="d",HLOOKUP(AY$5-1,'Att. Q2'!$A$1:$BF$26,ROW()-1,TRUE())="i",HLOOKUP(AY$5-1,'Att. Q2'!$A$1:$BF$26,ROW()-1,TRUE())="c"),"Abs.","")))</f>
        <v/>
      </c>
      <c r="AZ9" s="244" t="str">
        <f aca="true">IF(AZ$5="","",IF(AZ$5&lt;TODAY()-8,0,IF(OR(HLOOKUP(AZ$5,'Att. Q2'!$A$1:$BF$26,ROW()-1,FALSE())="a",HLOOKUP(AZ$5,'Att. Q2'!$A$1:$BF$26,ROW()-1,FALSE())="e",HLOOKUP(AZ$5,'Att. Q2'!$A$1:$BF$26,ROW()-1,FALSE())="f",HLOOKUP(AZ$5,'Att. Q2'!$A$1:$BF$26,ROW()-1,FALSE())="d",HLOOKUP(AZ$5,'Att. Q2'!$A$1:$BF$26,ROW()-1,FALSE())="i",HLOOKUP(AZ$5,'Att. Q2'!$A$1:$BF$26,ROW()-1,FALSE())="c",HLOOKUP(AZ$5-1,'Att. Q2'!$A$1:$BF$26,ROW()-1,TRUE())="a",HLOOKUP(AZ$5-1,'Att. Q2'!$A$1:$BF$26,ROW()-1,TRUE())="e",HLOOKUP(AZ$5-1,'Att. Q2'!$A$1:$BF$26,ROW()-1,TRUE())="f",HLOOKUP(AZ$5-1,'Att. Q2'!$A$1:$BF$26,ROW()-1,TRUE())="d",HLOOKUP(AZ$5-1,'Att. Q2'!$A$1:$BF$26,ROW()-1,TRUE())="i",HLOOKUP(AZ$5-1,'Att. Q2'!$A$1:$BF$26,ROW()-1,TRUE())="c"),"Abs.","")))</f>
        <v/>
      </c>
      <c r="BA9" s="244" t="str">
        <f aca="true">IF(BA$5="","",IF(BA$5&lt;TODAY()-8,0,IF(OR(HLOOKUP(BA$5,'Att. Q2'!$A$1:$BF$26,ROW()-1,FALSE())="a",HLOOKUP(BA$5,'Att. Q2'!$A$1:$BF$26,ROW()-1,FALSE())="e",HLOOKUP(BA$5,'Att. Q2'!$A$1:$BF$26,ROW()-1,FALSE())="f",HLOOKUP(BA$5,'Att. Q2'!$A$1:$BF$26,ROW()-1,FALSE())="d",HLOOKUP(BA$5,'Att. Q2'!$A$1:$BF$26,ROW()-1,FALSE())="i",HLOOKUP(BA$5,'Att. Q2'!$A$1:$BF$26,ROW()-1,FALSE())="c",HLOOKUP(BA$5-1,'Att. Q2'!$A$1:$BF$26,ROW()-1,TRUE())="a",HLOOKUP(BA$5-1,'Att. Q2'!$A$1:$BF$26,ROW()-1,TRUE())="e",HLOOKUP(BA$5-1,'Att. Q2'!$A$1:$BF$26,ROW()-1,TRUE())="f",HLOOKUP(BA$5-1,'Att. Q2'!$A$1:$BF$26,ROW()-1,TRUE())="d",HLOOKUP(BA$5-1,'Att. Q2'!$A$1:$BF$26,ROW()-1,TRUE())="i",HLOOKUP(BA$5-1,'Att. Q2'!$A$1:$BF$26,ROW()-1,TRUE())="c"),"Abs.","")))</f>
        <v/>
      </c>
      <c r="BB9" s="244" t="str">
        <f aca="true">IF(BB$5="","",IF(BB$5&lt;TODAY()-8,0,IF(OR(HLOOKUP(BB$5,'Att. Q2'!$A$1:$BF$26,ROW()-1,FALSE())="a",HLOOKUP(BB$5,'Att. Q2'!$A$1:$BF$26,ROW()-1,FALSE())="e",HLOOKUP(BB$5,'Att. Q2'!$A$1:$BF$26,ROW()-1,FALSE())="f",HLOOKUP(BB$5,'Att. Q2'!$A$1:$BF$26,ROW()-1,FALSE())="d",HLOOKUP(BB$5,'Att. Q2'!$A$1:$BF$26,ROW()-1,FALSE())="i",HLOOKUP(BB$5,'Att. Q2'!$A$1:$BF$26,ROW()-1,FALSE())="c",HLOOKUP(BB$5-1,'Att. Q2'!$A$1:$BF$26,ROW()-1,TRUE())="a",HLOOKUP(BB$5-1,'Att. Q2'!$A$1:$BF$26,ROW()-1,TRUE())="e",HLOOKUP(BB$5-1,'Att. Q2'!$A$1:$BF$26,ROW()-1,TRUE())="f",HLOOKUP(BB$5-1,'Att. Q2'!$A$1:$BF$26,ROW()-1,TRUE())="d",HLOOKUP(BB$5-1,'Att. Q2'!$A$1:$BF$26,ROW()-1,TRUE())="i",HLOOKUP(BB$5-1,'Att. Q2'!$A$1:$BF$26,ROW()-1,TRUE())="c"),"Abs.","")))</f>
        <v/>
      </c>
      <c r="BC9" s="244" t="str">
        <f aca="true">IF(BC$5="","",IF(BC$5&lt;TODAY()-8,0,IF(OR(HLOOKUP(BC$5,'Att. Q2'!$A$1:$BF$26,ROW()-1,FALSE())="a",HLOOKUP(BC$5,'Att. Q2'!$A$1:$BF$26,ROW()-1,FALSE())="e",HLOOKUP(BC$5,'Att. Q2'!$A$1:$BF$26,ROW()-1,FALSE())="f",HLOOKUP(BC$5,'Att. Q2'!$A$1:$BF$26,ROW()-1,FALSE())="d",HLOOKUP(BC$5,'Att. Q2'!$A$1:$BF$26,ROW()-1,FALSE())="i",HLOOKUP(BC$5,'Att. Q2'!$A$1:$BF$26,ROW()-1,FALSE())="c",HLOOKUP(BC$5-1,'Att. Q2'!$A$1:$BF$26,ROW()-1,TRUE())="a",HLOOKUP(BC$5-1,'Att. Q2'!$A$1:$BF$26,ROW()-1,TRUE())="e",HLOOKUP(BC$5-1,'Att. Q2'!$A$1:$BF$26,ROW()-1,TRUE())="f",HLOOKUP(BC$5-1,'Att. Q2'!$A$1:$BF$26,ROW()-1,TRUE())="d",HLOOKUP(BC$5-1,'Att. Q2'!$A$1:$BF$26,ROW()-1,TRUE())="i",HLOOKUP(BC$5-1,'Att. Q2'!$A$1:$BF$26,ROW()-1,TRUE())="c"),"Abs.","")))</f>
        <v/>
      </c>
      <c r="BD9" s="244" t="str">
        <f aca="true">IF(BD$5="","",IF(BD$5&lt;TODAY()-8,0,IF(OR(HLOOKUP(BD$5,'Att. Q2'!$A$1:$BF$26,ROW()-1,FALSE())="a",HLOOKUP(BD$5,'Att. Q2'!$A$1:$BF$26,ROW()-1,FALSE())="e",HLOOKUP(BD$5,'Att. Q2'!$A$1:$BF$26,ROW()-1,FALSE())="f",HLOOKUP(BD$5,'Att. Q2'!$A$1:$BF$26,ROW()-1,FALSE())="d",HLOOKUP(BD$5,'Att. Q2'!$A$1:$BF$26,ROW()-1,FALSE())="i",HLOOKUP(BD$5,'Att. Q2'!$A$1:$BF$26,ROW()-1,FALSE())="c",HLOOKUP(BD$5-1,'Att. Q2'!$A$1:$BF$26,ROW()-1,TRUE())="a",HLOOKUP(BD$5-1,'Att. Q2'!$A$1:$BF$26,ROW()-1,TRUE())="e",HLOOKUP(BD$5-1,'Att. Q2'!$A$1:$BF$26,ROW()-1,TRUE())="f",HLOOKUP(BD$5-1,'Att. Q2'!$A$1:$BF$26,ROW()-1,TRUE())="d",HLOOKUP(BD$5-1,'Att. Q2'!$A$1:$BF$26,ROW()-1,TRUE())="i",HLOOKUP(BD$5-1,'Att. Q2'!$A$1:$BF$26,ROW()-1,TRUE())="c"),"Abs.","")))</f>
        <v/>
      </c>
      <c r="BE9" s="244" t="str">
        <f aca="true">IF(BE$5="","",IF(BE$5&lt;TODAY()-8,0,IF(OR(HLOOKUP(BE$5,'Att. Q2'!$A$1:$BF$26,ROW()-1,FALSE())="a",HLOOKUP(BE$5,'Att. Q2'!$A$1:$BF$26,ROW()-1,FALSE())="e",HLOOKUP(BE$5,'Att. Q2'!$A$1:$BF$26,ROW()-1,FALSE())="f",HLOOKUP(BE$5,'Att. Q2'!$A$1:$BF$26,ROW()-1,FALSE())="d",HLOOKUP(BE$5,'Att. Q2'!$A$1:$BF$26,ROW()-1,FALSE())="i",HLOOKUP(BE$5,'Att. Q2'!$A$1:$BF$26,ROW()-1,FALSE())="c",HLOOKUP(BE$5-1,'Att. Q2'!$A$1:$BF$26,ROW()-1,TRUE())="a",HLOOKUP(BE$5-1,'Att. Q2'!$A$1:$BF$26,ROW()-1,TRUE())="e",HLOOKUP(BE$5-1,'Att. Q2'!$A$1:$BF$26,ROW()-1,TRUE())="f",HLOOKUP(BE$5-1,'Att. Q2'!$A$1:$BF$26,ROW()-1,TRUE())="d",HLOOKUP(BE$5-1,'Att. Q2'!$A$1:$BF$26,ROW()-1,TRUE())="i",HLOOKUP(BE$5-1,'Att. Q2'!$A$1:$BF$26,ROW()-1,TRUE())="c"),"Abs.","")))</f>
        <v/>
      </c>
      <c r="BF9" s="244" t="str">
        <f aca="true">IF(BF$5="","",IF(BF$5&lt;TODAY()-8,0,IF(OR(HLOOKUP(BF$5,'Att. Q2'!$A$1:$BF$26,ROW()-1,FALSE())="a",HLOOKUP(BF$5,'Att. Q2'!$A$1:$BF$26,ROW()-1,FALSE())="e",HLOOKUP(BF$5,'Att. Q2'!$A$1:$BF$26,ROW()-1,FALSE())="f",HLOOKUP(BF$5,'Att. Q2'!$A$1:$BF$26,ROW()-1,FALSE())="d",HLOOKUP(BF$5,'Att. Q2'!$A$1:$BF$26,ROW()-1,FALSE())="i",HLOOKUP(BF$5,'Att. Q2'!$A$1:$BF$26,ROW()-1,FALSE())="c",HLOOKUP(BF$5-1,'Att. Q2'!$A$1:$BF$26,ROW()-1,TRUE())="a",HLOOKUP(BF$5-1,'Att. Q2'!$A$1:$BF$26,ROW()-1,TRUE())="e",HLOOKUP(BF$5-1,'Att. Q2'!$A$1:$BF$26,ROW()-1,TRUE())="f",HLOOKUP(BF$5-1,'Att. Q2'!$A$1:$BF$26,ROW()-1,TRUE())="d",HLOOKUP(BF$5-1,'Att. Q2'!$A$1:$BF$26,ROW()-1,TRUE())="i",HLOOKUP(BF$5-1,'Att. Q2'!$A$1:$BF$26,ROW()-1,TRUE())="c"),"Abs.","")))</f>
        <v/>
      </c>
      <c r="BG9" s="244" t="str">
        <f aca="true">IF(BG$5="","",IF(BG$5&lt;TODAY()-8,0,IF(OR(HLOOKUP(BG$5,'Att. Q2'!$A$1:$BF$26,ROW()-1,FALSE())="a",HLOOKUP(BG$5,'Att. Q2'!$A$1:$BF$26,ROW()-1,FALSE())="e",HLOOKUP(BG$5,'Att. Q2'!$A$1:$BF$26,ROW()-1,FALSE())="f",HLOOKUP(BG$5,'Att. Q2'!$A$1:$BF$26,ROW()-1,FALSE())="d",HLOOKUP(BG$5,'Att. Q2'!$A$1:$BF$26,ROW()-1,FALSE())="i",HLOOKUP(BG$5,'Att. Q2'!$A$1:$BF$26,ROW()-1,FALSE())="c",HLOOKUP(BG$5-1,'Att. Q2'!$A$1:$BF$26,ROW()-1,TRUE())="a",HLOOKUP(BG$5-1,'Att. Q2'!$A$1:$BF$26,ROW()-1,TRUE())="e",HLOOKUP(BG$5-1,'Att. Q2'!$A$1:$BF$26,ROW()-1,TRUE())="f",HLOOKUP(BG$5-1,'Att. Q2'!$A$1:$BF$26,ROW()-1,TRUE())="d",HLOOKUP(BG$5-1,'Att. Q2'!$A$1:$BF$26,ROW()-1,TRUE())="i",HLOOKUP(BG$5-1,'Att. Q2'!$A$1:$BF$26,ROW()-1,TRUE())="c"),"Abs.","")))</f>
        <v/>
      </c>
      <c r="BH9" s="244" t="str">
        <f aca="true">IF(BH$5="","",IF(BH$5&lt;TODAY()-8,0,IF(OR(HLOOKUP(BH$5,'Att. Q2'!$A$1:$BF$26,ROW()-1,FALSE())="a",HLOOKUP(BH$5,'Att. Q2'!$A$1:$BF$26,ROW()-1,FALSE())="e",HLOOKUP(BH$5,'Att. Q2'!$A$1:$BF$26,ROW()-1,FALSE())="f",HLOOKUP(BH$5,'Att. Q2'!$A$1:$BF$26,ROW()-1,FALSE())="d",HLOOKUP(BH$5,'Att. Q2'!$A$1:$BF$26,ROW()-1,FALSE())="i",HLOOKUP(BH$5,'Att. Q2'!$A$1:$BF$26,ROW()-1,FALSE())="c",HLOOKUP(BH$5-1,'Att. Q2'!$A$1:$BF$26,ROW()-1,TRUE())="a",HLOOKUP(BH$5-1,'Att. Q2'!$A$1:$BF$26,ROW()-1,TRUE())="e",HLOOKUP(BH$5-1,'Att. Q2'!$A$1:$BF$26,ROW()-1,TRUE())="f",HLOOKUP(BH$5-1,'Att. Q2'!$A$1:$BF$26,ROW()-1,TRUE())="d",HLOOKUP(BH$5-1,'Att. Q2'!$A$1:$BF$26,ROW()-1,TRUE())="i",HLOOKUP(BH$5-1,'Att. Q2'!$A$1:$BF$26,ROW()-1,TRUE())="c"),"Abs.","")))</f>
        <v/>
      </c>
      <c r="BI9" s="244" t="n">
        <f aca="false">COUNTIF(AP9:BH9,"=0")</f>
        <v>0</v>
      </c>
      <c r="BJ9" s="244" t="str">
        <f aca="false">IF(COUNT(AP9:BH9)&gt;0,100*COUNTIF(AP9:BH9,"&gt;0")/COUNT(AP9:BH9),"")</f>
        <v/>
      </c>
      <c r="BK9" s="245" t="str">
        <f aca="false">IF(COUNT(AP9:BH9)&gt;0,(SUM(AP9:BH9))/COUNT(AP9:BH9),"")</f>
        <v/>
      </c>
      <c r="BL9" s="241"/>
      <c r="BM9" s="241"/>
      <c r="BN9" s="241" t="n">
        <f aca="false">MIN(SUM(IF(COUNT(K9:N9)&gt;0,O9*COUNT(K9:N9)*Info!B$2/100,0),IF(COUNT(P9:Y9)&gt;0,Z9*COUNT(P9:Y9)*Info!B8/100,0),IF(COUNT(AC9)&gt;0,AD9*COUNT(AC9)*Info!B$3/100,0),IF(COUNT(AE9:AN9)&gt;0,AO9*COUNT(AE9:AN9)*Info!B$4/100,0),IF(COUNT(AP9:BH9)&gt;0,BK9*COUNT(AP9:BH9)*Info!B$6/10,0),BL9-BM9,Info!B$8),BO9)</f>
        <v>0</v>
      </c>
      <c r="BO9" s="241" t="n">
        <f aca="false">COUNT(K9:N9)*Info!B$2+COUNT(P9:Y9)*Info!B8+COUNT(AC9)*Info!B$3+COUNT(AE9:AN9)*Info!B$4+COUNT(AP9:BH9)*Info!B$6</f>
        <v>0</v>
      </c>
      <c r="BP9" s="241"/>
      <c r="BQ9" s="242" t="str">
        <f aca="false">IF(BP9="","",BP9)</f>
        <v/>
      </c>
      <c r="BR9" s="246" t="s">
        <v>172</v>
      </c>
      <c r="BS9" s="246" t="str">
        <f aca="false">IF(OR(BR9="Yes",F9&gt;4,SUM('Gr. Q1'!F9,'Gr. Q2'!F9,'Gr. Q3'!F9,'Gr. Q4'!F9)&gt;16),"Yes","No")</f>
        <v>No</v>
      </c>
      <c r="BT9" s="247" t="str">
        <f aca="false">IF(BO9=0,"",MAX(IF(BS9="Yes",MIN(64,(Info!B$9*BQ9+(1-Info!B$9)*100*BN9/BO9)),Info!B$9*IF(BQ9="",(100*BN9/BO9),BQ9)+(1-Info!B$9)*100*BN9/BO9),55))</f>
        <v/>
      </c>
      <c r="BU9" s="247" t="str">
        <f aca="false">IF(BT9="","",BT9)</f>
        <v/>
      </c>
      <c r="BV9" s="239" t="str">
        <f aca="false">IF(F9&gt;5,"F",IF($BU9&lt;&gt;"",IF($BU9&gt;=90,"A",IF($BU9&gt;=80,"B",IF($BU9&gt;=70,"C",IF($BU9&gt;=65,"D","F")))),""))</f>
        <v/>
      </c>
      <c r="BW9" s="239" t="str">
        <f aca="false">IF(BU9="","",IF(AND($BV9&lt;&gt;"F",$BV9&lt;&gt;"D"),IF($BU9=100,"+",IF((MOD($BU9,10))&gt;=7,"+",IF((MOD($BU9,10))&lt;3,"-",""))),IF(BS9="Yes","*","")))</f>
        <v/>
      </c>
      <c r="BX9" s="248" t="str">
        <f aca="false">CONCATENATE(BV9,BW9)</f>
        <v/>
      </c>
      <c r="BY9" s="249" t="n">
        <f aca="false">IF(ISBLANK(Parents!J5),65,Parents!J5)</f>
        <v>65</v>
      </c>
      <c r="BZ9" s="249" t="n">
        <f aca="false">IF(ISBLANK(Parents!K5),64,Parents!K5)</f>
        <v>64</v>
      </c>
      <c r="CA9" s="249" t="str">
        <f aca="false">IF(BO9&gt;0,RANK($BT9,$BT$6:$BT$27,0),"n/a")</f>
        <v>n/a</v>
      </c>
      <c r="CB9" s="239" t="e">
        <f aca="false">CONCATENATE(CC9,CD9,CE9,CF9,CG9,CH9,CI9,CJ9,CK9,CL9,CM9,CN9,CO9,CP9,CQ9,CR9,CS9,CT9,CU9,CV9,CW9,CX9,CY9,CZ9,DA9,DB9)</f>
        <v>#REF!</v>
      </c>
      <c r="CC9" s="239" t="str">
        <f aca="false">IF(AND($F9&gt;1,F9&gt;($D$2-1),$CE9="",$CD9=""),"01 ","")</f>
        <v/>
      </c>
      <c r="CD9" s="239" t="str">
        <f aca="false">IF(AND(F9&gt;1,F9&gt;$D$2,$CE9=""),"02 ","")</f>
        <v/>
      </c>
      <c r="CE9" s="239" t="str">
        <f aca="false">IF(BS9="Yes","04 ","")</f>
        <v/>
      </c>
      <c r="CF9" s="239" t="str">
        <f aca="false">IF(E9&gt;F$2,"05 ","")</f>
        <v/>
      </c>
      <c r="CG9" s="239" t="str">
        <f aca="false">IF(AND(COUNT(L9:O9,AE9:AN9)&gt;0,MIN(L9:O9,AE9:AN9)=0),"06 ","")</f>
        <v/>
      </c>
      <c r="CH9" s="239" t="str">
        <f aca="false">IF(AND(COUNT(K9:N9)&gt;0,O9&gt;=90,COUNT(AC9)&gt;0,AD9&gt;=90,COUNT(P9:Y9)&gt;0,Z9&gt;=90,COUNT(AE9:AN9)&gt;0,AO9&gt;=90,COUNT(AP9:BH9)&gt;0,BK9&gt;=9,BI9=0,MAX(AB9)=0),"09 ","")</f>
        <v/>
      </c>
      <c r="CI9" s="239" t="str">
        <f aca="false">IF(BL9&gt;10,"10 ","")</f>
        <v/>
      </c>
      <c r="CJ9" s="239" t="str">
        <f aca="false">IF(D9&gt;0,"14 ","")</f>
        <v/>
      </c>
      <c r="CK9" s="239" t="str">
        <f aca="false">IF(COUNT(AA9)&gt;0,IF(AVERAGE(AA9)&gt;=90,"19 ",""),"")</f>
        <v/>
      </c>
      <c r="CL9" s="239" t="str">
        <f aca="false">IF(AND(COUNT(AC9)&gt;0,AD9&gt;=90,COUNT(P9:Y9)&gt;0,Z9&gt;=90,COUNT(AP9:BH9)&gt;0,BK9&gt;=9,BI9=0,MAX(AB9=0)),"20 ","")</f>
        <v/>
      </c>
      <c r="CM9" s="239" t="str">
        <f aca="false">IF(NOT(CK9=""),"24 ","")</f>
        <v/>
      </c>
      <c r="CN9" s="239" t="str">
        <f aca="false">IF(AND(BO9&gt;200,AND(NOT(CR9=""),BT9&gt;MAX(70,BZ9))),"29 ","")</f>
        <v/>
      </c>
      <c r="CO9" s="239" t="str">
        <f aca="true">IF(AND(NOT(CR9=""),BT9&lt;MAX(70,BZ9),TODAY()&gt;='Att. Q2'!$AK$1),"37 ","")</f>
        <v/>
      </c>
      <c r="CP9" s="239" t="str">
        <f aca="false">IF(COUNTIF(AP9:BH9,0)&gt;0,"39 ","")</f>
        <v/>
      </c>
      <c r="CQ9" s="239" t="str">
        <f aca="true">IF(AND(BT9&lt;MAX(70,BZ9),TODAY()&lt;='Att. Q2'!AL$1),"40 ","")</f>
        <v/>
      </c>
      <c r="CR9" s="239"/>
      <c r="CS9" s="239" t="str">
        <f aca="false">IF(COUNT(K9:N9)&gt;0,IF(O9&lt;BT9*0.8,"42 ",""),"")</f>
        <v/>
      </c>
      <c r="CT9" s="239" t="str">
        <f aca="false">IF(AD9&lt;70,"43 ","")</f>
        <v/>
      </c>
      <c r="CU9" s="239" t="e">
        <f aca="false">IF(OR(IF(COUNT(K9:N9)&gt;1,STDEV(K9:N9)&gt;15),IF(COUNT(AA9,#REF!,#REF!)&gt;1,STDEV(AA9,#REF!,#REF!)&gt;15),IF(COUNT(AE9:AN9)&gt;1,STDEV(AE9:AN9)&gt;15)),"53 ","")</f>
        <v>#REF!</v>
      </c>
      <c r="CV9" s="239" t="str">
        <f aca="false">IF(COUNT('Final Ave.'!$E6:$H6)&gt;0,IF('Final Ave.'!$I6&lt;65,"57 ",""),"")</f>
        <v/>
      </c>
      <c r="CW9" s="239" t="str">
        <f aca="false">IF(COUNT('Final Ave.'!$E6:$H6)&gt;0,IF('Final Ave.'!$I6&lt;65,"58 ",""),"")</f>
        <v/>
      </c>
      <c r="CX9" s="239" t="str">
        <f aca="false">IF(AC9=0,"59 ","")</f>
        <v/>
      </c>
      <c r="CY9" s="239" t="str">
        <f aca="false">IF(BO9=0,"",IF(BQ9&lt;80*BN9/BO9,"69 ",""))</f>
        <v/>
      </c>
      <c r="CZ9" s="239" t="str">
        <f aca="false">IF(BJ9&lt;70,"70 ","")</f>
        <v/>
      </c>
      <c r="DA9" s="239" t="str">
        <f aca="false">IF(OR(O9&lt;65,AO9&lt;65),"71 ","")</f>
        <v/>
      </c>
      <c r="DB9" s="239" t="str">
        <f aca="false">IF(BO9=0,"",IF(100*BN9/BO9&lt;50,"81 ",""))</f>
        <v/>
      </c>
      <c r="DC9" s="250"/>
    </row>
    <row r="10" s="251" customFormat="true" ht="15" hidden="false" customHeight="false" outlineLevel="0" collapsed="false">
      <c r="A10" s="239" t="n">
        <f aca="false">MOD(Data!A6,100000)</f>
        <v>0</v>
      </c>
      <c r="B10" s="239" t="n">
        <f aca="false">Data!C6</f>
        <v>0</v>
      </c>
      <c r="C10" s="239" t="n">
        <f aca="false">Data!E6</f>
        <v>0</v>
      </c>
      <c r="D10" s="239"/>
      <c r="E10" s="240" t="n">
        <f aca="false">'Att. Q2'!$G9</f>
        <v>0</v>
      </c>
      <c r="F10" s="240" t="n">
        <f aca="false">'Att. Q2'!$E9</f>
        <v>0</v>
      </c>
      <c r="G10" s="241" t="str">
        <f aca="true">IF(G$5="","",IF(G$5&lt;TODAY()-8,0,IF(OR(HLOOKUP(G$5,'Att. Q2'!$A$1:$BF$26,ROW()-1,FALSE())="a",HLOOKUP(G$5,'Att. Q2'!$A$1:$BF$26,ROW()-1,FALSE())="e",HLOOKUP(G$5,'Att. Q2'!$A$1:$BF$26,ROW()-1,FALSE())="f",HLOOKUP(G$5,'Att. Q2'!$A$1:$BF$26,ROW()-1,FALSE())="s",HLOOKUP(G$5,'Att. Q2'!$A$1:$BF$26,ROW()-1,FALSE())="i",HLOOKUP(G$5-1,'Att. Q2'!$A$1:$BF$26,ROW()-1,TRUE())="a",HLOOKUP(G$5-1,'Att. Q2'!$A$1:$BF$26,ROW()-1,TRUE())="e",HLOOKUP(G$5-1,'Att. Q2'!$A$1:$BF$26,ROW()-1,TRUE())="f",HLOOKUP(G$5-1,'Att. Q2'!$A$1:$BF$26,ROW()-1,TRUE())="s",HLOOKUP(G$5-1,'Att. Q2'!$A$1:$BF$26,ROW()-1,TRUE())="i"),"Abs.","")))</f>
        <v/>
      </c>
      <c r="H10" s="241"/>
      <c r="I10" s="241"/>
      <c r="J10" s="241"/>
      <c r="K10" s="241" t="str">
        <f aca="true">IF(K$5="","",IF(K$5&lt;TODAY()-8,0,IF(OR(HLOOKUP(K$5,'Att. Q2'!$A$1:$BF$26,ROW()-1,FALSE())="a",HLOOKUP(K$5,'Att. Q2'!$A$1:$BF$26,ROW()-1,FALSE())="e",HLOOKUP(K$5,'Att. Q2'!$A$1:$BF$26,ROW()-1,FALSE())="f",HLOOKUP(K$5,'Att. Q2'!$A$1:$BF$26,ROW()-1,FALSE())="s",HLOOKUP(K$5,'Att. Q2'!$A$1:$BF$26,ROW()-1,FALSE())="i",HLOOKUP(K$5-1,'Att. Q2'!$A$1:$BF$26,ROW()-1,TRUE())="a",HLOOKUP(K$5-1,'Att. Q2'!$A$1:$BF$26,ROW()-1,TRUE())="e",HLOOKUP(K$5-1,'Att. Q2'!$A$1:$BF$26,ROW()-1,TRUE())="f",HLOOKUP(K$5-1,'Att. Q2'!$A$1:$BF$26,ROW()-1,TRUE())="s",HLOOKUP(K$5-1,'Att. Q2'!$A$1:$BF$26,ROW()-1,TRUE())="i"),"Abs.","")))</f>
        <v/>
      </c>
      <c r="L10" s="241" t="str">
        <f aca="true">IF(L$5="","",IF(L$5&lt;TODAY()-8,0,IF(OR(HLOOKUP(L$5,'Att. Q2'!$A$1:$BF$26,ROW()-1,FALSE())="a",HLOOKUP(L$5,'Att. Q2'!$A$1:$BF$26,ROW()-1,FALSE())="e",HLOOKUP(L$5,'Att. Q2'!$A$1:$BF$26,ROW()-1,FALSE())="f",HLOOKUP(L$5,'Att. Q2'!$A$1:$BF$26,ROW()-1,FALSE())="s",HLOOKUP(L$5,'Att. Q2'!$A$1:$BF$26,ROW()-1,FALSE())="i",HLOOKUP(L$5-1,'Att. Q2'!$A$1:$BF$26,ROW()-1,TRUE())="a",HLOOKUP(L$5-1,'Att. Q2'!$A$1:$BF$26,ROW()-1,TRUE())="e",HLOOKUP(L$5-1,'Att. Q2'!$A$1:$BF$26,ROW()-1,TRUE())="f",HLOOKUP(L$5-1,'Att. Q2'!$A$1:$BF$26,ROW()-1,TRUE())="s",HLOOKUP(L$5-1,'Att. Q2'!$A$1:$BF$26,ROW()-1,TRUE())="i"),"Abs.","")))</f>
        <v/>
      </c>
      <c r="M10" s="241" t="str">
        <f aca="true">IF(M$5="","",IF(M$5&lt;TODAY()-8,0,IF(OR(HLOOKUP(M$5,'Att. Q2'!$A$1:$BF$26,ROW()-1,FALSE())="a",HLOOKUP(M$5,'Att. Q2'!$A$1:$BF$26,ROW()-1,FALSE())="e",HLOOKUP(M$5,'Att. Q2'!$A$1:$BF$26,ROW()-1,FALSE())="f",HLOOKUP(M$5,'Att. Q2'!$A$1:$BF$26,ROW()-1,FALSE())="s",HLOOKUP(M$5,'Att. Q2'!$A$1:$BF$26,ROW()-1,FALSE())="i",HLOOKUP(M$5-1,'Att. Q2'!$A$1:$BF$26,ROW()-1,TRUE())="a",HLOOKUP(M$5-1,'Att. Q2'!$A$1:$BF$26,ROW()-1,TRUE())="e",HLOOKUP(M$5-1,'Att. Q2'!$A$1:$BF$26,ROW()-1,TRUE())="f",HLOOKUP(M$5-1,'Att. Q2'!$A$1:$BF$26,ROW()-1,TRUE())="s",HLOOKUP(M$5-1,'Att. Q2'!$A$1:$BF$26,ROW()-1,TRUE())="i"),"Abs.","")))</f>
        <v/>
      </c>
      <c r="N10" s="241" t="str">
        <f aca="true">IF(N$5="","",IF(N$5&lt;TODAY()-8,0,IF(OR(HLOOKUP(N$5,'Att. Q2'!$A$1:$BF$26,ROW()-1,FALSE())="a",HLOOKUP(N$5,'Att. Q2'!$A$1:$BF$26,ROW()-1,FALSE())="e",HLOOKUP(N$5,'Att. Q2'!$A$1:$BF$26,ROW()-1,FALSE())="f",HLOOKUP(N$5,'Att. Q2'!$A$1:$BF$26,ROW()-1,FALSE())="s",HLOOKUP(N$5,'Att. Q2'!$A$1:$BF$26,ROW()-1,FALSE())="i",HLOOKUP(N$5-1,'Att. Q2'!$A$1:$BF$26,ROW()-1,TRUE())="a",HLOOKUP(N$5-1,'Att. Q2'!$A$1:$BF$26,ROW()-1,TRUE())="e",HLOOKUP(N$5-1,'Att. Q2'!$A$1:$BF$26,ROW()-1,TRUE())="f",HLOOKUP(N$5-1,'Att. Q2'!$A$1:$BF$26,ROW()-1,TRUE())="s",HLOOKUP(N$5-1,'Att. Q2'!$A$1:$BF$26,ROW()-1,TRUE())="i"),"Abs.","")))</f>
        <v/>
      </c>
      <c r="O10" s="242" t="str">
        <f aca="false">IF(COUNT(K10:N10)&gt;0,AVERAGE(K10,M10:N10),"")</f>
        <v/>
      </c>
      <c r="P10" s="241" t="str">
        <f aca="true">IF(P$5="","",IF(P$5&lt;TODAY()-8,0,IF(OR(HLOOKUP(P$5,'Att. Q2'!$A$1:$BF$26,ROW()-1,FALSE())="a",HLOOKUP(P$5,'Att. Q2'!$A$1:$BF$26,ROW()-1,FALSE())="e",HLOOKUP(P$5,'Att. Q2'!$A$1:$BF$26,ROW()-1,FALSE())="f",HLOOKUP(P$5,'Att. Q2'!$A$1:$BF$26,ROW()-1,FALSE())="d",HLOOKUP(P$5,'Att. Q2'!$A$1:$BF$26,ROW()-1,FALSE())="i",HLOOKUP(P$5-1,'Att. Q2'!$A$1:$BF$26,ROW()-1,TRUE())="a",HLOOKUP(P$5-1,'Att. Q2'!$A$1:$BF$26,ROW()-1,TRUE())="e",HLOOKUP(P$5-1,'Att. Q2'!$A$1:$BF$26,ROW()-1,TRUE())="f",HLOOKUP(P$5-1,'Att. Q2'!$A$1:$BF$26,ROW()-1,TRUE())="d",HLOOKUP(P$5-1,'Att. Q2'!$A$1:$BF$26,ROW()-1,TRUE())="i"),"Abs.","")))</f>
        <v/>
      </c>
      <c r="Q10" s="241" t="str">
        <f aca="true">IF(Q$5="","",IF(Q$5&lt;TODAY()-8,0,IF(OR(HLOOKUP(Q$5,'Att. Q2'!$A$1:$BF$26,ROW()-1,FALSE())="a",HLOOKUP(Q$5,'Att. Q2'!$A$1:$BF$26,ROW()-1,FALSE())="e",HLOOKUP(Q$5,'Att. Q2'!$A$1:$BF$26,ROW()-1,FALSE())="f",HLOOKUP(Q$5,'Att. Q2'!$A$1:$BF$26,ROW()-1,FALSE())="d",HLOOKUP(Q$5,'Att. Q2'!$A$1:$BF$26,ROW()-1,FALSE())="i",HLOOKUP(Q$5-1,'Att. Q2'!$A$1:$BF$26,ROW()-1,TRUE())="a",HLOOKUP(Q$5-1,'Att. Q2'!$A$1:$BF$26,ROW()-1,TRUE())="e",HLOOKUP(Q$5-1,'Att. Q2'!$A$1:$BF$26,ROW()-1,TRUE())="f",HLOOKUP(Q$5-1,'Att. Q2'!$A$1:$BF$26,ROW()-1,TRUE())="d",HLOOKUP(Q$5-1,'Att. Q2'!$A$1:$BF$26,ROW()-1,TRUE())="i"),"Abs.","")))</f>
        <v/>
      </c>
      <c r="R10" s="241" t="str">
        <f aca="true">IF(R$5="","",IF(R$5&lt;TODAY()-8,0,IF(OR(HLOOKUP(R$5,'Att. Q2'!$A$1:$BF$26,ROW()-1,FALSE())="a",HLOOKUP(R$5,'Att. Q2'!$A$1:$BF$26,ROW()-1,FALSE())="e",HLOOKUP(R$5,'Att. Q2'!$A$1:$BF$26,ROW()-1,FALSE())="f",HLOOKUP(R$5,'Att. Q2'!$A$1:$BF$26,ROW()-1,FALSE())="d",HLOOKUP(R$5,'Att. Q2'!$A$1:$BF$26,ROW()-1,FALSE())="i",HLOOKUP(R$5-1,'Att. Q2'!$A$1:$BF$26,ROW()-1,TRUE())="a",HLOOKUP(R$5-1,'Att. Q2'!$A$1:$BF$26,ROW()-1,TRUE())="e",HLOOKUP(R$5-1,'Att. Q2'!$A$1:$BF$26,ROW()-1,TRUE())="f",HLOOKUP(R$5-1,'Att. Q2'!$A$1:$BF$26,ROW()-1,TRUE())="d",HLOOKUP(R$5-1,'Att. Q2'!$A$1:$BF$26,ROW()-1,TRUE())="i"),"Abs.","")))</f>
        <v/>
      </c>
      <c r="S10" s="241" t="str">
        <f aca="true">IF(S$5="","",IF(S$5&lt;TODAY()-8,0,IF(OR(HLOOKUP(S$5,'Att. Q2'!$A$1:$BF$26,ROW()-1,FALSE())="a",HLOOKUP(S$5,'Att. Q2'!$A$1:$BF$26,ROW()-1,FALSE())="e",HLOOKUP(S$5,'Att. Q2'!$A$1:$BF$26,ROW()-1,FALSE())="f",HLOOKUP(S$5,'Att. Q2'!$A$1:$BF$26,ROW()-1,FALSE())="d",HLOOKUP(S$5,'Att. Q2'!$A$1:$BF$26,ROW()-1,FALSE())="i",HLOOKUP(S$5-1,'Att. Q2'!$A$1:$BF$26,ROW()-1,TRUE())="a",HLOOKUP(S$5-1,'Att. Q2'!$A$1:$BF$26,ROW()-1,TRUE())="e",HLOOKUP(S$5-1,'Att. Q2'!$A$1:$BF$26,ROW()-1,TRUE())="f",HLOOKUP(S$5-1,'Att. Q2'!$A$1:$BF$26,ROW()-1,TRUE())="d",HLOOKUP(S$5-1,'Att. Q2'!$A$1:$BF$26,ROW()-1,TRUE())="i"),"Abs.","")))</f>
        <v/>
      </c>
      <c r="T10" s="241" t="str">
        <f aca="true">IF(T$5="","",IF(T$5&lt;TODAY()-8,0,IF(OR(HLOOKUP(T$5,'Att. Q2'!$A$1:$BF$26,ROW()-1,FALSE())="a",HLOOKUP(T$5,'Att. Q2'!$A$1:$BF$26,ROW()-1,FALSE())="e",HLOOKUP(T$5,'Att. Q2'!$A$1:$BF$26,ROW()-1,FALSE())="f",HLOOKUP(T$5,'Att. Q2'!$A$1:$BF$26,ROW()-1,FALSE())="d",HLOOKUP(T$5,'Att. Q2'!$A$1:$BF$26,ROW()-1,FALSE())="i",HLOOKUP(T$5-1,'Att. Q2'!$A$1:$BF$26,ROW()-1,TRUE())="a",HLOOKUP(T$5-1,'Att. Q2'!$A$1:$BF$26,ROW()-1,TRUE())="e",HLOOKUP(T$5-1,'Att. Q2'!$A$1:$BF$26,ROW()-1,TRUE())="f",HLOOKUP(T$5-1,'Att. Q2'!$A$1:$BF$26,ROW()-1,TRUE())="d",HLOOKUP(T$5-1,'Att. Q2'!$A$1:$BF$26,ROW()-1,TRUE())="i"),"Abs.","")))</f>
        <v/>
      </c>
      <c r="U10" s="241" t="str">
        <f aca="true">IF(U$5="","",IF(U$5&lt;TODAY()-8,0,IF(OR(HLOOKUP(U$5,'Att. Q2'!$A$1:$BF$26,ROW()-1,FALSE())="a",HLOOKUP(U$5,'Att. Q2'!$A$1:$BF$26,ROW()-1,FALSE())="e",HLOOKUP(U$5,'Att. Q2'!$A$1:$BF$26,ROW()-1,FALSE())="f",HLOOKUP(U$5,'Att. Q2'!$A$1:$BF$26,ROW()-1,FALSE())="d",HLOOKUP(U$5,'Att. Q2'!$A$1:$BF$26,ROW()-1,FALSE())="i",HLOOKUP(U$5-1,'Att. Q2'!$A$1:$BF$26,ROW()-1,TRUE())="a",HLOOKUP(U$5-1,'Att. Q2'!$A$1:$BF$26,ROW()-1,TRUE())="e",HLOOKUP(U$5-1,'Att. Q2'!$A$1:$BF$26,ROW()-1,TRUE())="f",HLOOKUP(U$5-1,'Att. Q2'!$A$1:$BF$26,ROW()-1,TRUE())="d",HLOOKUP(U$5-1,'Att. Q2'!$A$1:$BF$26,ROW()-1,TRUE())="i"),"Abs.","")))</f>
        <v/>
      </c>
      <c r="V10" s="241" t="str">
        <f aca="true">IF(V$5="","",IF(V$5&lt;TODAY()-8,0,IF(OR(HLOOKUP(V$5,'Att. Q2'!$A$1:$BF$26,ROW()-1,FALSE())="a",HLOOKUP(V$5,'Att. Q2'!$A$1:$BF$26,ROW()-1,FALSE())="e",HLOOKUP(V$5,'Att. Q2'!$A$1:$BF$26,ROW()-1,FALSE())="f",HLOOKUP(V$5,'Att. Q2'!$A$1:$BF$26,ROW()-1,FALSE())="d",HLOOKUP(V$5,'Att. Q2'!$A$1:$BF$26,ROW()-1,FALSE())="i",HLOOKUP(V$5-1,'Att. Q2'!$A$1:$BF$26,ROW()-1,TRUE())="a",HLOOKUP(V$5-1,'Att. Q2'!$A$1:$BF$26,ROW()-1,TRUE())="e",HLOOKUP(V$5-1,'Att. Q2'!$A$1:$BF$26,ROW()-1,TRUE())="f",HLOOKUP(V$5-1,'Att. Q2'!$A$1:$BF$26,ROW()-1,TRUE())="d",HLOOKUP(V$5-1,'Att. Q2'!$A$1:$BF$26,ROW()-1,TRUE())="i"),"Abs.","")))</f>
        <v/>
      </c>
      <c r="W10" s="241" t="str">
        <f aca="true">IF(W$5="","",IF(W$5&lt;TODAY()-8,0,IF(OR(HLOOKUP(W$5,'Att. Q2'!$A$1:$BF$26,ROW()-1,FALSE())="a",HLOOKUP(W$5,'Att. Q2'!$A$1:$BF$26,ROW()-1,FALSE())="e",HLOOKUP(W$5,'Att. Q2'!$A$1:$BF$26,ROW()-1,FALSE())="f",HLOOKUP(W$5,'Att. Q2'!$A$1:$BF$26,ROW()-1,FALSE())="d",HLOOKUP(W$5,'Att. Q2'!$A$1:$BF$26,ROW()-1,FALSE())="i",HLOOKUP(W$5-1,'Att. Q2'!$A$1:$BF$26,ROW()-1,TRUE())="a",HLOOKUP(W$5-1,'Att. Q2'!$A$1:$BF$26,ROW()-1,TRUE())="e",HLOOKUP(W$5-1,'Att. Q2'!$A$1:$BF$26,ROW()-1,TRUE())="f",HLOOKUP(W$5-1,'Att. Q2'!$A$1:$BF$26,ROW()-1,TRUE())="d",HLOOKUP(W$5-1,'Att. Q2'!$A$1:$BF$26,ROW()-1,TRUE())="i"),"Abs.","")))</f>
        <v/>
      </c>
      <c r="X10" s="241" t="str">
        <f aca="true">IF(X$5="","",IF(X$5&lt;TODAY()-8,0,IF(OR(HLOOKUP(X$5,'Att. Q2'!$A$1:$BF$26,ROW()-1,FALSE())="a",HLOOKUP(X$5,'Att. Q2'!$A$1:$BF$26,ROW()-1,FALSE())="e",HLOOKUP(X$5,'Att. Q2'!$A$1:$BF$26,ROW()-1,FALSE())="f",HLOOKUP(X$5,'Att. Q2'!$A$1:$BF$26,ROW()-1,FALSE())="d",HLOOKUP(X$5,'Att. Q2'!$A$1:$BF$26,ROW()-1,FALSE())="i",HLOOKUP(X$5-1,'Att. Q2'!$A$1:$BF$26,ROW()-1,TRUE())="a",HLOOKUP(X$5-1,'Att. Q2'!$A$1:$BF$26,ROW()-1,TRUE())="e",HLOOKUP(X$5-1,'Att. Q2'!$A$1:$BF$26,ROW()-1,TRUE())="f",HLOOKUP(X$5-1,'Att. Q2'!$A$1:$BF$26,ROW()-1,TRUE())="d",HLOOKUP(X$5-1,'Att. Q2'!$A$1:$BF$26,ROW()-1,TRUE())="i"),"Abs.","")))</f>
        <v/>
      </c>
      <c r="Y10" s="241" t="str">
        <f aca="true">IF(Y$5="","",IF(Y$5&lt;TODAY()-8,0,IF(OR(HLOOKUP(Y$5,'Att. Q2'!$A$1:$BF$26,ROW()-1,FALSE())="a",HLOOKUP(Y$5,'Att. Q2'!$A$1:$BF$26,ROW()-1,FALSE())="e",HLOOKUP(Y$5,'Att. Q2'!$A$1:$BF$26,ROW()-1,FALSE())="f",HLOOKUP(Y$5,'Att. Q2'!$A$1:$BF$26,ROW()-1,FALSE())="d",HLOOKUP(Y$5,'Att. Q2'!$A$1:$BF$26,ROW()-1,FALSE())="i",HLOOKUP(Y$5-1,'Att. Q2'!$A$1:$BF$26,ROW()-1,TRUE())="a",HLOOKUP(Y$5-1,'Att. Q2'!$A$1:$BF$26,ROW()-1,TRUE())="e",HLOOKUP(Y$5-1,'Att. Q2'!$A$1:$BF$26,ROW()-1,TRUE())="f",HLOOKUP(Y$5-1,'Att. Q2'!$A$1:$BF$26,ROW()-1,TRUE())="d",HLOOKUP(Y$5-1,'Att. Q2'!$A$1:$BF$26,ROW()-1,TRUE())="i"),"Abs.","")))</f>
        <v/>
      </c>
      <c r="Z10" s="242" t="str">
        <f aca="false">IF(COUNT(P10:Y10)&gt;0,AVERAGE(P10:Y10),"")</f>
        <v/>
      </c>
      <c r="AA10" s="241" t="str">
        <f aca="true">IF(AA$5="","",IF(AA$5&lt;TODAY()-8,0,IF(OR(HLOOKUP(AA$5,'Att. Q2'!$A$1:$BF$26,ROW()-1,FALSE())="a",HLOOKUP(AA$5,'Att. Q2'!$A$1:$BF$26,ROW()-1,FALSE())="e",HLOOKUP(AA$5,'Att. Q2'!$A$1:$BF$26,ROW()-1,FALSE())="f",HLOOKUP(AA$5,'Att. Q2'!$A$1:$BF$26,ROW()-1,FALSE())="d",HLOOKUP(AA$5,'Att. Q2'!$A$1:$BF$26,ROW()-1,FALSE())="i",HLOOKUP(AA$5-1,'Att. Q2'!$A$1:$BF$26,ROW()-1,TRUE())="a",HLOOKUP(AA$5-1,'Att. Q2'!$A$1:$BF$26,ROW()-1,TRUE())="e",HLOOKUP(AA$5-1,'Att. Q2'!$A$1:$BF$26,ROW()-1,TRUE())="f",HLOOKUP(AA$5-1,'Att. Q2'!$A$1:$BF$26,ROW()-1,TRUE())="d",HLOOKUP(AA$5-1,'Att. Q2'!$A$1:$BF$26,ROW()-1,TRUE())="i"),"Abs.","")))</f>
        <v/>
      </c>
      <c r="AB10" s="243"/>
      <c r="AC10" s="241" t="str">
        <f aca="false">IF(ISBLANK(AA10),"",IF(AB10=0,AA10,AA10*MAX(0.7,0.9^SQRT(AB10))))</f>
        <v/>
      </c>
      <c r="AD10" s="242" t="str">
        <f aca="false">IF(COUNT(AC10)&gt;0,AC10,"")</f>
        <v/>
      </c>
      <c r="AE10" s="241" t="str">
        <f aca="true">IF(AE$5="","",IF(AE$5&lt;TODAY()-8,0,IF(OR(HLOOKUP(AE$5,'Att. Q2'!$A$1:$BF$26,ROW()-1,FALSE())="a",HLOOKUP(AE$5,'Att. Q2'!$A$1:$BF$26,ROW()-1,FALSE())="e",HLOOKUP(AE$5,'Att. Q2'!$A$1:$BF$26,ROW()-1,FALSE())="f",HLOOKUP(AE$5,'Att. Q2'!$A$1:$BF$26,ROW()-1,FALSE())="d",HLOOKUP(AE$5,'Att. Q2'!$A$1:$BF$26,ROW()-1,FALSE())="i",HLOOKUP(AE$5-1,'Att. Q2'!$A$1:$BF$26,ROW()-1,TRUE())="a",HLOOKUP(AE$5-1,'Att. Q2'!$A$1:$BF$26,ROW()-1,TRUE())="e",HLOOKUP(AE$5-1,'Att. Q2'!$A$1:$BF$26,ROW()-1,TRUE())="f",HLOOKUP(AE$5-1,'Att. Q2'!$A$1:$BF$26,ROW()-1,TRUE())="d",HLOOKUP(AE$5-1,'Att. Q2'!$A$1:$BF$26,ROW()-1,TRUE())="i"),"Abs.","")))</f>
        <v/>
      </c>
      <c r="AF10" s="241" t="str">
        <f aca="true">IF(AF$5="","",IF(AF$5&lt;TODAY()-8,0,IF(OR(HLOOKUP(AF$5,'Att. Q2'!$A$1:$BF$26,ROW()-1,FALSE())="a",HLOOKUP(AF$5,'Att. Q2'!$A$1:$BF$26,ROW()-1,FALSE())="e",HLOOKUP(AF$5,'Att. Q2'!$A$1:$BF$26,ROW()-1,FALSE())="f",HLOOKUP(AF$5,'Att. Q2'!$A$1:$BF$26,ROW()-1,FALSE())="d",HLOOKUP(AF$5,'Att. Q2'!$A$1:$BF$26,ROW()-1,FALSE())="i",HLOOKUP(AF$5-1,'Att. Q2'!$A$1:$BF$26,ROW()-1,TRUE())="a",HLOOKUP(AF$5-1,'Att. Q2'!$A$1:$BF$26,ROW()-1,TRUE())="e",HLOOKUP(AF$5-1,'Att. Q2'!$A$1:$BF$26,ROW()-1,TRUE())="f",HLOOKUP(AF$5-1,'Att. Q2'!$A$1:$BF$26,ROW()-1,TRUE())="d",HLOOKUP(AF$5-1,'Att. Q2'!$A$1:$BF$26,ROW()-1,TRUE())="i"),"Abs.","")))</f>
        <v/>
      </c>
      <c r="AG10" s="241" t="str">
        <f aca="true">IF(AG$5="","",IF(AG$5&lt;TODAY()-8,0,IF(OR(HLOOKUP(AG$5,'Att. Q2'!$A$1:$BF$26,ROW()-1,FALSE())="a",HLOOKUP(AG$5,'Att. Q2'!$A$1:$BF$26,ROW()-1,FALSE())="e",HLOOKUP(AG$5,'Att. Q2'!$A$1:$BF$26,ROW()-1,FALSE())="f",HLOOKUP(AG$5,'Att. Q2'!$A$1:$BF$26,ROW()-1,FALSE())="d",HLOOKUP(AG$5,'Att. Q2'!$A$1:$BF$26,ROW()-1,FALSE())="i",HLOOKUP(AG$5-1,'Att. Q2'!$A$1:$BF$26,ROW()-1,TRUE())="a",HLOOKUP(AG$5-1,'Att. Q2'!$A$1:$BF$26,ROW()-1,TRUE())="e",HLOOKUP(AG$5-1,'Att. Q2'!$A$1:$BF$26,ROW()-1,TRUE())="f",HLOOKUP(AG$5-1,'Att. Q2'!$A$1:$BF$26,ROW()-1,TRUE())="d",HLOOKUP(AG$5-1,'Att. Q2'!$A$1:$BF$26,ROW()-1,TRUE())="i"),"Abs.","")))</f>
        <v/>
      </c>
      <c r="AH10" s="241" t="str">
        <f aca="true">IF(AH$5="","",IF(AH$5&lt;TODAY()-8,0,IF(OR(HLOOKUP(AH$5,'Att. Q2'!$A$1:$BF$26,ROW()-1,FALSE())="a",HLOOKUP(AH$5,'Att. Q2'!$A$1:$BF$26,ROW()-1,FALSE())="e",HLOOKUP(AH$5,'Att. Q2'!$A$1:$BF$26,ROW()-1,FALSE())="f",HLOOKUP(AH$5,'Att. Q2'!$A$1:$BF$26,ROW()-1,FALSE())="d",HLOOKUP(AH$5,'Att. Q2'!$A$1:$BF$26,ROW()-1,FALSE())="i",HLOOKUP(AH$5-1,'Att. Q2'!$A$1:$BF$26,ROW()-1,TRUE())="a",HLOOKUP(AH$5-1,'Att. Q2'!$A$1:$BF$26,ROW()-1,TRUE())="e",HLOOKUP(AH$5-1,'Att. Q2'!$A$1:$BF$26,ROW()-1,TRUE())="f",HLOOKUP(AH$5-1,'Att. Q2'!$A$1:$BF$26,ROW()-1,TRUE())="d",HLOOKUP(AH$5-1,'Att. Q2'!$A$1:$BF$26,ROW()-1,TRUE())="i"),"Abs.","")))</f>
        <v/>
      </c>
      <c r="AI10" s="241" t="str">
        <f aca="true">IF(AI$5="","",IF(AI$5&lt;TODAY()-8,0,IF(OR(HLOOKUP(AI$5,'Att. Q2'!$A$1:$BF$26,ROW()-1,FALSE())="a",HLOOKUP(AI$5,'Att. Q2'!$A$1:$BF$26,ROW()-1,FALSE())="e",HLOOKUP(AI$5,'Att. Q2'!$A$1:$BF$26,ROW()-1,FALSE())="f",HLOOKUP(AI$5,'Att. Q2'!$A$1:$BF$26,ROW()-1,FALSE())="d",HLOOKUP(AI$5,'Att. Q2'!$A$1:$BF$26,ROW()-1,FALSE())="i",HLOOKUP(AI$5-1,'Att. Q2'!$A$1:$BF$26,ROW()-1,TRUE())="a",HLOOKUP(AI$5-1,'Att. Q2'!$A$1:$BF$26,ROW()-1,TRUE())="e",HLOOKUP(AI$5-1,'Att. Q2'!$A$1:$BF$26,ROW()-1,TRUE())="f",HLOOKUP(AI$5-1,'Att. Q2'!$A$1:$BF$26,ROW()-1,TRUE())="d",HLOOKUP(AI$5-1,'Att. Q2'!$A$1:$BF$26,ROW()-1,TRUE())="i"),"Abs.","")))</f>
        <v/>
      </c>
      <c r="AJ10" s="241" t="str">
        <f aca="true">IF(AJ$5="","",IF(AJ$5&lt;TODAY()-8,0,IF(OR(HLOOKUP(AJ$5,'Att. Q2'!$A$1:$BF$26,ROW()-1,FALSE())="a",HLOOKUP(AJ$5,'Att. Q2'!$A$1:$BF$26,ROW()-1,FALSE())="e",HLOOKUP(AJ$5,'Att. Q2'!$A$1:$BF$26,ROW()-1,FALSE())="f",HLOOKUP(AJ$5,'Att. Q2'!$A$1:$BF$26,ROW()-1,FALSE())="d",HLOOKUP(AJ$5,'Att. Q2'!$A$1:$BF$26,ROW()-1,FALSE())="i",HLOOKUP(AJ$5-1,'Att. Q2'!$A$1:$BF$26,ROW()-1,TRUE())="a",HLOOKUP(AJ$5-1,'Att. Q2'!$A$1:$BF$26,ROW()-1,TRUE())="e",HLOOKUP(AJ$5-1,'Att. Q2'!$A$1:$BF$26,ROW()-1,TRUE())="f",HLOOKUP(AJ$5-1,'Att. Q2'!$A$1:$BF$26,ROW()-1,TRUE())="d",HLOOKUP(AJ$5-1,'Att. Q2'!$A$1:$BF$26,ROW()-1,TRUE())="i"),"Abs.","")))</f>
        <v/>
      </c>
      <c r="AK10" s="241" t="str">
        <f aca="true">IF(AK$5="","",IF(AK$5&lt;TODAY()-8,0,IF(OR(HLOOKUP(AK$5,'Att. Q2'!$A$1:$BF$26,ROW()-1,FALSE())="a",HLOOKUP(AK$5,'Att. Q2'!$A$1:$BF$26,ROW()-1,FALSE())="e",HLOOKUP(AK$5,'Att. Q2'!$A$1:$BF$26,ROW()-1,FALSE())="f",HLOOKUP(AK$5,'Att. Q2'!$A$1:$BF$26,ROW()-1,FALSE())="d",HLOOKUP(AK$5,'Att. Q2'!$A$1:$BF$26,ROW()-1,FALSE())="i",HLOOKUP(AK$5-1,'Att. Q2'!$A$1:$BF$26,ROW()-1,TRUE())="a",HLOOKUP(AK$5-1,'Att. Q2'!$A$1:$BF$26,ROW()-1,TRUE())="e",HLOOKUP(AK$5-1,'Att. Q2'!$A$1:$BF$26,ROW()-1,TRUE())="f",HLOOKUP(AK$5-1,'Att. Q2'!$A$1:$BF$26,ROW()-1,TRUE())="d",HLOOKUP(AK$5-1,'Att. Q2'!$A$1:$BF$26,ROW()-1,TRUE())="i"),"Abs.","")))</f>
        <v/>
      </c>
      <c r="AL10" s="241" t="str">
        <f aca="true">IF(AL$5="","",IF(AL$5&lt;TODAY()-8,0,IF(OR(HLOOKUP(AL$5,'Att. Q2'!$A$1:$BF$26,ROW()-1,FALSE())="a",HLOOKUP(AL$5,'Att. Q2'!$A$1:$BF$26,ROW()-1,FALSE())="e",HLOOKUP(AL$5,'Att. Q2'!$A$1:$BF$26,ROW()-1,FALSE())="f",HLOOKUP(AL$5,'Att. Q2'!$A$1:$BF$26,ROW()-1,FALSE())="d",HLOOKUP(AL$5,'Att. Q2'!$A$1:$BF$26,ROW()-1,FALSE())="i",HLOOKUP(AL$5-1,'Att. Q2'!$A$1:$BF$26,ROW()-1,TRUE())="a",HLOOKUP(AL$5-1,'Att. Q2'!$A$1:$BF$26,ROW()-1,TRUE())="e",HLOOKUP(AL$5-1,'Att. Q2'!$A$1:$BF$26,ROW()-1,TRUE())="f",HLOOKUP(AL$5-1,'Att. Q2'!$A$1:$BF$26,ROW()-1,TRUE())="d",HLOOKUP(AL$5-1,'Att. Q2'!$A$1:$BF$26,ROW()-1,TRUE())="i"),"Abs.","")))</f>
        <v/>
      </c>
      <c r="AM10" s="241" t="str">
        <f aca="true">IF(AM$5="","",IF(AM$5&lt;TODAY()-8,0,IF(OR(HLOOKUP(AM$5,'Att. Q2'!$A$1:$BF$26,ROW()-1,FALSE())="a",HLOOKUP(AM$5,'Att. Q2'!$A$1:$BF$26,ROW()-1,FALSE())="e",HLOOKUP(AM$5,'Att. Q2'!$A$1:$BF$26,ROW()-1,FALSE())="f",HLOOKUP(AM$5,'Att. Q2'!$A$1:$BF$26,ROW()-1,FALSE())="d",HLOOKUP(AM$5,'Att. Q2'!$A$1:$BF$26,ROW()-1,FALSE())="i",HLOOKUP(AM$5-1,'Att. Q2'!$A$1:$BF$26,ROW()-1,TRUE())="a",HLOOKUP(AM$5-1,'Att. Q2'!$A$1:$BF$26,ROW()-1,TRUE())="e",HLOOKUP(AM$5-1,'Att. Q2'!$A$1:$BF$26,ROW()-1,TRUE())="f",HLOOKUP(AM$5-1,'Att. Q2'!$A$1:$BF$26,ROW()-1,TRUE())="d",HLOOKUP(AM$5-1,'Att. Q2'!$A$1:$BF$26,ROW()-1,TRUE())="i"),"Abs.","")))</f>
        <v/>
      </c>
      <c r="AN10" s="241" t="str">
        <f aca="true">IF(AN$5="","",IF(AN$5&lt;TODAY()-8,0,IF(OR(HLOOKUP(AN$5,'Att. Q2'!$A$1:$BF$26,ROW()-1,FALSE())="a",HLOOKUP(AN$5,'Att. Q2'!$A$1:$BF$26,ROW()-1,FALSE())="e",HLOOKUP(AN$5,'Att. Q2'!$A$1:$BF$26,ROW()-1,FALSE())="f",HLOOKUP(AN$5,'Att. Q2'!$A$1:$BF$26,ROW()-1,FALSE())="d",HLOOKUP(AN$5,'Att. Q2'!$A$1:$BF$26,ROW()-1,FALSE())="i",HLOOKUP(AN$5-1,'Att. Q2'!$A$1:$BF$26,ROW()-1,TRUE())="a",HLOOKUP(AN$5-1,'Att. Q2'!$A$1:$BF$26,ROW()-1,TRUE())="e",HLOOKUP(AN$5-1,'Att. Q2'!$A$1:$BF$26,ROW()-1,TRUE())="f",HLOOKUP(AN$5-1,'Att. Q2'!$A$1:$BF$26,ROW()-1,TRUE())="d",HLOOKUP(AN$5-1,'Att. Q2'!$A$1:$BF$26,ROW()-1,TRUE())="i"),"Abs.","")))</f>
        <v/>
      </c>
      <c r="AO10" s="242" t="str">
        <f aca="false">IF(COUNT(AE10:AN10)&gt;0,AVERAGE(AE10:AN10),"")</f>
        <v/>
      </c>
      <c r="AP10" s="244" t="str">
        <f aca="true">IF(AP$5="","",IF(AP$5&lt;TODAY()-8,0,IF(OR(HLOOKUP(AP$5,'Att. Q2'!$A$1:$BF$26,ROW()-1,FALSE())="a",HLOOKUP(AP$5,'Att. Q2'!$A$1:$BF$26,ROW()-1,FALSE())="e",HLOOKUP(AP$5,'Att. Q2'!$A$1:$BF$26,ROW()-1,FALSE())="f",HLOOKUP(AP$5,'Att. Q2'!$A$1:$BF$26,ROW()-1,FALSE())="d",HLOOKUP(AP$5,'Att. Q2'!$A$1:$BF$26,ROW()-1,FALSE())="i",HLOOKUP(AP$5,'Att. Q2'!$A$1:$BF$26,ROW()-1,FALSE())="c",HLOOKUP(AP$5-1,'Att. Q2'!$A$1:$BF$26,ROW()-1,TRUE())="a",HLOOKUP(AP$5-1,'Att. Q2'!$A$1:$BF$26,ROW()-1,TRUE())="e",HLOOKUP(AP$5-1,'Att. Q2'!$A$1:$BF$26,ROW()-1,TRUE())="f",HLOOKUP(AP$5-1,'Att. Q2'!$A$1:$BF$26,ROW()-1,TRUE())="d",HLOOKUP(AP$5-1,'Att. Q2'!$A$1:$BF$26,ROW()-1,TRUE())="i",HLOOKUP(AP$5-1,'Att. Q2'!$A$1:$BF$26,ROW()-1,TRUE())="c"),"Abs.","")))</f>
        <v/>
      </c>
      <c r="AQ10" s="244" t="str">
        <f aca="true">IF(AQ$5="","",IF(AQ$5&lt;TODAY()-8,0,IF(OR(HLOOKUP(AQ$5,'Att. Q2'!$A$1:$BF$26,ROW()-1,FALSE())="a",HLOOKUP(AQ$5,'Att. Q2'!$A$1:$BF$26,ROW()-1,FALSE())="e",HLOOKUP(AQ$5,'Att. Q2'!$A$1:$BF$26,ROW()-1,FALSE())="f",HLOOKUP(AQ$5,'Att. Q2'!$A$1:$BF$26,ROW()-1,FALSE())="d",HLOOKUP(AQ$5,'Att. Q2'!$A$1:$BF$26,ROW()-1,FALSE())="i",HLOOKUP(AQ$5,'Att. Q2'!$A$1:$BF$26,ROW()-1,FALSE())="c",HLOOKUP(AQ$5-1,'Att. Q2'!$A$1:$BF$26,ROW()-1,TRUE())="a",HLOOKUP(AQ$5-1,'Att. Q2'!$A$1:$BF$26,ROW()-1,TRUE())="e",HLOOKUP(AQ$5-1,'Att. Q2'!$A$1:$BF$26,ROW()-1,TRUE())="f",HLOOKUP(AQ$5-1,'Att. Q2'!$A$1:$BF$26,ROW()-1,TRUE())="d",HLOOKUP(AQ$5-1,'Att. Q2'!$A$1:$BF$26,ROW()-1,TRUE())="i",HLOOKUP(AQ$5-1,'Att. Q2'!$A$1:$BF$26,ROW()-1,TRUE())="c"),"Abs.","")))</f>
        <v/>
      </c>
      <c r="AR10" s="244" t="str">
        <f aca="true">IF(AR$5="","",IF(AR$5&lt;TODAY()-8,0,IF(OR(HLOOKUP(AR$5,'Att. Q2'!$A$1:$BF$26,ROW()-1,FALSE())="a",HLOOKUP(AR$5,'Att. Q2'!$A$1:$BF$26,ROW()-1,FALSE())="e",HLOOKUP(AR$5,'Att. Q2'!$A$1:$BF$26,ROW()-1,FALSE())="f",HLOOKUP(AR$5,'Att. Q2'!$A$1:$BF$26,ROW()-1,FALSE())="d",HLOOKUP(AR$5,'Att. Q2'!$A$1:$BF$26,ROW()-1,FALSE())="i",HLOOKUP(AR$5,'Att. Q2'!$A$1:$BF$26,ROW()-1,FALSE())="c",HLOOKUP(AR$5-1,'Att. Q2'!$A$1:$BF$26,ROW()-1,TRUE())="a",HLOOKUP(AR$5-1,'Att. Q2'!$A$1:$BF$26,ROW()-1,TRUE())="e",HLOOKUP(AR$5-1,'Att. Q2'!$A$1:$BF$26,ROW()-1,TRUE())="f",HLOOKUP(AR$5-1,'Att. Q2'!$A$1:$BF$26,ROW()-1,TRUE())="d",HLOOKUP(AR$5-1,'Att. Q2'!$A$1:$BF$26,ROW()-1,TRUE())="i",HLOOKUP(AR$5-1,'Att. Q2'!$A$1:$BF$26,ROW()-1,TRUE())="c"),"Abs.","")))</f>
        <v/>
      </c>
      <c r="AS10" s="244" t="str">
        <f aca="true">IF(AS$5="","",IF(AS$5&lt;TODAY()-8,0,IF(OR(HLOOKUP(AS$5,'Att. Q2'!$A$1:$BF$26,ROW()-1,FALSE())="a",HLOOKUP(AS$5,'Att. Q2'!$A$1:$BF$26,ROW()-1,FALSE())="e",HLOOKUP(AS$5,'Att. Q2'!$A$1:$BF$26,ROW()-1,FALSE())="f",HLOOKUP(AS$5,'Att. Q2'!$A$1:$BF$26,ROW()-1,FALSE())="d",HLOOKUP(AS$5,'Att. Q2'!$A$1:$BF$26,ROW()-1,FALSE())="i",HLOOKUP(AS$5,'Att. Q2'!$A$1:$BF$26,ROW()-1,FALSE())="c",HLOOKUP(AS$5-1,'Att. Q2'!$A$1:$BF$26,ROW()-1,TRUE())="a",HLOOKUP(AS$5-1,'Att. Q2'!$A$1:$BF$26,ROW()-1,TRUE())="e",HLOOKUP(AS$5-1,'Att. Q2'!$A$1:$BF$26,ROW()-1,TRUE())="f",HLOOKUP(AS$5-1,'Att. Q2'!$A$1:$BF$26,ROW()-1,TRUE())="d",HLOOKUP(AS$5-1,'Att. Q2'!$A$1:$BF$26,ROW()-1,TRUE())="i",HLOOKUP(AS$5-1,'Att. Q2'!$A$1:$BF$26,ROW()-1,TRUE())="c"),"Abs.","")))</f>
        <v/>
      </c>
      <c r="AT10" s="244" t="str">
        <f aca="true">IF(AT$5="","",IF(AT$5&lt;TODAY()-8,0,IF(OR(HLOOKUP(AT$5,'Att. Q2'!$A$1:$BF$26,ROW()-1,FALSE())="a",HLOOKUP(AT$5,'Att. Q2'!$A$1:$BF$26,ROW()-1,FALSE())="e",HLOOKUP(AT$5,'Att. Q2'!$A$1:$BF$26,ROW()-1,FALSE())="f",HLOOKUP(AT$5,'Att. Q2'!$A$1:$BF$26,ROW()-1,FALSE())="d",HLOOKUP(AT$5,'Att. Q2'!$A$1:$BF$26,ROW()-1,FALSE())="i",HLOOKUP(AT$5,'Att. Q2'!$A$1:$BF$26,ROW()-1,FALSE())="c",HLOOKUP(AT$5-1,'Att. Q2'!$A$1:$BF$26,ROW()-1,TRUE())="a",HLOOKUP(AT$5-1,'Att. Q2'!$A$1:$BF$26,ROW()-1,TRUE())="e",HLOOKUP(AT$5-1,'Att. Q2'!$A$1:$BF$26,ROW()-1,TRUE())="f",HLOOKUP(AT$5-1,'Att. Q2'!$A$1:$BF$26,ROW()-1,TRUE())="d",HLOOKUP(AT$5-1,'Att. Q2'!$A$1:$BF$26,ROW()-1,TRUE())="i",HLOOKUP(AT$5-1,'Att. Q2'!$A$1:$BF$26,ROW()-1,TRUE())="c"),"Abs.","")))</f>
        <v/>
      </c>
      <c r="AU10" s="244" t="str">
        <f aca="true">IF(AU$5="","",IF(AU$5&lt;TODAY()-8,0,IF(OR(HLOOKUP(AU$5,'Att. Q2'!$A$1:$BF$26,ROW()-1,FALSE())="a",HLOOKUP(AU$5,'Att. Q2'!$A$1:$BF$26,ROW()-1,FALSE())="e",HLOOKUP(AU$5,'Att. Q2'!$A$1:$BF$26,ROW()-1,FALSE())="f",HLOOKUP(AU$5,'Att. Q2'!$A$1:$BF$26,ROW()-1,FALSE())="d",HLOOKUP(AU$5,'Att. Q2'!$A$1:$BF$26,ROW()-1,FALSE())="i",HLOOKUP(AU$5,'Att. Q2'!$A$1:$BF$26,ROW()-1,FALSE())="c",HLOOKUP(AU$5-1,'Att. Q2'!$A$1:$BF$26,ROW()-1,TRUE())="a",HLOOKUP(AU$5-1,'Att. Q2'!$A$1:$BF$26,ROW()-1,TRUE())="e",HLOOKUP(AU$5-1,'Att. Q2'!$A$1:$BF$26,ROW()-1,TRUE())="f",HLOOKUP(AU$5-1,'Att. Q2'!$A$1:$BF$26,ROW()-1,TRUE())="d",HLOOKUP(AU$5-1,'Att. Q2'!$A$1:$BF$26,ROW()-1,TRUE())="i",HLOOKUP(AU$5-1,'Att. Q2'!$A$1:$BF$26,ROW()-1,TRUE())="c"),"Abs.","")))</f>
        <v/>
      </c>
      <c r="AV10" s="244" t="str">
        <f aca="true">IF(AV$5="","",IF(AV$5&lt;TODAY()-8,0,IF(OR(HLOOKUP(AV$5,'Att. Q2'!$A$1:$BF$26,ROW()-1,FALSE())="a",HLOOKUP(AV$5,'Att. Q2'!$A$1:$BF$26,ROW()-1,FALSE())="e",HLOOKUP(AV$5,'Att. Q2'!$A$1:$BF$26,ROW()-1,FALSE())="f",HLOOKUP(AV$5,'Att. Q2'!$A$1:$BF$26,ROW()-1,FALSE())="d",HLOOKUP(AV$5,'Att. Q2'!$A$1:$BF$26,ROW()-1,FALSE())="i",HLOOKUP(AV$5,'Att. Q2'!$A$1:$BF$26,ROW()-1,FALSE())="c",HLOOKUP(AV$5-1,'Att. Q2'!$A$1:$BF$26,ROW()-1,TRUE())="a",HLOOKUP(AV$5-1,'Att. Q2'!$A$1:$BF$26,ROW()-1,TRUE())="e",HLOOKUP(AV$5-1,'Att. Q2'!$A$1:$BF$26,ROW()-1,TRUE())="f",HLOOKUP(AV$5-1,'Att. Q2'!$A$1:$BF$26,ROW()-1,TRUE())="d",HLOOKUP(AV$5-1,'Att. Q2'!$A$1:$BF$26,ROW()-1,TRUE())="i",HLOOKUP(AV$5-1,'Att. Q2'!$A$1:$BF$26,ROW()-1,TRUE())="c"),"Abs.","")))</f>
        <v/>
      </c>
      <c r="AW10" s="244" t="str">
        <f aca="true">IF(AW$5="","",IF(AW$5&lt;TODAY()-8,0,IF(OR(HLOOKUP(AW$5,'Att. Q2'!$A$1:$BF$26,ROW()-1,FALSE())="a",HLOOKUP(AW$5,'Att. Q2'!$A$1:$BF$26,ROW()-1,FALSE())="e",HLOOKUP(AW$5,'Att. Q2'!$A$1:$BF$26,ROW()-1,FALSE())="f",HLOOKUP(AW$5,'Att. Q2'!$A$1:$BF$26,ROW()-1,FALSE())="d",HLOOKUP(AW$5,'Att. Q2'!$A$1:$BF$26,ROW()-1,FALSE())="i",HLOOKUP(AW$5,'Att. Q2'!$A$1:$BF$26,ROW()-1,FALSE())="c",HLOOKUP(AW$5-1,'Att. Q2'!$A$1:$BF$26,ROW()-1,TRUE())="a",HLOOKUP(AW$5-1,'Att. Q2'!$A$1:$BF$26,ROW()-1,TRUE())="e",HLOOKUP(AW$5-1,'Att. Q2'!$A$1:$BF$26,ROW()-1,TRUE())="f",HLOOKUP(AW$5-1,'Att. Q2'!$A$1:$BF$26,ROW()-1,TRUE())="d",HLOOKUP(AW$5-1,'Att. Q2'!$A$1:$BF$26,ROW()-1,TRUE())="i",HLOOKUP(AW$5-1,'Att. Q2'!$A$1:$BF$26,ROW()-1,TRUE())="c"),"Abs.","")))</f>
        <v/>
      </c>
      <c r="AX10" s="244" t="str">
        <f aca="true">IF(AX$5="","",IF(AX$5&lt;TODAY()-8,0,IF(OR(HLOOKUP(AX$5,'Att. Q2'!$A$1:$BF$26,ROW()-1,FALSE())="a",HLOOKUP(AX$5,'Att. Q2'!$A$1:$BF$26,ROW()-1,FALSE())="e",HLOOKUP(AX$5,'Att. Q2'!$A$1:$BF$26,ROW()-1,FALSE())="f",HLOOKUP(AX$5,'Att. Q2'!$A$1:$BF$26,ROW()-1,FALSE())="d",HLOOKUP(AX$5,'Att. Q2'!$A$1:$BF$26,ROW()-1,FALSE())="i",HLOOKUP(AX$5,'Att. Q2'!$A$1:$BF$26,ROW()-1,FALSE())="c",HLOOKUP(AX$5-1,'Att. Q2'!$A$1:$BF$26,ROW()-1,TRUE())="a",HLOOKUP(AX$5-1,'Att. Q2'!$A$1:$BF$26,ROW()-1,TRUE())="e",HLOOKUP(AX$5-1,'Att. Q2'!$A$1:$BF$26,ROW()-1,TRUE())="f",HLOOKUP(AX$5-1,'Att. Q2'!$A$1:$BF$26,ROW()-1,TRUE())="d",HLOOKUP(AX$5-1,'Att. Q2'!$A$1:$BF$26,ROW()-1,TRUE())="i",HLOOKUP(AX$5-1,'Att. Q2'!$A$1:$BF$26,ROW()-1,TRUE())="c"),"Abs.","")))</f>
        <v/>
      </c>
      <c r="AY10" s="244" t="str">
        <f aca="true">IF(AY$5="","",IF(AY$5&lt;TODAY()-8,0,IF(OR(HLOOKUP(AY$5,'Att. Q2'!$A$1:$BF$26,ROW()-1,FALSE())="a",HLOOKUP(AY$5,'Att. Q2'!$A$1:$BF$26,ROW()-1,FALSE())="e",HLOOKUP(AY$5,'Att. Q2'!$A$1:$BF$26,ROW()-1,FALSE())="f",HLOOKUP(AY$5,'Att. Q2'!$A$1:$BF$26,ROW()-1,FALSE())="d",HLOOKUP(AY$5,'Att. Q2'!$A$1:$BF$26,ROW()-1,FALSE())="i",HLOOKUP(AY$5,'Att. Q2'!$A$1:$BF$26,ROW()-1,FALSE())="c",HLOOKUP(AY$5-1,'Att. Q2'!$A$1:$BF$26,ROW()-1,TRUE())="a",HLOOKUP(AY$5-1,'Att. Q2'!$A$1:$BF$26,ROW()-1,TRUE())="e",HLOOKUP(AY$5-1,'Att. Q2'!$A$1:$BF$26,ROW()-1,TRUE())="f",HLOOKUP(AY$5-1,'Att. Q2'!$A$1:$BF$26,ROW()-1,TRUE())="d",HLOOKUP(AY$5-1,'Att. Q2'!$A$1:$BF$26,ROW()-1,TRUE())="i",HLOOKUP(AY$5-1,'Att. Q2'!$A$1:$BF$26,ROW()-1,TRUE())="c"),"Abs.","")))</f>
        <v/>
      </c>
      <c r="AZ10" s="244" t="str">
        <f aca="true">IF(AZ$5="","",IF(AZ$5&lt;TODAY()-8,0,IF(OR(HLOOKUP(AZ$5,'Att. Q2'!$A$1:$BF$26,ROW()-1,FALSE())="a",HLOOKUP(AZ$5,'Att. Q2'!$A$1:$BF$26,ROW()-1,FALSE())="e",HLOOKUP(AZ$5,'Att. Q2'!$A$1:$BF$26,ROW()-1,FALSE())="f",HLOOKUP(AZ$5,'Att. Q2'!$A$1:$BF$26,ROW()-1,FALSE())="d",HLOOKUP(AZ$5,'Att. Q2'!$A$1:$BF$26,ROW()-1,FALSE())="i",HLOOKUP(AZ$5,'Att. Q2'!$A$1:$BF$26,ROW()-1,FALSE())="c",HLOOKUP(AZ$5-1,'Att. Q2'!$A$1:$BF$26,ROW()-1,TRUE())="a",HLOOKUP(AZ$5-1,'Att. Q2'!$A$1:$BF$26,ROW()-1,TRUE())="e",HLOOKUP(AZ$5-1,'Att. Q2'!$A$1:$BF$26,ROW()-1,TRUE())="f",HLOOKUP(AZ$5-1,'Att. Q2'!$A$1:$BF$26,ROW()-1,TRUE())="d",HLOOKUP(AZ$5-1,'Att. Q2'!$A$1:$BF$26,ROW()-1,TRUE())="i",HLOOKUP(AZ$5-1,'Att. Q2'!$A$1:$BF$26,ROW()-1,TRUE())="c"),"Abs.","")))</f>
        <v/>
      </c>
      <c r="BA10" s="244" t="str">
        <f aca="true">IF(BA$5="","",IF(BA$5&lt;TODAY()-8,0,IF(OR(HLOOKUP(BA$5,'Att. Q2'!$A$1:$BF$26,ROW()-1,FALSE())="a",HLOOKUP(BA$5,'Att. Q2'!$A$1:$BF$26,ROW()-1,FALSE())="e",HLOOKUP(BA$5,'Att. Q2'!$A$1:$BF$26,ROW()-1,FALSE())="f",HLOOKUP(BA$5,'Att. Q2'!$A$1:$BF$26,ROW()-1,FALSE())="d",HLOOKUP(BA$5,'Att. Q2'!$A$1:$BF$26,ROW()-1,FALSE())="i",HLOOKUP(BA$5,'Att. Q2'!$A$1:$BF$26,ROW()-1,FALSE())="c",HLOOKUP(BA$5-1,'Att. Q2'!$A$1:$BF$26,ROW()-1,TRUE())="a",HLOOKUP(BA$5-1,'Att. Q2'!$A$1:$BF$26,ROW()-1,TRUE())="e",HLOOKUP(BA$5-1,'Att. Q2'!$A$1:$BF$26,ROW()-1,TRUE())="f",HLOOKUP(BA$5-1,'Att. Q2'!$A$1:$BF$26,ROW()-1,TRUE())="d",HLOOKUP(BA$5-1,'Att. Q2'!$A$1:$BF$26,ROW()-1,TRUE())="i",HLOOKUP(BA$5-1,'Att. Q2'!$A$1:$BF$26,ROW()-1,TRUE())="c"),"Abs.","")))</f>
        <v/>
      </c>
      <c r="BB10" s="244" t="str">
        <f aca="true">IF(BB$5="","",IF(BB$5&lt;TODAY()-8,0,IF(OR(HLOOKUP(BB$5,'Att. Q2'!$A$1:$BF$26,ROW()-1,FALSE())="a",HLOOKUP(BB$5,'Att. Q2'!$A$1:$BF$26,ROW()-1,FALSE())="e",HLOOKUP(BB$5,'Att. Q2'!$A$1:$BF$26,ROW()-1,FALSE())="f",HLOOKUP(BB$5,'Att. Q2'!$A$1:$BF$26,ROW()-1,FALSE())="d",HLOOKUP(BB$5,'Att. Q2'!$A$1:$BF$26,ROW()-1,FALSE())="i",HLOOKUP(BB$5,'Att. Q2'!$A$1:$BF$26,ROW()-1,FALSE())="c",HLOOKUP(BB$5-1,'Att. Q2'!$A$1:$BF$26,ROW()-1,TRUE())="a",HLOOKUP(BB$5-1,'Att. Q2'!$A$1:$BF$26,ROW()-1,TRUE())="e",HLOOKUP(BB$5-1,'Att. Q2'!$A$1:$BF$26,ROW()-1,TRUE())="f",HLOOKUP(BB$5-1,'Att. Q2'!$A$1:$BF$26,ROW()-1,TRUE())="d",HLOOKUP(BB$5-1,'Att. Q2'!$A$1:$BF$26,ROW()-1,TRUE())="i",HLOOKUP(BB$5-1,'Att. Q2'!$A$1:$BF$26,ROW()-1,TRUE())="c"),"Abs.","")))</f>
        <v/>
      </c>
      <c r="BC10" s="244" t="str">
        <f aca="true">IF(BC$5="","",IF(BC$5&lt;TODAY()-8,0,IF(OR(HLOOKUP(BC$5,'Att. Q2'!$A$1:$BF$26,ROW()-1,FALSE())="a",HLOOKUP(BC$5,'Att. Q2'!$A$1:$BF$26,ROW()-1,FALSE())="e",HLOOKUP(BC$5,'Att. Q2'!$A$1:$BF$26,ROW()-1,FALSE())="f",HLOOKUP(BC$5,'Att. Q2'!$A$1:$BF$26,ROW()-1,FALSE())="d",HLOOKUP(BC$5,'Att. Q2'!$A$1:$BF$26,ROW()-1,FALSE())="i",HLOOKUP(BC$5,'Att. Q2'!$A$1:$BF$26,ROW()-1,FALSE())="c",HLOOKUP(BC$5-1,'Att. Q2'!$A$1:$BF$26,ROW()-1,TRUE())="a",HLOOKUP(BC$5-1,'Att. Q2'!$A$1:$BF$26,ROW()-1,TRUE())="e",HLOOKUP(BC$5-1,'Att. Q2'!$A$1:$BF$26,ROW()-1,TRUE())="f",HLOOKUP(BC$5-1,'Att. Q2'!$A$1:$BF$26,ROW()-1,TRUE())="d",HLOOKUP(BC$5-1,'Att. Q2'!$A$1:$BF$26,ROW()-1,TRUE())="i",HLOOKUP(BC$5-1,'Att. Q2'!$A$1:$BF$26,ROW()-1,TRUE())="c"),"Abs.","")))</f>
        <v/>
      </c>
      <c r="BD10" s="244" t="str">
        <f aca="true">IF(BD$5="","",IF(BD$5&lt;TODAY()-8,0,IF(OR(HLOOKUP(BD$5,'Att. Q2'!$A$1:$BF$26,ROW()-1,FALSE())="a",HLOOKUP(BD$5,'Att. Q2'!$A$1:$BF$26,ROW()-1,FALSE())="e",HLOOKUP(BD$5,'Att. Q2'!$A$1:$BF$26,ROW()-1,FALSE())="f",HLOOKUP(BD$5,'Att. Q2'!$A$1:$BF$26,ROW()-1,FALSE())="d",HLOOKUP(BD$5,'Att. Q2'!$A$1:$BF$26,ROW()-1,FALSE())="i",HLOOKUP(BD$5,'Att. Q2'!$A$1:$BF$26,ROW()-1,FALSE())="c",HLOOKUP(BD$5-1,'Att. Q2'!$A$1:$BF$26,ROW()-1,TRUE())="a",HLOOKUP(BD$5-1,'Att. Q2'!$A$1:$BF$26,ROW()-1,TRUE())="e",HLOOKUP(BD$5-1,'Att. Q2'!$A$1:$BF$26,ROW()-1,TRUE())="f",HLOOKUP(BD$5-1,'Att. Q2'!$A$1:$BF$26,ROW()-1,TRUE())="d",HLOOKUP(BD$5-1,'Att. Q2'!$A$1:$BF$26,ROW()-1,TRUE())="i",HLOOKUP(BD$5-1,'Att. Q2'!$A$1:$BF$26,ROW()-1,TRUE())="c"),"Abs.","")))</f>
        <v/>
      </c>
      <c r="BE10" s="244" t="str">
        <f aca="true">IF(BE$5="","",IF(BE$5&lt;TODAY()-8,0,IF(OR(HLOOKUP(BE$5,'Att. Q2'!$A$1:$BF$26,ROW()-1,FALSE())="a",HLOOKUP(BE$5,'Att. Q2'!$A$1:$BF$26,ROW()-1,FALSE())="e",HLOOKUP(BE$5,'Att. Q2'!$A$1:$BF$26,ROW()-1,FALSE())="f",HLOOKUP(BE$5,'Att. Q2'!$A$1:$BF$26,ROW()-1,FALSE())="d",HLOOKUP(BE$5,'Att. Q2'!$A$1:$BF$26,ROW()-1,FALSE())="i",HLOOKUP(BE$5,'Att. Q2'!$A$1:$BF$26,ROW()-1,FALSE())="c",HLOOKUP(BE$5-1,'Att. Q2'!$A$1:$BF$26,ROW()-1,TRUE())="a",HLOOKUP(BE$5-1,'Att. Q2'!$A$1:$BF$26,ROW()-1,TRUE())="e",HLOOKUP(BE$5-1,'Att. Q2'!$A$1:$BF$26,ROW()-1,TRUE())="f",HLOOKUP(BE$5-1,'Att. Q2'!$A$1:$BF$26,ROW()-1,TRUE())="d",HLOOKUP(BE$5-1,'Att. Q2'!$A$1:$BF$26,ROW()-1,TRUE())="i",HLOOKUP(BE$5-1,'Att. Q2'!$A$1:$BF$26,ROW()-1,TRUE())="c"),"Abs.","")))</f>
        <v/>
      </c>
      <c r="BF10" s="244" t="str">
        <f aca="true">IF(BF$5="","",IF(BF$5&lt;TODAY()-8,0,IF(OR(HLOOKUP(BF$5,'Att. Q2'!$A$1:$BF$26,ROW()-1,FALSE())="a",HLOOKUP(BF$5,'Att. Q2'!$A$1:$BF$26,ROW()-1,FALSE())="e",HLOOKUP(BF$5,'Att. Q2'!$A$1:$BF$26,ROW()-1,FALSE())="f",HLOOKUP(BF$5,'Att. Q2'!$A$1:$BF$26,ROW()-1,FALSE())="d",HLOOKUP(BF$5,'Att. Q2'!$A$1:$BF$26,ROW()-1,FALSE())="i",HLOOKUP(BF$5,'Att. Q2'!$A$1:$BF$26,ROW()-1,FALSE())="c",HLOOKUP(BF$5-1,'Att. Q2'!$A$1:$BF$26,ROW()-1,TRUE())="a",HLOOKUP(BF$5-1,'Att. Q2'!$A$1:$BF$26,ROW()-1,TRUE())="e",HLOOKUP(BF$5-1,'Att. Q2'!$A$1:$BF$26,ROW()-1,TRUE())="f",HLOOKUP(BF$5-1,'Att. Q2'!$A$1:$BF$26,ROW()-1,TRUE())="d",HLOOKUP(BF$5-1,'Att. Q2'!$A$1:$BF$26,ROW()-1,TRUE())="i",HLOOKUP(BF$5-1,'Att. Q2'!$A$1:$BF$26,ROW()-1,TRUE())="c"),"Abs.","")))</f>
        <v/>
      </c>
      <c r="BG10" s="244" t="str">
        <f aca="true">IF(BG$5="","",IF(BG$5&lt;TODAY()-8,0,IF(OR(HLOOKUP(BG$5,'Att. Q2'!$A$1:$BF$26,ROW()-1,FALSE())="a",HLOOKUP(BG$5,'Att. Q2'!$A$1:$BF$26,ROW()-1,FALSE())="e",HLOOKUP(BG$5,'Att. Q2'!$A$1:$BF$26,ROW()-1,FALSE())="f",HLOOKUP(BG$5,'Att. Q2'!$A$1:$BF$26,ROW()-1,FALSE())="d",HLOOKUP(BG$5,'Att. Q2'!$A$1:$BF$26,ROW()-1,FALSE())="i",HLOOKUP(BG$5,'Att. Q2'!$A$1:$BF$26,ROW()-1,FALSE())="c",HLOOKUP(BG$5-1,'Att. Q2'!$A$1:$BF$26,ROW()-1,TRUE())="a",HLOOKUP(BG$5-1,'Att. Q2'!$A$1:$BF$26,ROW()-1,TRUE())="e",HLOOKUP(BG$5-1,'Att. Q2'!$A$1:$BF$26,ROW()-1,TRUE())="f",HLOOKUP(BG$5-1,'Att. Q2'!$A$1:$BF$26,ROW()-1,TRUE())="d",HLOOKUP(BG$5-1,'Att. Q2'!$A$1:$BF$26,ROW()-1,TRUE())="i",HLOOKUP(BG$5-1,'Att. Q2'!$A$1:$BF$26,ROW()-1,TRUE())="c"),"Abs.","")))</f>
        <v/>
      </c>
      <c r="BH10" s="244" t="str">
        <f aca="true">IF(BH$5="","",IF(BH$5&lt;TODAY()-8,0,IF(OR(HLOOKUP(BH$5,'Att. Q2'!$A$1:$BF$26,ROW()-1,FALSE())="a",HLOOKUP(BH$5,'Att. Q2'!$A$1:$BF$26,ROW()-1,FALSE())="e",HLOOKUP(BH$5,'Att. Q2'!$A$1:$BF$26,ROW()-1,FALSE())="f",HLOOKUP(BH$5,'Att. Q2'!$A$1:$BF$26,ROW()-1,FALSE())="d",HLOOKUP(BH$5,'Att. Q2'!$A$1:$BF$26,ROW()-1,FALSE())="i",HLOOKUP(BH$5,'Att. Q2'!$A$1:$BF$26,ROW()-1,FALSE())="c",HLOOKUP(BH$5-1,'Att. Q2'!$A$1:$BF$26,ROW()-1,TRUE())="a",HLOOKUP(BH$5-1,'Att. Q2'!$A$1:$BF$26,ROW()-1,TRUE())="e",HLOOKUP(BH$5-1,'Att. Q2'!$A$1:$BF$26,ROW()-1,TRUE())="f",HLOOKUP(BH$5-1,'Att. Q2'!$A$1:$BF$26,ROW()-1,TRUE())="d",HLOOKUP(BH$5-1,'Att. Q2'!$A$1:$BF$26,ROW()-1,TRUE())="i",HLOOKUP(BH$5-1,'Att. Q2'!$A$1:$BF$26,ROW()-1,TRUE())="c"),"Abs.","")))</f>
        <v/>
      </c>
      <c r="BI10" s="244" t="n">
        <f aca="false">COUNTIF(AP10:BH10,"=0")</f>
        <v>0</v>
      </c>
      <c r="BJ10" s="244" t="str">
        <f aca="false">IF(COUNT(AP10:BH10)&gt;0,100*COUNTIF(AP10:BH10,"&gt;0")/COUNT(AP10:BH10),"")</f>
        <v/>
      </c>
      <c r="BK10" s="245" t="str">
        <f aca="false">IF(COUNT(AP10:BH10)&gt;0,(SUM(AP10:BH10))/COUNT(AP10:BH10),"")</f>
        <v/>
      </c>
      <c r="BL10" s="241"/>
      <c r="BM10" s="241"/>
      <c r="BN10" s="241" t="n">
        <f aca="false">MIN(SUM(IF(COUNT(K10:N10)&gt;0,O10*COUNT(K10:N10)*Info!B$2/100,0),IF(COUNT(P10:Y10)&gt;0,Z10*COUNT(P10:Y10)*Info!B9/100,0),IF(COUNT(AC10)&gt;0,AD10*COUNT(AC10)*Info!B$3/100,0),IF(COUNT(AE10:AN10)&gt;0,AO10*COUNT(AE10:AN10)*Info!B$4/100,0),IF(COUNT(AP10:BH10)&gt;0,BK10*COUNT(AP10:BH10)*Info!B$6/10,0),BL10-BM10,Info!B$8),BO10)</f>
        <v>0</v>
      </c>
      <c r="BO10" s="241" t="n">
        <f aca="false">COUNT(K10:N10)*Info!B$2+COUNT(P10:Y10)*Info!B9+COUNT(AC10)*Info!B$3+COUNT(AE10:AN10)*Info!B$4+COUNT(AP10:BH10)*Info!B$6</f>
        <v>0</v>
      </c>
      <c r="BP10" s="241"/>
      <c r="BQ10" s="242" t="str">
        <f aca="false">IF(BP10="","",BP10)</f>
        <v/>
      </c>
      <c r="BR10" s="246" t="s">
        <v>172</v>
      </c>
      <c r="BS10" s="246" t="str">
        <f aca="false">IF(OR(BR10="Yes",F10&gt;4,SUM('Gr. Q1'!F10,'Gr. Q2'!F10,'Gr. Q3'!F10,'Gr. Q4'!F10)&gt;16),"Yes","No")</f>
        <v>No</v>
      </c>
      <c r="BT10" s="247" t="str">
        <f aca="false">IF(BO10=0,"",MAX(IF(BS10="Yes",MIN(64,(Info!B$9*BQ10+(1-Info!B$9)*100*BN10/BO10)),Info!B$9*IF(BQ10="",(100*BN10/BO10),BQ10)+(1-Info!B$9)*100*BN10/BO10),55))</f>
        <v/>
      </c>
      <c r="BU10" s="247" t="str">
        <f aca="false">IF(BT10="","",BT10)</f>
        <v/>
      </c>
      <c r="BV10" s="239" t="str">
        <f aca="false">IF(F10&gt;5,"F",IF($BU10&lt;&gt;"",IF($BU10&gt;=90,"A",IF($BU10&gt;=80,"B",IF($BU10&gt;=70,"C",IF($BU10&gt;=65,"D","F")))),""))</f>
        <v/>
      </c>
      <c r="BW10" s="239" t="str">
        <f aca="false">IF(BU10="","",IF(AND($BV10&lt;&gt;"F",$BV10&lt;&gt;"D"),IF($BU10=100,"+",IF((MOD($BU10,10))&gt;=7,"+",IF((MOD($BU10,10))&lt;3,"-",""))),IF(BS10="Yes","*","")))</f>
        <v/>
      </c>
      <c r="BX10" s="248" t="str">
        <f aca="false">CONCATENATE(BV10,BW10)</f>
        <v/>
      </c>
      <c r="BY10" s="249" t="n">
        <f aca="false">IF(ISBLANK(Parents!J6),65,Parents!J6)</f>
        <v>65</v>
      </c>
      <c r="BZ10" s="249" t="n">
        <f aca="false">IF(ISBLANK(Parents!K6),64,Parents!K6)</f>
        <v>64</v>
      </c>
      <c r="CA10" s="249" t="str">
        <f aca="false">IF(BO10&gt;0,RANK($BT10,$BT$6:$BT$27,0),"n/a")</f>
        <v>n/a</v>
      </c>
      <c r="CB10" s="239" t="e">
        <f aca="false">CONCATENATE(CC10,CD10,CE10,CF10,CG10,CH10,CI10,CJ10,CK10,CL10,CM10,CN10,CO10,CP10,CQ10,CR10,CS10,CT10,CU10,CV10,CW10,CX10,CY10,CZ10,DA10,DB10)</f>
        <v>#REF!</v>
      </c>
      <c r="CC10" s="239" t="str">
        <f aca="false">IF(AND($F10&gt;1,F10&gt;($D$2-1),$CE10="",$CD10=""),"01 ","")</f>
        <v/>
      </c>
      <c r="CD10" s="239" t="str">
        <f aca="false">IF(AND(F10&gt;1,F10&gt;$D$2,$CE10=""),"02 ","")</f>
        <v/>
      </c>
      <c r="CE10" s="239" t="str">
        <f aca="false">IF(BS10="Yes","04 ","")</f>
        <v/>
      </c>
      <c r="CF10" s="239" t="str">
        <f aca="false">IF(E10&gt;F$2,"05 ","")</f>
        <v/>
      </c>
      <c r="CG10" s="239" t="str">
        <f aca="false">IF(AND(COUNT(L10:O10,AE10:AN10)&gt;0,MIN(L10:O10,AE10:AN10)=0),"06 ","")</f>
        <v/>
      </c>
      <c r="CH10" s="239" t="str">
        <f aca="false">IF(AND(COUNT(K10:N10)&gt;0,O10&gt;=90,COUNT(AC10)&gt;0,AD10&gt;=90,COUNT(P10:Y10)&gt;0,Z10&gt;=90,COUNT(AE10:AN10)&gt;0,AO10&gt;=90,COUNT(AP10:BH10)&gt;0,BK10&gt;=9,BI10=0,MAX(AB10)=0),"09 ","")</f>
        <v/>
      </c>
      <c r="CI10" s="239" t="str">
        <f aca="false">IF(BL10&gt;10,"10 ","")</f>
        <v/>
      </c>
      <c r="CJ10" s="239" t="str">
        <f aca="false">IF(D10&gt;0,"14 ","")</f>
        <v/>
      </c>
      <c r="CK10" s="239" t="str">
        <f aca="false">IF(COUNT(AA10)&gt;0,IF(AVERAGE(AA10)&gt;=90,"19 ",""),"")</f>
        <v/>
      </c>
      <c r="CL10" s="239" t="str">
        <f aca="false">IF(AND(COUNT(AC10)&gt;0,AD10&gt;=90,COUNT(P10:Y10)&gt;0,Z10&gt;=90,COUNT(AP10:BH10)&gt;0,BK10&gt;=9,BI10=0,MAX(AB10=0)),"20 ","")</f>
        <v/>
      </c>
      <c r="CM10" s="239" t="str">
        <f aca="false">IF(NOT(CK10=""),"24 ","")</f>
        <v/>
      </c>
      <c r="CN10" s="239" t="str">
        <f aca="false">IF(AND(BO10&gt;200,AND(NOT(CR10=""),BT10&gt;MAX(70,BZ10))),"29 ","")</f>
        <v/>
      </c>
      <c r="CO10" s="239" t="str">
        <f aca="true">IF(AND(NOT(CR10=""),BT10&lt;MAX(70,BZ10),TODAY()&gt;='Att. Q2'!$AK$1),"37 ","")</f>
        <v/>
      </c>
      <c r="CP10" s="239" t="str">
        <f aca="false">IF(COUNTIF(AP10:BH10,0)&gt;0,"39 ","")</f>
        <v/>
      </c>
      <c r="CQ10" s="239" t="str">
        <f aca="true">IF(AND(BT10&lt;MAX(70,BZ10),TODAY()&lt;='Att. Q2'!AL$1),"40 ","")</f>
        <v/>
      </c>
      <c r="CR10" s="239"/>
      <c r="CS10" s="239" t="str">
        <f aca="false">IF(COUNT(K10:N10)&gt;0,IF(O10&lt;BT10*0.8,"42 ",""),"")</f>
        <v/>
      </c>
      <c r="CT10" s="239" t="str">
        <f aca="false">IF(AD10&lt;70,"43 ","")</f>
        <v/>
      </c>
      <c r="CU10" s="239" t="e">
        <f aca="false">IF(OR(IF(COUNT(K10:N10)&gt;1,STDEV(K10:N10)&gt;15),IF(COUNT(AA10,#REF!,#REF!)&gt;1,STDEV(AA10,#REF!,#REF!)&gt;15),IF(COUNT(AE10:AN10)&gt;1,STDEV(AE10:AN10)&gt;15)),"53 ","")</f>
        <v>#REF!</v>
      </c>
      <c r="CV10" s="239" t="str">
        <f aca="false">IF(COUNT('Final Ave.'!$E7:$H7)&gt;0,IF('Final Ave.'!$I7&lt;65,"57 ",""),"")</f>
        <v/>
      </c>
      <c r="CW10" s="239" t="str">
        <f aca="false">IF(COUNT('Final Ave.'!$E7:$H7)&gt;0,IF('Final Ave.'!$I7&lt;65,"58 ",""),"")</f>
        <v/>
      </c>
      <c r="CX10" s="239" t="str">
        <f aca="false">IF(AC10=0,"59 ","")</f>
        <v/>
      </c>
      <c r="CY10" s="239" t="str">
        <f aca="false">IF(BO10=0,"",IF(BQ10&lt;80*BN10/BO10,"69 ",""))</f>
        <v/>
      </c>
      <c r="CZ10" s="239" t="str">
        <f aca="false">IF(BJ10&lt;70,"70 ","")</f>
        <v/>
      </c>
      <c r="DA10" s="239" t="str">
        <f aca="false">IF(OR(O10&lt;65,AO10&lt;65),"71 ","")</f>
        <v/>
      </c>
      <c r="DB10" s="239" t="str">
        <f aca="false">IF(BO10=0,"",IF(100*BN10/BO10&lt;50,"81 ",""))</f>
        <v/>
      </c>
      <c r="DC10" s="250"/>
    </row>
    <row r="11" s="251" customFormat="true" ht="15" hidden="false" customHeight="false" outlineLevel="0" collapsed="false">
      <c r="A11" s="239" t="n">
        <f aca="false">MOD(Data!A7,100000)</f>
        <v>0</v>
      </c>
      <c r="B11" s="239" t="n">
        <f aca="false">Data!C7</f>
        <v>0</v>
      </c>
      <c r="C11" s="239" t="n">
        <f aca="false">Data!E7</f>
        <v>0</v>
      </c>
      <c r="D11" s="239"/>
      <c r="E11" s="240" t="n">
        <f aca="false">'Att. Q2'!$G10</f>
        <v>0</v>
      </c>
      <c r="F11" s="240" t="n">
        <f aca="false">'Att. Q2'!$E10</f>
        <v>0</v>
      </c>
      <c r="G11" s="241" t="str">
        <f aca="true">IF(G$5="","",IF(G$5&lt;TODAY()-8,0,IF(OR(HLOOKUP(G$5,'Att. Q2'!$A$1:$BF$26,ROW()-1,FALSE())="a",HLOOKUP(G$5,'Att. Q2'!$A$1:$BF$26,ROW()-1,FALSE())="e",HLOOKUP(G$5,'Att. Q2'!$A$1:$BF$26,ROW()-1,FALSE())="f",HLOOKUP(G$5,'Att. Q2'!$A$1:$BF$26,ROW()-1,FALSE())="s",HLOOKUP(G$5,'Att. Q2'!$A$1:$BF$26,ROW()-1,FALSE())="i",HLOOKUP(G$5-1,'Att. Q2'!$A$1:$BF$26,ROW()-1,TRUE())="a",HLOOKUP(G$5-1,'Att. Q2'!$A$1:$BF$26,ROW()-1,TRUE())="e",HLOOKUP(G$5-1,'Att. Q2'!$A$1:$BF$26,ROW()-1,TRUE())="f",HLOOKUP(G$5-1,'Att. Q2'!$A$1:$BF$26,ROW()-1,TRUE())="s",HLOOKUP(G$5-1,'Att. Q2'!$A$1:$BF$26,ROW()-1,TRUE())="i"),"Abs.","")))</f>
        <v/>
      </c>
      <c r="H11" s="241"/>
      <c r="I11" s="241"/>
      <c r="J11" s="241"/>
      <c r="K11" s="241" t="str">
        <f aca="true">IF(K$5="","",IF(K$5&lt;TODAY()-8,0,IF(OR(HLOOKUP(K$5,'Att. Q2'!$A$1:$BF$26,ROW()-1,FALSE())="a",HLOOKUP(K$5,'Att. Q2'!$A$1:$BF$26,ROW()-1,FALSE())="e",HLOOKUP(K$5,'Att. Q2'!$A$1:$BF$26,ROW()-1,FALSE())="f",HLOOKUP(K$5,'Att. Q2'!$A$1:$BF$26,ROW()-1,FALSE())="s",HLOOKUP(K$5,'Att. Q2'!$A$1:$BF$26,ROW()-1,FALSE())="i",HLOOKUP(K$5-1,'Att. Q2'!$A$1:$BF$26,ROW()-1,TRUE())="a",HLOOKUP(K$5-1,'Att. Q2'!$A$1:$BF$26,ROW()-1,TRUE())="e",HLOOKUP(K$5-1,'Att. Q2'!$A$1:$BF$26,ROW()-1,TRUE())="f",HLOOKUP(K$5-1,'Att. Q2'!$A$1:$BF$26,ROW()-1,TRUE())="s",HLOOKUP(K$5-1,'Att. Q2'!$A$1:$BF$26,ROW()-1,TRUE())="i"),"Abs.","")))</f>
        <v/>
      </c>
      <c r="L11" s="241" t="str">
        <f aca="true">IF(L$5="","",IF(L$5&lt;TODAY()-8,0,IF(OR(HLOOKUP(L$5,'Att. Q2'!$A$1:$BF$26,ROW()-1,FALSE())="a",HLOOKUP(L$5,'Att. Q2'!$A$1:$BF$26,ROW()-1,FALSE())="e",HLOOKUP(L$5,'Att. Q2'!$A$1:$BF$26,ROW()-1,FALSE())="f",HLOOKUP(L$5,'Att. Q2'!$A$1:$BF$26,ROW()-1,FALSE())="s",HLOOKUP(L$5,'Att. Q2'!$A$1:$BF$26,ROW()-1,FALSE())="i",HLOOKUP(L$5-1,'Att. Q2'!$A$1:$BF$26,ROW()-1,TRUE())="a",HLOOKUP(L$5-1,'Att. Q2'!$A$1:$BF$26,ROW()-1,TRUE())="e",HLOOKUP(L$5-1,'Att. Q2'!$A$1:$BF$26,ROW()-1,TRUE())="f",HLOOKUP(L$5-1,'Att. Q2'!$A$1:$BF$26,ROW()-1,TRUE())="s",HLOOKUP(L$5-1,'Att. Q2'!$A$1:$BF$26,ROW()-1,TRUE())="i"),"Abs.","")))</f>
        <v/>
      </c>
      <c r="M11" s="241" t="str">
        <f aca="true">IF(M$5="","",IF(M$5&lt;TODAY()-8,0,IF(OR(HLOOKUP(M$5,'Att. Q2'!$A$1:$BF$26,ROW()-1,FALSE())="a",HLOOKUP(M$5,'Att. Q2'!$A$1:$BF$26,ROW()-1,FALSE())="e",HLOOKUP(M$5,'Att. Q2'!$A$1:$BF$26,ROW()-1,FALSE())="f",HLOOKUP(M$5,'Att. Q2'!$A$1:$BF$26,ROW()-1,FALSE())="s",HLOOKUP(M$5,'Att. Q2'!$A$1:$BF$26,ROW()-1,FALSE())="i",HLOOKUP(M$5-1,'Att. Q2'!$A$1:$BF$26,ROW()-1,TRUE())="a",HLOOKUP(M$5-1,'Att. Q2'!$A$1:$BF$26,ROW()-1,TRUE())="e",HLOOKUP(M$5-1,'Att. Q2'!$A$1:$BF$26,ROW()-1,TRUE())="f",HLOOKUP(M$5-1,'Att. Q2'!$A$1:$BF$26,ROW()-1,TRUE())="s",HLOOKUP(M$5-1,'Att. Q2'!$A$1:$BF$26,ROW()-1,TRUE())="i"),"Abs.","")))</f>
        <v/>
      </c>
      <c r="N11" s="241" t="str">
        <f aca="true">IF(N$5="","",IF(N$5&lt;TODAY()-8,0,IF(OR(HLOOKUP(N$5,'Att. Q2'!$A$1:$BF$26,ROW()-1,FALSE())="a",HLOOKUP(N$5,'Att. Q2'!$A$1:$BF$26,ROW()-1,FALSE())="e",HLOOKUP(N$5,'Att. Q2'!$A$1:$BF$26,ROW()-1,FALSE())="f",HLOOKUP(N$5,'Att. Q2'!$A$1:$BF$26,ROW()-1,FALSE())="s",HLOOKUP(N$5,'Att. Q2'!$A$1:$BF$26,ROW()-1,FALSE())="i",HLOOKUP(N$5-1,'Att. Q2'!$A$1:$BF$26,ROW()-1,TRUE())="a",HLOOKUP(N$5-1,'Att. Q2'!$A$1:$BF$26,ROW()-1,TRUE())="e",HLOOKUP(N$5-1,'Att. Q2'!$A$1:$BF$26,ROW()-1,TRUE())="f",HLOOKUP(N$5-1,'Att. Q2'!$A$1:$BF$26,ROW()-1,TRUE())="s",HLOOKUP(N$5-1,'Att. Q2'!$A$1:$BF$26,ROW()-1,TRUE())="i"),"Abs.","")))</f>
        <v/>
      </c>
      <c r="O11" s="242" t="str">
        <f aca="false">IF(COUNT(K11:N11)&gt;0,AVERAGE(K11,M11:N11),"")</f>
        <v/>
      </c>
      <c r="P11" s="241" t="str">
        <f aca="true">IF(P$5="","",IF(P$5&lt;TODAY()-8,0,IF(OR(HLOOKUP(P$5,'Att. Q2'!$A$1:$BF$26,ROW()-1,FALSE())="a",HLOOKUP(P$5,'Att. Q2'!$A$1:$BF$26,ROW()-1,FALSE())="e",HLOOKUP(P$5,'Att. Q2'!$A$1:$BF$26,ROW()-1,FALSE())="f",HLOOKUP(P$5,'Att. Q2'!$A$1:$BF$26,ROW()-1,FALSE())="d",HLOOKUP(P$5,'Att. Q2'!$A$1:$BF$26,ROW()-1,FALSE())="i",HLOOKUP(P$5-1,'Att. Q2'!$A$1:$BF$26,ROW()-1,TRUE())="a",HLOOKUP(P$5-1,'Att. Q2'!$A$1:$BF$26,ROW()-1,TRUE())="e",HLOOKUP(P$5-1,'Att. Q2'!$A$1:$BF$26,ROW()-1,TRUE())="f",HLOOKUP(P$5-1,'Att. Q2'!$A$1:$BF$26,ROW()-1,TRUE())="d",HLOOKUP(P$5-1,'Att. Q2'!$A$1:$BF$26,ROW()-1,TRUE())="i"),"Abs.","")))</f>
        <v/>
      </c>
      <c r="Q11" s="241" t="str">
        <f aca="true">IF(Q$5="","",IF(Q$5&lt;TODAY()-8,0,IF(OR(HLOOKUP(Q$5,'Att. Q2'!$A$1:$BF$26,ROW()-1,FALSE())="a",HLOOKUP(Q$5,'Att. Q2'!$A$1:$BF$26,ROW()-1,FALSE())="e",HLOOKUP(Q$5,'Att. Q2'!$A$1:$BF$26,ROW()-1,FALSE())="f",HLOOKUP(Q$5,'Att. Q2'!$A$1:$BF$26,ROW()-1,FALSE())="d",HLOOKUP(Q$5,'Att. Q2'!$A$1:$BF$26,ROW()-1,FALSE())="i",HLOOKUP(Q$5-1,'Att. Q2'!$A$1:$BF$26,ROW()-1,TRUE())="a",HLOOKUP(Q$5-1,'Att. Q2'!$A$1:$BF$26,ROW()-1,TRUE())="e",HLOOKUP(Q$5-1,'Att. Q2'!$A$1:$BF$26,ROW()-1,TRUE())="f",HLOOKUP(Q$5-1,'Att. Q2'!$A$1:$BF$26,ROW()-1,TRUE())="d",HLOOKUP(Q$5-1,'Att. Q2'!$A$1:$BF$26,ROW()-1,TRUE())="i"),"Abs.","")))</f>
        <v/>
      </c>
      <c r="R11" s="241" t="str">
        <f aca="true">IF(R$5="","",IF(R$5&lt;TODAY()-8,0,IF(OR(HLOOKUP(R$5,'Att. Q2'!$A$1:$BF$26,ROW()-1,FALSE())="a",HLOOKUP(R$5,'Att. Q2'!$A$1:$BF$26,ROW()-1,FALSE())="e",HLOOKUP(R$5,'Att. Q2'!$A$1:$BF$26,ROW()-1,FALSE())="f",HLOOKUP(R$5,'Att. Q2'!$A$1:$BF$26,ROW()-1,FALSE())="d",HLOOKUP(R$5,'Att. Q2'!$A$1:$BF$26,ROW()-1,FALSE())="i",HLOOKUP(R$5-1,'Att. Q2'!$A$1:$BF$26,ROW()-1,TRUE())="a",HLOOKUP(R$5-1,'Att. Q2'!$A$1:$BF$26,ROW()-1,TRUE())="e",HLOOKUP(R$5-1,'Att. Q2'!$A$1:$BF$26,ROW()-1,TRUE())="f",HLOOKUP(R$5-1,'Att. Q2'!$A$1:$BF$26,ROW()-1,TRUE())="d",HLOOKUP(R$5-1,'Att. Q2'!$A$1:$BF$26,ROW()-1,TRUE())="i"),"Abs.","")))</f>
        <v/>
      </c>
      <c r="S11" s="241" t="str">
        <f aca="true">IF(S$5="","",IF(S$5&lt;TODAY()-8,0,IF(OR(HLOOKUP(S$5,'Att. Q2'!$A$1:$BF$26,ROW()-1,FALSE())="a",HLOOKUP(S$5,'Att. Q2'!$A$1:$BF$26,ROW()-1,FALSE())="e",HLOOKUP(S$5,'Att. Q2'!$A$1:$BF$26,ROW()-1,FALSE())="f",HLOOKUP(S$5,'Att. Q2'!$A$1:$BF$26,ROW()-1,FALSE())="d",HLOOKUP(S$5,'Att. Q2'!$A$1:$BF$26,ROW()-1,FALSE())="i",HLOOKUP(S$5-1,'Att. Q2'!$A$1:$BF$26,ROW()-1,TRUE())="a",HLOOKUP(S$5-1,'Att. Q2'!$A$1:$BF$26,ROW()-1,TRUE())="e",HLOOKUP(S$5-1,'Att. Q2'!$A$1:$BF$26,ROW()-1,TRUE())="f",HLOOKUP(S$5-1,'Att. Q2'!$A$1:$BF$26,ROW()-1,TRUE())="d",HLOOKUP(S$5-1,'Att. Q2'!$A$1:$BF$26,ROW()-1,TRUE())="i"),"Abs.","")))</f>
        <v/>
      </c>
      <c r="T11" s="241" t="str">
        <f aca="true">IF(T$5="","",IF(T$5&lt;TODAY()-8,0,IF(OR(HLOOKUP(T$5,'Att. Q2'!$A$1:$BF$26,ROW()-1,FALSE())="a",HLOOKUP(T$5,'Att. Q2'!$A$1:$BF$26,ROW()-1,FALSE())="e",HLOOKUP(T$5,'Att. Q2'!$A$1:$BF$26,ROW()-1,FALSE())="f",HLOOKUP(T$5,'Att. Q2'!$A$1:$BF$26,ROW()-1,FALSE())="d",HLOOKUP(T$5,'Att. Q2'!$A$1:$BF$26,ROW()-1,FALSE())="i",HLOOKUP(T$5-1,'Att. Q2'!$A$1:$BF$26,ROW()-1,TRUE())="a",HLOOKUP(T$5-1,'Att. Q2'!$A$1:$BF$26,ROW()-1,TRUE())="e",HLOOKUP(T$5-1,'Att. Q2'!$A$1:$BF$26,ROW()-1,TRUE())="f",HLOOKUP(T$5-1,'Att. Q2'!$A$1:$BF$26,ROW()-1,TRUE())="d",HLOOKUP(T$5-1,'Att. Q2'!$A$1:$BF$26,ROW()-1,TRUE())="i"),"Abs.","")))</f>
        <v/>
      </c>
      <c r="U11" s="241" t="str">
        <f aca="true">IF(U$5="","",IF(U$5&lt;TODAY()-8,0,IF(OR(HLOOKUP(U$5,'Att. Q2'!$A$1:$BF$26,ROW()-1,FALSE())="a",HLOOKUP(U$5,'Att. Q2'!$A$1:$BF$26,ROW()-1,FALSE())="e",HLOOKUP(U$5,'Att. Q2'!$A$1:$BF$26,ROW()-1,FALSE())="f",HLOOKUP(U$5,'Att. Q2'!$A$1:$BF$26,ROW()-1,FALSE())="d",HLOOKUP(U$5,'Att. Q2'!$A$1:$BF$26,ROW()-1,FALSE())="i",HLOOKUP(U$5-1,'Att. Q2'!$A$1:$BF$26,ROW()-1,TRUE())="a",HLOOKUP(U$5-1,'Att. Q2'!$A$1:$BF$26,ROW()-1,TRUE())="e",HLOOKUP(U$5-1,'Att. Q2'!$A$1:$BF$26,ROW()-1,TRUE())="f",HLOOKUP(U$5-1,'Att. Q2'!$A$1:$BF$26,ROW()-1,TRUE())="d",HLOOKUP(U$5-1,'Att. Q2'!$A$1:$BF$26,ROW()-1,TRUE())="i"),"Abs.","")))</f>
        <v/>
      </c>
      <c r="V11" s="241" t="str">
        <f aca="true">IF(V$5="","",IF(V$5&lt;TODAY()-8,0,IF(OR(HLOOKUP(V$5,'Att. Q2'!$A$1:$BF$26,ROW()-1,FALSE())="a",HLOOKUP(V$5,'Att. Q2'!$A$1:$BF$26,ROW()-1,FALSE())="e",HLOOKUP(V$5,'Att. Q2'!$A$1:$BF$26,ROW()-1,FALSE())="f",HLOOKUP(V$5,'Att. Q2'!$A$1:$BF$26,ROW()-1,FALSE())="d",HLOOKUP(V$5,'Att. Q2'!$A$1:$BF$26,ROW()-1,FALSE())="i",HLOOKUP(V$5-1,'Att. Q2'!$A$1:$BF$26,ROW()-1,TRUE())="a",HLOOKUP(V$5-1,'Att. Q2'!$A$1:$BF$26,ROW()-1,TRUE())="e",HLOOKUP(V$5-1,'Att. Q2'!$A$1:$BF$26,ROW()-1,TRUE())="f",HLOOKUP(V$5-1,'Att. Q2'!$A$1:$BF$26,ROW()-1,TRUE())="d",HLOOKUP(V$5-1,'Att. Q2'!$A$1:$BF$26,ROW()-1,TRUE())="i"),"Abs.","")))</f>
        <v/>
      </c>
      <c r="W11" s="241" t="str">
        <f aca="true">IF(W$5="","",IF(W$5&lt;TODAY()-8,0,IF(OR(HLOOKUP(W$5,'Att. Q2'!$A$1:$BF$26,ROW()-1,FALSE())="a",HLOOKUP(W$5,'Att. Q2'!$A$1:$BF$26,ROW()-1,FALSE())="e",HLOOKUP(W$5,'Att. Q2'!$A$1:$BF$26,ROW()-1,FALSE())="f",HLOOKUP(W$5,'Att. Q2'!$A$1:$BF$26,ROW()-1,FALSE())="d",HLOOKUP(W$5,'Att. Q2'!$A$1:$BF$26,ROW()-1,FALSE())="i",HLOOKUP(W$5-1,'Att. Q2'!$A$1:$BF$26,ROW()-1,TRUE())="a",HLOOKUP(W$5-1,'Att. Q2'!$A$1:$BF$26,ROW()-1,TRUE())="e",HLOOKUP(W$5-1,'Att. Q2'!$A$1:$BF$26,ROW()-1,TRUE())="f",HLOOKUP(W$5-1,'Att. Q2'!$A$1:$BF$26,ROW()-1,TRUE())="d",HLOOKUP(W$5-1,'Att. Q2'!$A$1:$BF$26,ROW()-1,TRUE())="i"),"Abs.","")))</f>
        <v/>
      </c>
      <c r="X11" s="241" t="str">
        <f aca="true">IF(X$5="","",IF(X$5&lt;TODAY()-8,0,IF(OR(HLOOKUP(X$5,'Att. Q2'!$A$1:$BF$26,ROW()-1,FALSE())="a",HLOOKUP(X$5,'Att. Q2'!$A$1:$BF$26,ROW()-1,FALSE())="e",HLOOKUP(X$5,'Att. Q2'!$A$1:$BF$26,ROW()-1,FALSE())="f",HLOOKUP(X$5,'Att. Q2'!$A$1:$BF$26,ROW()-1,FALSE())="d",HLOOKUP(X$5,'Att. Q2'!$A$1:$BF$26,ROW()-1,FALSE())="i",HLOOKUP(X$5-1,'Att. Q2'!$A$1:$BF$26,ROW()-1,TRUE())="a",HLOOKUP(X$5-1,'Att. Q2'!$A$1:$BF$26,ROW()-1,TRUE())="e",HLOOKUP(X$5-1,'Att. Q2'!$A$1:$BF$26,ROW()-1,TRUE())="f",HLOOKUP(X$5-1,'Att. Q2'!$A$1:$BF$26,ROW()-1,TRUE())="d",HLOOKUP(X$5-1,'Att. Q2'!$A$1:$BF$26,ROW()-1,TRUE())="i"),"Abs.","")))</f>
        <v/>
      </c>
      <c r="Y11" s="241" t="str">
        <f aca="true">IF(Y$5="","",IF(Y$5&lt;TODAY()-8,0,IF(OR(HLOOKUP(Y$5,'Att. Q2'!$A$1:$BF$26,ROW()-1,FALSE())="a",HLOOKUP(Y$5,'Att. Q2'!$A$1:$BF$26,ROW()-1,FALSE())="e",HLOOKUP(Y$5,'Att. Q2'!$A$1:$BF$26,ROW()-1,FALSE())="f",HLOOKUP(Y$5,'Att. Q2'!$A$1:$BF$26,ROW()-1,FALSE())="d",HLOOKUP(Y$5,'Att. Q2'!$A$1:$BF$26,ROW()-1,FALSE())="i",HLOOKUP(Y$5-1,'Att. Q2'!$A$1:$BF$26,ROW()-1,TRUE())="a",HLOOKUP(Y$5-1,'Att. Q2'!$A$1:$BF$26,ROW()-1,TRUE())="e",HLOOKUP(Y$5-1,'Att. Q2'!$A$1:$BF$26,ROW()-1,TRUE())="f",HLOOKUP(Y$5-1,'Att. Q2'!$A$1:$BF$26,ROW()-1,TRUE())="d",HLOOKUP(Y$5-1,'Att. Q2'!$A$1:$BF$26,ROW()-1,TRUE())="i"),"Abs.","")))</f>
        <v/>
      </c>
      <c r="Z11" s="242" t="str">
        <f aca="false">IF(COUNT(P11:Y11)&gt;0,AVERAGE(P11:Y11),"")</f>
        <v/>
      </c>
      <c r="AA11" s="241" t="str">
        <f aca="true">IF(AA$5="","",IF(AA$5&lt;TODAY()-8,0,IF(OR(HLOOKUP(AA$5,'Att. Q2'!$A$1:$BF$26,ROW()-1,FALSE())="a",HLOOKUP(AA$5,'Att. Q2'!$A$1:$BF$26,ROW()-1,FALSE())="e",HLOOKUP(AA$5,'Att. Q2'!$A$1:$BF$26,ROW()-1,FALSE())="f",HLOOKUP(AA$5,'Att. Q2'!$A$1:$BF$26,ROW()-1,FALSE())="d",HLOOKUP(AA$5,'Att. Q2'!$A$1:$BF$26,ROW()-1,FALSE())="i",HLOOKUP(AA$5-1,'Att. Q2'!$A$1:$BF$26,ROW()-1,TRUE())="a",HLOOKUP(AA$5-1,'Att. Q2'!$A$1:$BF$26,ROW()-1,TRUE())="e",HLOOKUP(AA$5-1,'Att. Q2'!$A$1:$BF$26,ROW()-1,TRUE())="f",HLOOKUP(AA$5-1,'Att. Q2'!$A$1:$BF$26,ROW()-1,TRUE())="d",HLOOKUP(AA$5-1,'Att. Q2'!$A$1:$BF$26,ROW()-1,TRUE())="i"),"Abs.","")))</f>
        <v/>
      </c>
      <c r="AB11" s="243"/>
      <c r="AC11" s="241" t="str">
        <f aca="false">IF(ISBLANK(AA11),"",IF(AB11=0,AA11,AA11*MAX(0.7,0.9^SQRT(AB11))))</f>
        <v/>
      </c>
      <c r="AD11" s="242" t="str">
        <f aca="false">IF(COUNT(AC11)&gt;0,AC11,"")</f>
        <v/>
      </c>
      <c r="AE11" s="241" t="str">
        <f aca="true">IF(AE$5="","",IF(AE$5&lt;TODAY()-8,0,IF(OR(HLOOKUP(AE$5,'Att. Q2'!$A$1:$BF$26,ROW()-1,FALSE())="a",HLOOKUP(AE$5,'Att. Q2'!$A$1:$BF$26,ROW()-1,FALSE())="e",HLOOKUP(AE$5,'Att. Q2'!$A$1:$BF$26,ROW()-1,FALSE())="f",HLOOKUP(AE$5,'Att. Q2'!$A$1:$BF$26,ROW()-1,FALSE())="d",HLOOKUP(AE$5,'Att. Q2'!$A$1:$BF$26,ROW()-1,FALSE())="i",HLOOKUP(AE$5-1,'Att. Q2'!$A$1:$BF$26,ROW()-1,TRUE())="a",HLOOKUP(AE$5-1,'Att. Q2'!$A$1:$BF$26,ROW()-1,TRUE())="e",HLOOKUP(AE$5-1,'Att. Q2'!$A$1:$BF$26,ROW()-1,TRUE())="f",HLOOKUP(AE$5-1,'Att. Q2'!$A$1:$BF$26,ROW()-1,TRUE())="d",HLOOKUP(AE$5-1,'Att. Q2'!$A$1:$BF$26,ROW()-1,TRUE())="i"),"Abs.","")))</f>
        <v/>
      </c>
      <c r="AF11" s="241" t="str">
        <f aca="true">IF(AF$5="","",IF(AF$5&lt;TODAY()-8,0,IF(OR(HLOOKUP(AF$5,'Att. Q2'!$A$1:$BF$26,ROW()-1,FALSE())="a",HLOOKUP(AF$5,'Att. Q2'!$A$1:$BF$26,ROW()-1,FALSE())="e",HLOOKUP(AF$5,'Att. Q2'!$A$1:$BF$26,ROW()-1,FALSE())="f",HLOOKUP(AF$5,'Att. Q2'!$A$1:$BF$26,ROW()-1,FALSE())="d",HLOOKUP(AF$5,'Att. Q2'!$A$1:$BF$26,ROW()-1,FALSE())="i",HLOOKUP(AF$5-1,'Att. Q2'!$A$1:$BF$26,ROW()-1,TRUE())="a",HLOOKUP(AF$5-1,'Att. Q2'!$A$1:$BF$26,ROW()-1,TRUE())="e",HLOOKUP(AF$5-1,'Att. Q2'!$A$1:$BF$26,ROW()-1,TRUE())="f",HLOOKUP(AF$5-1,'Att. Q2'!$A$1:$BF$26,ROW()-1,TRUE())="d",HLOOKUP(AF$5-1,'Att. Q2'!$A$1:$BF$26,ROW()-1,TRUE())="i"),"Abs.","")))</f>
        <v/>
      </c>
      <c r="AG11" s="241" t="str">
        <f aca="true">IF(AG$5="","",IF(AG$5&lt;TODAY()-8,0,IF(OR(HLOOKUP(AG$5,'Att. Q2'!$A$1:$BF$26,ROW()-1,FALSE())="a",HLOOKUP(AG$5,'Att. Q2'!$A$1:$BF$26,ROW()-1,FALSE())="e",HLOOKUP(AG$5,'Att. Q2'!$A$1:$BF$26,ROW()-1,FALSE())="f",HLOOKUP(AG$5,'Att. Q2'!$A$1:$BF$26,ROW()-1,FALSE())="d",HLOOKUP(AG$5,'Att. Q2'!$A$1:$BF$26,ROW()-1,FALSE())="i",HLOOKUP(AG$5-1,'Att. Q2'!$A$1:$BF$26,ROW()-1,TRUE())="a",HLOOKUP(AG$5-1,'Att. Q2'!$A$1:$BF$26,ROW()-1,TRUE())="e",HLOOKUP(AG$5-1,'Att. Q2'!$A$1:$BF$26,ROW()-1,TRUE())="f",HLOOKUP(AG$5-1,'Att. Q2'!$A$1:$BF$26,ROW()-1,TRUE())="d",HLOOKUP(AG$5-1,'Att. Q2'!$A$1:$BF$26,ROW()-1,TRUE())="i"),"Abs.","")))</f>
        <v/>
      </c>
      <c r="AH11" s="241" t="str">
        <f aca="true">IF(AH$5="","",IF(AH$5&lt;TODAY()-8,0,IF(OR(HLOOKUP(AH$5,'Att. Q2'!$A$1:$BF$26,ROW()-1,FALSE())="a",HLOOKUP(AH$5,'Att. Q2'!$A$1:$BF$26,ROW()-1,FALSE())="e",HLOOKUP(AH$5,'Att. Q2'!$A$1:$BF$26,ROW()-1,FALSE())="f",HLOOKUP(AH$5,'Att. Q2'!$A$1:$BF$26,ROW()-1,FALSE())="d",HLOOKUP(AH$5,'Att. Q2'!$A$1:$BF$26,ROW()-1,FALSE())="i",HLOOKUP(AH$5-1,'Att. Q2'!$A$1:$BF$26,ROW()-1,TRUE())="a",HLOOKUP(AH$5-1,'Att. Q2'!$A$1:$BF$26,ROW()-1,TRUE())="e",HLOOKUP(AH$5-1,'Att. Q2'!$A$1:$BF$26,ROW()-1,TRUE())="f",HLOOKUP(AH$5-1,'Att. Q2'!$A$1:$BF$26,ROW()-1,TRUE())="d",HLOOKUP(AH$5-1,'Att. Q2'!$A$1:$BF$26,ROW()-1,TRUE())="i"),"Abs.","")))</f>
        <v/>
      </c>
      <c r="AI11" s="241" t="str">
        <f aca="true">IF(AI$5="","",IF(AI$5&lt;TODAY()-8,0,IF(OR(HLOOKUP(AI$5,'Att. Q2'!$A$1:$BF$26,ROW()-1,FALSE())="a",HLOOKUP(AI$5,'Att. Q2'!$A$1:$BF$26,ROW()-1,FALSE())="e",HLOOKUP(AI$5,'Att. Q2'!$A$1:$BF$26,ROW()-1,FALSE())="f",HLOOKUP(AI$5,'Att. Q2'!$A$1:$BF$26,ROW()-1,FALSE())="d",HLOOKUP(AI$5,'Att. Q2'!$A$1:$BF$26,ROW()-1,FALSE())="i",HLOOKUP(AI$5-1,'Att. Q2'!$A$1:$BF$26,ROW()-1,TRUE())="a",HLOOKUP(AI$5-1,'Att. Q2'!$A$1:$BF$26,ROW()-1,TRUE())="e",HLOOKUP(AI$5-1,'Att. Q2'!$A$1:$BF$26,ROW()-1,TRUE())="f",HLOOKUP(AI$5-1,'Att. Q2'!$A$1:$BF$26,ROW()-1,TRUE())="d",HLOOKUP(AI$5-1,'Att. Q2'!$A$1:$BF$26,ROW()-1,TRUE())="i"),"Abs.","")))</f>
        <v/>
      </c>
      <c r="AJ11" s="241" t="str">
        <f aca="true">IF(AJ$5="","",IF(AJ$5&lt;TODAY()-8,0,IF(OR(HLOOKUP(AJ$5,'Att. Q2'!$A$1:$BF$26,ROW()-1,FALSE())="a",HLOOKUP(AJ$5,'Att. Q2'!$A$1:$BF$26,ROW()-1,FALSE())="e",HLOOKUP(AJ$5,'Att. Q2'!$A$1:$BF$26,ROW()-1,FALSE())="f",HLOOKUP(AJ$5,'Att. Q2'!$A$1:$BF$26,ROW()-1,FALSE())="d",HLOOKUP(AJ$5,'Att. Q2'!$A$1:$BF$26,ROW()-1,FALSE())="i",HLOOKUP(AJ$5-1,'Att. Q2'!$A$1:$BF$26,ROW()-1,TRUE())="a",HLOOKUP(AJ$5-1,'Att. Q2'!$A$1:$BF$26,ROW()-1,TRUE())="e",HLOOKUP(AJ$5-1,'Att. Q2'!$A$1:$BF$26,ROW()-1,TRUE())="f",HLOOKUP(AJ$5-1,'Att. Q2'!$A$1:$BF$26,ROW()-1,TRUE())="d",HLOOKUP(AJ$5-1,'Att. Q2'!$A$1:$BF$26,ROW()-1,TRUE())="i"),"Abs.","")))</f>
        <v/>
      </c>
      <c r="AK11" s="241" t="str">
        <f aca="true">IF(AK$5="","",IF(AK$5&lt;TODAY()-8,0,IF(OR(HLOOKUP(AK$5,'Att. Q2'!$A$1:$BF$26,ROW()-1,FALSE())="a",HLOOKUP(AK$5,'Att. Q2'!$A$1:$BF$26,ROW()-1,FALSE())="e",HLOOKUP(AK$5,'Att. Q2'!$A$1:$BF$26,ROW()-1,FALSE())="f",HLOOKUP(AK$5,'Att. Q2'!$A$1:$BF$26,ROW()-1,FALSE())="d",HLOOKUP(AK$5,'Att. Q2'!$A$1:$BF$26,ROW()-1,FALSE())="i",HLOOKUP(AK$5-1,'Att. Q2'!$A$1:$BF$26,ROW()-1,TRUE())="a",HLOOKUP(AK$5-1,'Att. Q2'!$A$1:$BF$26,ROW()-1,TRUE())="e",HLOOKUP(AK$5-1,'Att. Q2'!$A$1:$BF$26,ROW()-1,TRUE())="f",HLOOKUP(AK$5-1,'Att. Q2'!$A$1:$BF$26,ROW()-1,TRUE())="d",HLOOKUP(AK$5-1,'Att. Q2'!$A$1:$BF$26,ROW()-1,TRUE())="i"),"Abs.","")))</f>
        <v/>
      </c>
      <c r="AL11" s="241" t="str">
        <f aca="true">IF(AL$5="","",IF(AL$5&lt;TODAY()-8,0,IF(OR(HLOOKUP(AL$5,'Att. Q2'!$A$1:$BF$26,ROW()-1,FALSE())="a",HLOOKUP(AL$5,'Att. Q2'!$A$1:$BF$26,ROW()-1,FALSE())="e",HLOOKUP(AL$5,'Att. Q2'!$A$1:$BF$26,ROW()-1,FALSE())="f",HLOOKUP(AL$5,'Att. Q2'!$A$1:$BF$26,ROW()-1,FALSE())="d",HLOOKUP(AL$5,'Att. Q2'!$A$1:$BF$26,ROW()-1,FALSE())="i",HLOOKUP(AL$5-1,'Att. Q2'!$A$1:$BF$26,ROW()-1,TRUE())="a",HLOOKUP(AL$5-1,'Att. Q2'!$A$1:$BF$26,ROW()-1,TRUE())="e",HLOOKUP(AL$5-1,'Att. Q2'!$A$1:$BF$26,ROW()-1,TRUE())="f",HLOOKUP(AL$5-1,'Att. Q2'!$A$1:$BF$26,ROW()-1,TRUE())="d",HLOOKUP(AL$5-1,'Att. Q2'!$A$1:$BF$26,ROW()-1,TRUE())="i"),"Abs.","")))</f>
        <v/>
      </c>
      <c r="AM11" s="241" t="str">
        <f aca="true">IF(AM$5="","",IF(AM$5&lt;TODAY()-8,0,IF(OR(HLOOKUP(AM$5,'Att. Q2'!$A$1:$BF$26,ROW()-1,FALSE())="a",HLOOKUP(AM$5,'Att. Q2'!$A$1:$BF$26,ROW()-1,FALSE())="e",HLOOKUP(AM$5,'Att. Q2'!$A$1:$BF$26,ROW()-1,FALSE())="f",HLOOKUP(AM$5,'Att. Q2'!$A$1:$BF$26,ROW()-1,FALSE())="d",HLOOKUP(AM$5,'Att. Q2'!$A$1:$BF$26,ROW()-1,FALSE())="i",HLOOKUP(AM$5-1,'Att. Q2'!$A$1:$BF$26,ROW()-1,TRUE())="a",HLOOKUP(AM$5-1,'Att. Q2'!$A$1:$BF$26,ROW()-1,TRUE())="e",HLOOKUP(AM$5-1,'Att. Q2'!$A$1:$BF$26,ROW()-1,TRUE())="f",HLOOKUP(AM$5-1,'Att. Q2'!$A$1:$BF$26,ROW()-1,TRUE())="d",HLOOKUP(AM$5-1,'Att. Q2'!$A$1:$BF$26,ROW()-1,TRUE())="i"),"Abs.","")))</f>
        <v/>
      </c>
      <c r="AN11" s="241" t="str">
        <f aca="true">IF(AN$5="","",IF(AN$5&lt;TODAY()-8,0,IF(OR(HLOOKUP(AN$5,'Att. Q2'!$A$1:$BF$26,ROW()-1,FALSE())="a",HLOOKUP(AN$5,'Att. Q2'!$A$1:$BF$26,ROW()-1,FALSE())="e",HLOOKUP(AN$5,'Att. Q2'!$A$1:$BF$26,ROW()-1,FALSE())="f",HLOOKUP(AN$5,'Att. Q2'!$A$1:$BF$26,ROW()-1,FALSE())="d",HLOOKUP(AN$5,'Att. Q2'!$A$1:$BF$26,ROW()-1,FALSE())="i",HLOOKUP(AN$5-1,'Att. Q2'!$A$1:$BF$26,ROW()-1,TRUE())="a",HLOOKUP(AN$5-1,'Att. Q2'!$A$1:$BF$26,ROW()-1,TRUE())="e",HLOOKUP(AN$5-1,'Att. Q2'!$A$1:$BF$26,ROW()-1,TRUE())="f",HLOOKUP(AN$5-1,'Att. Q2'!$A$1:$BF$26,ROW()-1,TRUE())="d",HLOOKUP(AN$5-1,'Att. Q2'!$A$1:$BF$26,ROW()-1,TRUE())="i"),"Abs.","")))</f>
        <v/>
      </c>
      <c r="AO11" s="242" t="str">
        <f aca="false">IF(COUNT(AE11:AN11)&gt;0,AVERAGE(AE11:AN11),"")</f>
        <v/>
      </c>
      <c r="AP11" s="244" t="str">
        <f aca="true">IF(AP$5="","",IF(AP$5&lt;TODAY()-8,0,IF(OR(HLOOKUP(AP$5,'Att. Q2'!$A$1:$BF$26,ROW()-1,FALSE())="a",HLOOKUP(AP$5,'Att. Q2'!$A$1:$BF$26,ROW()-1,FALSE())="e",HLOOKUP(AP$5,'Att. Q2'!$A$1:$BF$26,ROW()-1,FALSE())="f",HLOOKUP(AP$5,'Att. Q2'!$A$1:$BF$26,ROW()-1,FALSE())="d",HLOOKUP(AP$5,'Att. Q2'!$A$1:$BF$26,ROW()-1,FALSE())="i",HLOOKUP(AP$5,'Att. Q2'!$A$1:$BF$26,ROW()-1,FALSE())="c",HLOOKUP(AP$5-1,'Att. Q2'!$A$1:$BF$26,ROW()-1,TRUE())="a",HLOOKUP(AP$5-1,'Att. Q2'!$A$1:$BF$26,ROW()-1,TRUE())="e",HLOOKUP(AP$5-1,'Att. Q2'!$A$1:$BF$26,ROW()-1,TRUE())="f",HLOOKUP(AP$5-1,'Att. Q2'!$A$1:$BF$26,ROW()-1,TRUE())="d",HLOOKUP(AP$5-1,'Att. Q2'!$A$1:$BF$26,ROW()-1,TRUE())="i",HLOOKUP(AP$5-1,'Att. Q2'!$A$1:$BF$26,ROW()-1,TRUE())="c"),"Abs.","")))</f>
        <v/>
      </c>
      <c r="AQ11" s="244" t="str">
        <f aca="true">IF(AQ$5="","",IF(AQ$5&lt;TODAY()-8,0,IF(OR(HLOOKUP(AQ$5,'Att. Q2'!$A$1:$BF$26,ROW()-1,FALSE())="a",HLOOKUP(AQ$5,'Att. Q2'!$A$1:$BF$26,ROW()-1,FALSE())="e",HLOOKUP(AQ$5,'Att. Q2'!$A$1:$BF$26,ROW()-1,FALSE())="f",HLOOKUP(AQ$5,'Att. Q2'!$A$1:$BF$26,ROW()-1,FALSE())="d",HLOOKUP(AQ$5,'Att. Q2'!$A$1:$BF$26,ROW()-1,FALSE())="i",HLOOKUP(AQ$5,'Att. Q2'!$A$1:$BF$26,ROW()-1,FALSE())="c",HLOOKUP(AQ$5-1,'Att. Q2'!$A$1:$BF$26,ROW()-1,TRUE())="a",HLOOKUP(AQ$5-1,'Att. Q2'!$A$1:$BF$26,ROW()-1,TRUE())="e",HLOOKUP(AQ$5-1,'Att. Q2'!$A$1:$BF$26,ROW()-1,TRUE())="f",HLOOKUP(AQ$5-1,'Att. Q2'!$A$1:$BF$26,ROW()-1,TRUE())="d",HLOOKUP(AQ$5-1,'Att. Q2'!$A$1:$BF$26,ROW()-1,TRUE())="i",HLOOKUP(AQ$5-1,'Att. Q2'!$A$1:$BF$26,ROW()-1,TRUE())="c"),"Abs.","")))</f>
        <v/>
      </c>
      <c r="AR11" s="244" t="str">
        <f aca="true">IF(AR$5="","",IF(AR$5&lt;TODAY()-8,0,IF(OR(HLOOKUP(AR$5,'Att. Q2'!$A$1:$BF$26,ROW()-1,FALSE())="a",HLOOKUP(AR$5,'Att. Q2'!$A$1:$BF$26,ROW()-1,FALSE())="e",HLOOKUP(AR$5,'Att. Q2'!$A$1:$BF$26,ROW()-1,FALSE())="f",HLOOKUP(AR$5,'Att. Q2'!$A$1:$BF$26,ROW()-1,FALSE())="d",HLOOKUP(AR$5,'Att. Q2'!$A$1:$BF$26,ROW()-1,FALSE())="i",HLOOKUP(AR$5,'Att. Q2'!$A$1:$BF$26,ROW()-1,FALSE())="c",HLOOKUP(AR$5-1,'Att. Q2'!$A$1:$BF$26,ROW()-1,TRUE())="a",HLOOKUP(AR$5-1,'Att. Q2'!$A$1:$BF$26,ROW()-1,TRUE())="e",HLOOKUP(AR$5-1,'Att. Q2'!$A$1:$BF$26,ROW()-1,TRUE())="f",HLOOKUP(AR$5-1,'Att. Q2'!$A$1:$BF$26,ROW()-1,TRUE())="d",HLOOKUP(AR$5-1,'Att. Q2'!$A$1:$BF$26,ROW()-1,TRUE())="i",HLOOKUP(AR$5-1,'Att. Q2'!$A$1:$BF$26,ROW()-1,TRUE())="c"),"Abs.","")))</f>
        <v/>
      </c>
      <c r="AS11" s="244" t="str">
        <f aca="true">IF(AS$5="","",IF(AS$5&lt;TODAY()-8,0,IF(OR(HLOOKUP(AS$5,'Att. Q2'!$A$1:$BF$26,ROW()-1,FALSE())="a",HLOOKUP(AS$5,'Att. Q2'!$A$1:$BF$26,ROW()-1,FALSE())="e",HLOOKUP(AS$5,'Att. Q2'!$A$1:$BF$26,ROW()-1,FALSE())="f",HLOOKUP(AS$5,'Att. Q2'!$A$1:$BF$26,ROW()-1,FALSE())="d",HLOOKUP(AS$5,'Att. Q2'!$A$1:$BF$26,ROW()-1,FALSE())="i",HLOOKUP(AS$5,'Att. Q2'!$A$1:$BF$26,ROW()-1,FALSE())="c",HLOOKUP(AS$5-1,'Att. Q2'!$A$1:$BF$26,ROW()-1,TRUE())="a",HLOOKUP(AS$5-1,'Att. Q2'!$A$1:$BF$26,ROW()-1,TRUE())="e",HLOOKUP(AS$5-1,'Att. Q2'!$A$1:$BF$26,ROW()-1,TRUE())="f",HLOOKUP(AS$5-1,'Att. Q2'!$A$1:$BF$26,ROW()-1,TRUE())="d",HLOOKUP(AS$5-1,'Att. Q2'!$A$1:$BF$26,ROW()-1,TRUE())="i",HLOOKUP(AS$5-1,'Att. Q2'!$A$1:$BF$26,ROW()-1,TRUE())="c"),"Abs.","")))</f>
        <v/>
      </c>
      <c r="AT11" s="244" t="str">
        <f aca="true">IF(AT$5="","",IF(AT$5&lt;TODAY()-8,0,IF(OR(HLOOKUP(AT$5,'Att. Q2'!$A$1:$BF$26,ROW()-1,FALSE())="a",HLOOKUP(AT$5,'Att. Q2'!$A$1:$BF$26,ROW()-1,FALSE())="e",HLOOKUP(AT$5,'Att. Q2'!$A$1:$BF$26,ROW()-1,FALSE())="f",HLOOKUP(AT$5,'Att. Q2'!$A$1:$BF$26,ROW()-1,FALSE())="d",HLOOKUP(AT$5,'Att. Q2'!$A$1:$BF$26,ROW()-1,FALSE())="i",HLOOKUP(AT$5,'Att. Q2'!$A$1:$BF$26,ROW()-1,FALSE())="c",HLOOKUP(AT$5-1,'Att. Q2'!$A$1:$BF$26,ROW()-1,TRUE())="a",HLOOKUP(AT$5-1,'Att. Q2'!$A$1:$BF$26,ROW()-1,TRUE())="e",HLOOKUP(AT$5-1,'Att. Q2'!$A$1:$BF$26,ROW()-1,TRUE())="f",HLOOKUP(AT$5-1,'Att. Q2'!$A$1:$BF$26,ROW()-1,TRUE())="d",HLOOKUP(AT$5-1,'Att. Q2'!$A$1:$BF$26,ROW()-1,TRUE())="i",HLOOKUP(AT$5-1,'Att. Q2'!$A$1:$BF$26,ROW()-1,TRUE())="c"),"Abs.","")))</f>
        <v/>
      </c>
      <c r="AU11" s="244" t="str">
        <f aca="true">IF(AU$5="","",IF(AU$5&lt;TODAY()-8,0,IF(OR(HLOOKUP(AU$5,'Att. Q2'!$A$1:$BF$26,ROW()-1,FALSE())="a",HLOOKUP(AU$5,'Att. Q2'!$A$1:$BF$26,ROW()-1,FALSE())="e",HLOOKUP(AU$5,'Att. Q2'!$A$1:$BF$26,ROW()-1,FALSE())="f",HLOOKUP(AU$5,'Att. Q2'!$A$1:$BF$26,ROW()-1,FALSE())="d",HLOOKUP(AU$5,'Att. Q2'!$A$1:$BF$26,ROW()-1,FALSE())="i",HLOOKUP(AU$5,'Att. Q2'!$A$1:$BF$26,ROW()-1,FALSE())="c",HLOOKUP(AU$5-1,'Att. Q2'!$A$1:$BF$26,ROW()-1,TRUE())="a",HLOOKUP(AU$5-1,'Att. Q2'!$A$1:$BF$26,ROW()-1,TRUE())="e",HLOOKUP(AU$5-1,'Att. Q2'!$A$1:$BF$26,ROW()-1,TRUE())="f",HLOOKUP(AU$5-1,'Att. Q2'!$A$1:$BF$26,ROW()-1,TRUE())="d",HLOOKUP(AU$5-1,'Att. Q2'!$A$1:$BF$26,ROW()-1,TRUE())="i",HLOOKUP(AU$5-1,'Att. Q2'!$A$1:$BF$26,ROW()-1,TRUE())="c"),"Abs.","")))</f>
        <v/>
      </c>
      <c r="AV11" s="244" t="str">
        <f aca="true">IF(AV$5="","",IF(AV$5&lt;TODAY()-8,0,IF(OR(HLOOKUP(AV$5,'Att. Q2'!$A$1:$BF$26,ROW()-1,FALSE())="a",HLOOKUP(AV$5,'Att. Q2'!$A$1:$BF$26,ROW()-1,FALSE())="e",HLOOKUP(AV$5,'Att. Q2'!$A$1:$BF$26,ROW()-1,FALSE())="f",HLOOKUP(AV$5,'Att. Q2'!$A$1:$BF$26,ROW()-1,FALSE())="d",HLOOKUP(AV$5,'Att. Q2'!$A$1:$BF$26,ROW()-1,FALSE())="i",HLOOKUP(AV$5,'Att. Q2'!$A$1:$BF$26,ROW()-1,FALSE())="c",HLOOKUP(AV$5-1,'Att. Q2'!$A$1:$BF$26,ROW()-1,TRUE())="a",HLOOKUP(AV$5-1,'Att. Q2'!$A$1:$BF$26,ROW()-1,TRUE())="e",HLOOKUP(AV$5-1,'Att. Q2'!$A$1:$BF$26,ROW()-1,TRUE())="f",HLOOKUP(AV$5-1,'Att. Q2'!$A$1:$BF$26,ROW()-1,TRUE())="d",HLOOKUP(AV$5-1,'Att. Q2'!$A$1:$BF$26,ROW()-1,TRUE())="i",HLOOKUP(AV$5-1,'Att. Q2'!$A$1:$BF$26,ROW()-1,TRUE())="c"),"Abs.","")))</f>
        <v/>
      </c>
      <c r="AW11" s="244" t="str">
        <f aca="true">IF(AW$5="","",IF(AW$5&lt;TODAY()-8,0,IF(OR(HLOOKUP(AW$5,'Att. Q2'!$A$1:$BF$26,ROW()-1,FALSE())="a",HLOOKUP(AW$5,'Att. Q2'!$A$1:$BF$26,ROW()-1,FALSE())="e",HLOOKUP(AW$5,'Att. Q2'!$A$1:$BF$26,ROW()-1,FALSE())="f",HLOOKUP(AW$5,'Att. Q2'!$A$1:$BF$26,ROW()-1,FALSE())="d",HLOOKUP(AW$5,'Att. Q2'!$A$1:$BF$26,ROW()-1,FALSE())="i",HLOOKUP(AW$5,'Att. Q2'!$A$1:$BF$26,ROW()-1,FALSE())="c",HLOOKUP(AW$5-1,'Att. Q2'!$A$1:$BF$26,ROW()-1,TRUE())="a",HLOOKUP(AW$5-1,'Att. Q2'!$A$1:$BF$26,ROW()-1,TRUE())="e",HLOOKUP(AW$5-1,'Att. Q2'!$A$1:$BF$26,ROW()-1,TRUE())="f",HLOOKUP(AW$5-1,'Att. Q2'!$A$1:$BF$26,ROW()-1,TRUE())="d",HLOOKUP(AW$5-1,'Att. Q2'!$A$1:$BF$26,ROW()-1,TRUE())="i",HLOOKUP(AW$5-1,'Att. Q2'!$A$1:$BF$26,ROW()-1,TRUE())="c"),"Abs.","")))</f>
        <v/>
      </c>
      <c r="AX11" s="244" t="str">
        <f aca="true">IF(AX$5="","",IF(AX$5&lt;TODAY()-8,0,IF(OR(HLOOKUP(AX$5,'Att. Q2'!$A$1:$BF$26,ROW()-1,FALSE())="a",HLOOKUP(AX$5,'Att. Q2'!$A$1:$BF$26,ROW()-1,FALSE())="e",HLOOKUP(AX$5,'Att. Q2'!$A$1:$BF$26,ROW()-1,FALSE())="f",HLOOKUP(AX$5,'Att. Q2'!$A$1:$BF$26,ROW()-1,FALSE())="d",HLOOKUP(AX$5,'Att. Q2'!$A$1:$BF$26,ROW()-1,FALSE())="i",HLOOKUP(AX$5,'Att. Q2'!$A$1:$BF$26,ROW()-1,FALSE())="c",HLOOKUP(AX$5-1,'Att. Q2'!$A$1:$BF$26,ROW()-1,TRUE())="a",HLOOKUP(AX$5-1,'Att. Q2'!$A$1:$BF$26,ROW()-1,TRUE())="e",HLOOKUP(AX$5-1,'Att. Q2'!$A$1:$BF$26,ROW()-1,TRUE())="f",HLOOKUP(AX$5-1,'Att. Q2'!$A$1:$BF$26,ROW()-1,TRUE())="d",HLOOKUP(AX$5-1,'Att. Q2'!$A$1:$BF$26,ROW()-1,TRUE())="i",HLOOKUP(AX$5-1,'Att. Q2'!$A$1:$BF$26,ROW()-1,TRUE())="c"),"Abs.","")))</f>
        <v/>
      </c>
      <c r="AY11" s="244" t="str">
        <f aca="true">IF(AY$5="","",IF(AY$5&lt;TODAY()-8,0,IF(OR(HLOOKUP(AY$5,'Att. Q2'!$A$1:$BF$26,ROW()-1,FALSE())="a",HLOOKUP(AY$5,'Att. Q2'!$A$1:$BF$26,ROW()-1,FALSE())="e",HLOOKUP(AY$5,'Att. Q2'!$A$1:$BF$26,ROW()-1,FALSE())="f",HLOOKUP(AY$5,'Att. Q2'!$A$1:$BF$26,ROW()-1,FALSE())="d",HLOOKUP(AY$5,'Att. Q2'!$A$1:$BF$26,ROW()-1,FALSE())="i",HLOOKUP(AY$5,'Att. Q2'!$A$1:$BF$26,ROW()-1,FALSE())="c",HLOOKUP(AY$5-1,'Att. Q2'!$A$1:$BF$26,ROW()-1,TRUE())="a",HLOOKUP(AY$5-1,'Att. Q2'!$A$1:$BF$26,ROW()-1,TRUE())="e",HLOOKUP(AY$5-1,'Att. Q2'!$A$1:$BF$26,ROW()-1,TRUE())="f",HLOOKUP(AY$5-1,'Att. Q2'!$A$1:$BF$26,ROW()-1,TRUE())="d",HLOOKUP(AY$5-1,'Att. Q2'!$A$1:$BF$26,ROW()-1,TRUE())="i",HLOOKUP(AY$5-1,'Att. Q2'!$A$1:$BF$26,ROW()-1,TRUE())="c"),"Abs.","")))</f>
        <v/>
      </c>
      <c r="AZ11" s="244" t="str">
        <f aca="true">IF(AZ$5="","",IF(AZ$5&lt;TODAY()-8,0,IF(OR(HLOOKUP(AZ$5,'Att. Q2'!$A$1:$BF$26,ROW()-1,FALSE())="a",HLOOKUP(AZ$5,'Att. Q2'!$A$1:$BF$26,ROW()-1,FALSE())="e",HLOOKUP(AZ$5,'Att. Q2'!$A$1:$BF$26,ROW()-1,FALSE())="f",HLOOKUP(AZ$5,'Att. Q2'!$A$1:$BF$26,ROW()-1,FALSE())="d",HLOOKUP(AZ$5,'Att. Q2'!$A$1:$BF$26,ROW()-1,FALSE())="i",HLOOKUP(AZ$5,'Att. Q2'!$A$1:$BF$26,ROW()-1,FALSE())="c",HLOOKUP(AZ$5-1,'Att. Q2'!$A$1:$BF$26,ROW()-1,TRUE())="a",HLOOKUP(AZ$5-1,'Att. Q2'!$A$1:$BF$26,ROW()-1,TRUE())="e",HLOOKUP(AZ$5-1,'Att. Q2'!$A$1:$BF$26,ROW()-1,TRUE())="f",HLOOKUP(AZ$5-1,'Att. Q2'!$A$1:$BF$26,ROW()-1,TRUE())="d",HLOOKUP(AZ$5-1,'Att. Q2'!$A$1:$BF$26,ROW()-1,TRUE())="i",HLOOKUP(AZ$5-1,'Att. Q2'!$A$1:$BF$26,ROW()-1,TRUE())="c"),"Abs.","")))</f>
        <v/>
      </c>
      <c r="BA11" s="244" t="str">
        <f aca="true">IF(BA$5="","",IF(BA$5&lt;TODAY()-8,0,IF(OR(HLOOKUP(BA$5,'Att. Q2'!$A$1:$BF$26,ROW()-1,FALSE())="a",HLOOKUP(BA$5,'Att. Q2'!$A$1:$BF$26,ROW()-1,FALSE())="e",HLOOKUP(BA$5,'Att. Q2'!$A$1:$BF$26,ROW()-1,FALSE())="f",HLOOKUP(BA$5,'Att. Q2'!$A$1:$BF$26,ROW()-1,FALSE())="d",HLOOKUP(BA$5,'Att. Q2'!$A$1:$BF$26,ROW()-1,FALSE())="i",HLOOKUP(BA$5,'Att. Q2'!$A$1:$BF$26,ROW()-1,FALSE())="c",HLOOKUP(BA$5-1,'Att. Q2'!$A$1:$BF$26,ROW()-1,TRUE())="a",HLOOKUP(BA$5-1,'Att. Q2'!$A$1:$BF$26,ROW()-1,TRUE())="e",HLOOKUP(BA$5-1,'Att. Q2'!$A$1:$BF$26,ROW()-1,TRUE())="f",HLOOKUP(BA$5-1,'Att. Q2'!$A$1:$BF$26,ROW()-1,TRUE())="d",HLOOKUP(BA$5-1,'Att. Q2'!$A$1:$BF$26,ROW()-1,TRUE())="i",HLOOKUP(BA$5-1,'Att. Q2'!$A$1:$BF$26,ROW()-1,TRUE())="c"),"Abs.","")))</f>
        <v/>
      </c>
      <c r="BB11" s="244" t="str">
        <f aca="true">IF(BB$5="","",IF(BB$5&lt;TODAY()-8,0,IF(OR(HLOOKUP(BB$5,'Att. Q2'!$A$1:$BF$26,ROW()-1,FALSE())="a",HLOOKUP(BB$5,'Att. Q2'!$A$1:$BF$26,ROW()-1,FALSE())="e",HLOOKUP(BB$5,'Att. Q2'!$A$1:$BF$26,ROW()-1,FALSE())="f",HLOOKUP(BB$5,'Att. Q2'!$A$1:$BF$26,ROW()-1,FALSE())="d",HLOOKUP(BB$5,'Att. Q2'!$A$1:$BF$26,ROW()-1,FALSE())="i",HLOOKUP(BB$5,'Att. Q2'!$A$1:$BF$26,ROW()-1,FALSE())="c",HLOOKUP(BB$5-1,'Att. Q2'!$A$1:$BF$26,ROW()-1,TRUE())="a",HLOOKUP(BB$5-1,'Att. Q2'!$A$1:$BF$26,ROW()-1,TRUE())="e",HLOOKUP(BB$5-1,'Att. Q2'!$A$1:$BF$26,ROW()-1,TRUE())="f",HLOOKUP(BB$5-1,'Att. Q2'!$A$1:$BF$26,ROW()-1,TRUE())="d",HLOOKUP(BB$5-1,'Att. Q2'!$A$1:$BF$26,ROW()-1,TRUE())="i",HLOOKUP(BB$5-1,'Att. Q2'!$A$1:$BF$26,ROW()-1,TRUE())="c"),"Abs.","")))</f>
        <v/>
      </c>
      <c r="BC11" s="244" t="str">
        <f aca="true">IF(BC$5="","",IF(BC$5&lt;TODAY()-8,0,IF(OR(HLOOKUP(BC$5,'Att. Q2'!$A$1:$BF$26,ROW()-1,FALSE())="a",HLOOKUP(BC$5,'Att. Q2'!$A$1:$BF$26,ROW()-1,FALSE())="e",HLOOKUP(BC$5,'Att. Q2'!$A$1:$BF$26,ROW()-1,FALSE())="f",HLOOKUP(BC$5,'Att. Q2'!$A$1:$BF$26,ROW()-1,FALSE())="d",HLOOKUP(BC$5,'Att. Q2'!$A$1:$BF$26,ROW()-1,FALSE())="i",HLOOKUP(BC$5,'Att. Q2'!$A$1:$BF$26,ROW()-1,FALSE())="c",HLOOKUP(BC$5-1,'Att. Q2'!$A$1:$BF$26,ROW()-1,TRUE())="a",HLOOKUP(BC$5-1,'Att. Q2'!$A$1:$BF$26,ROW()-1,TRUE())="e",HLOOKUP(BC$5-1,'Att. Q2'!$A$1:$BF$26,ROW()-1,TRUE())="f",HLOOKUP(BC$5-1,'Att. Q2'!$A$1:$BF$26,ROW()-1,TRUE())="d",HLOOKUP(BC$5-1,'Att. Q2'!$A$1:$BF$26,ROW()-1,TRUE())="i",HLOOKUP(BC$5-1,'Att. Q2'!$A$1:$BF$26,ROW()-1,TRUE())="c"),"Abs.","")))</f>
        <v/>
      </c>
      <c r="BD11" s="244" t="str">
        <f aca="true">IF(BD$5="","",IF(BD$5&lt;TODAY()-8,0,IF(OR(HLOOKUP(BD$5,'Att. Q2'!$A$1:$BF$26,ROW()-1,FALSE())="a",HLOOKUP(BD$5,'Att. Q2'!$A$1:$BF$26,ROW()-1,FALSE())="e",HLOOKUP(BD$5,'Att. Q2'!$A$1:$BF$26,ROW()-1,FALSE())="f",HLOOKUP(BD$5,'Att. Q2'!$A$1:$BF$26,ROW()-1,FALSE())="d",HLOOKUP(BD$5,'Att. Q2'!$A$1:$BF$26,ROW()-1,FALSE())="i",HLOOKUP(BD$5,'Att. Q2'!$A$1:$BF$26,ROW()-1,FALSE())="c",HLOOKUP(BD$5-1,'Att. Q2'!$A$1:$BF$26,ROW()-1,TRUE())="a",HLOOKUP(BD$5-1,'Att. Q2'!$A$1:$BF$26,ROW()-1,TRUE())="e",HLOOKUP(BD$5-1,'Att. Q2'!$A$1:$BF$26,ROW()-1,TRUE())="f",HLOOKUP(BD$5-1,'Att. Q2'!$A$1:$BF$26,ROW()-1,TRUE())="d",HLOOKUP(BD$5-1,'Att. Q2'!$A$1:$BF$26,ROW()-1,TRUE())="i",HLOOKUP(BD$5-1,'Att. Q2'!$A$1:$BF$26,ROW()-1,TRUE())="c"),"Abs.","")))</f>
        <v/>
      </c>
      <c r="BE11" s="244" t="str">
        <f aca="true">IF(BE$5="","",IF(BE$5&lt;TODAY()-8,0,IF(OR(HLOOKUP(BE$5,'Att. Q2'!$A$1:$BF$26,ROW()-1,FALSE())="a",HLOOKUP(BE$5,'Att. Q2'!$A$1:$BF$26,ROW()-1,FALSE())="e",HLOOKUP(BE$5,'Att. Q2'!$A$1:$BF$26,ROW()-1,FALSE())="f",HLOOKUP(BE$5,'Att. Q2'!$A$1:$BF$26,ROW()-1,FALSE())="d",HLOOKUP(BE$5,'Att. Q2'!$A$1:$BF$26,ROW()-1,FALSE())="i",HLOOKUP(BE$5,'Att. Q2'!$A$1:$BF$26,ROW()-1,FALSE())="c",HLOOKUP(BE$5-1,'Att. Q2'!$A$1:$BF$26,ROW()-1,TRUE())="a",HLOOKUP(BE$5-1,'Att. Q2'!$A$1:$BF$26,ROW()-1,TRUE())="e",HLOOKUP(BE$5-1,'Att. Q2'!$A$1:$BF$26,ROW()-1,TRUE())="f",HLOOKUP(BE$5-1,'Att. Q2'!$A$1:$BF$26,ROW()-1,TRUE())="d",HLOOKUP(BE$5-1,'Att. Q2'!$A$1:$BF$26,ROW()-1,TRUE())="i",HLOOKUP(BE$5-1,'Att. Q2'!$A$1:$BF$26,ROW()-1,TRUE())="c"),"Abs.","")))</f>
        <v/>
      </c>
      <c r="BF11" s="244" t="str">
        <f aca="true">IF(BF$5="","",IF(BF$5&lt;TODAY()-8,0,IF(OR(HLOOKUP(BF$5,'Att. Q2'!$A$1:$BF$26,ROW()-1,FALSE())="a",HLOOKUP(BF$5,'Att. Q2'!$A$1:$BF$26,ROW()-1,FALSE())="e",HLOOKUP(BF$5,'Att. Q2'!$A$1:$BF$26,ROW()-1,FALSE())="f",HLOOKUP(BF$5,'Att. Q2'!$A$1:$BF$26,ROW()-1,FALSE())="d",HLOOKUP(BF$5,'Att. Q2'!$A$1:$BF$26,ROW()-1,FALSE())="i",HLOOKUP(BF$5,'Att. Q2'!$A$1:$BF$26,ROW()-1,FALSE())="c",HLOOKUP(BF$5-1,'Att. Q2'!$A$1:$BF$26,ROW()-1,TRUE())="a",HLOOKUP(BF$5-1,'Att. Q2'!$A$1:$BF$26,ROW()-1,TRUE())="e",HLOOKUP(BF$5-1,'Att. Q2'!$A$1:$BF$26,ROW()-1,TRUE())="f",HLOOKUP(BF$5-1,'Att. Q2'!$A$1:$BF$26,ROW()-1,TRUE())="d",HLOOKUP(BF$5-1,'Att. Q2'!$A$1:$BF$26,ROW()-1,TRUE())="i",HLOOKUP(BF$5-1,'Att. Q2'!$A$1:$BF$26,ROW()-1,TRUE())="c"),"Abs.","")))</f>
        <v/>
      </c>
      <c r="BG11" s="244" t="str">
        <f aca="true">IF(BG$5="","",IF(BG$5&lt;TODAY()-8,0,IF(OR(HLOOKUP(BG$5,'Att. Q2'!$A$1:$BF$26,ROW()-1,FALSE())="a",HLOOKUP(BG$5,'Att. Q2'!$A$1:$BF$26,ROW()-1,FALSE())="e",HLOOKUP(BG$5,'Att. Q2'!$A$1:$BF$26,ROW()-1,FALSE())="f",HLOOKUP(BG$5,'Att. Q2'!$A$1:$BF$26,ROW()-1,FALSE())="d",HLOOKUP(BG$5,'Att. Q2'!$A$1:$BF$26,ROW()-1,FALSE())="i",HLOOKUP(BG$5,'Att. Q2'!$A$1:$BF$26,ROW()-1,FALSE())="c",HLOOKUP(BG$5-1,'Att. Q2'!$A$1:$BF$26,ROW()-1,TRUE())="a",HLOOKUP(BG$5-1,'Att. Q2'!$A$1:$BF$26,ROW()-1,TRUE())="e",HLOOKUP(BG$5-1,'Att. Q2'!$A$1:$BF$26,ROW()-1,TRUE())="f",HLOOKUP(BG$5-1,'Att. Q2'!$A$1:$BF$26,ROW()-1,TRUE())="d",HLOOKUP(BG$5-1,'Att. Q2'!$A$1:$BF$26,ROW()-1,TRUE())="i",HLOOKUP(BG$5-1,'Att. Q2'!$A$1:$BF$26,ROW()-1,TRUE())="c"),"Abs.","")))</f>
        <v/>
      </c>
      <c r="BH11" s="244" t="str">
        <f aca="true">IF(BH$5="","",IF(BH$5&lt;TODAY()-8,0,IF(OR(HLOOKUP(BH$5,'Att. Q2'!$A$1:$BF$26,ROW()-1,FALSE())="a",HLOOKUP(BH$5,'Att. Q2'!$A$1:$BF$26,ROW()-1,FALSE())="e",HLOOKUP(BH$5,'Att. Q2'!$A$1:$BF$26,ROW()-1,FALSE())="f",HLOOKUP(BH$5,'Att. Q2'!$A$1:$BF$26,ROW()-1,FALSE())="d",HLOOKUP(BH$5,'Att. Q2'!$A$1:$BF$26,ROW()-1,FALSE())="i",HLOOKUP(BH$5,'Att. Q2'!$A$1:$BF$26,ROW()-1,FALSE())="c",HLOOKUP(BH$5-1,'Att. Q2'!$A$1:$BF$26,ROW()-1,TRUE())="a",HLOOKUP(BH$5-1,'Att. Q2'!$A$1:$BF$26,ROW()-1,TRUE())="e",HLOOKUP(BH$5-1,'Att. Q2'!$A$1:$BF$26,ROW()-1,TRUE())="f",HLOOKUP(BH$5-1,'Att. Q2'!$A$1:$BF$26,ROW()-1,TRUE())="d",HLOOKUP(BH$5-1,'Att. Q2'!$A$1:$BF$26,ROW()-1,TRUE())="i",HLOOKUP(BH$5-1,'Att. Q2'!$A$1:$BF$26,ROW()-1,TRUE())="c"),"Abs.","")))</f>
        <v/>
      </c>
      <c r="BI11" s="244" t="n">
        <f aca="false">COUNTIF(AP11:BH11,"=0")</f>
        <v>0</v>
      </c>
      <c r="BJ11" s="244" t="str">
        <f aca="false">IF(COUNT(AP11:BH11)&gt;0,100*COUNTIF(AP11:BH11,"&gt;0")/COUNT(AP11:BH11),"")</f>
        <v/>
      </c>
      <c r="BK11" s="245" t="str">
        <f aca="false">IF(COUNT(AP11:BH11)&gt;0,(SUM(AP11:BH11))/COUNT(AP11:BH11),"")</f>
        <v/>
      </c>
      <c r="BL11" s="241"/>
      <c r="BM11" s="241"/>
      <c r="BN11" s="241" t="n">
        <f aca="false">MIN(SUM(IF(COUNT(K11:N11)&gt;0,O11*COUNT(K11:N11)*Info!B$2/100,0),IF(COUNT(P11:Y11)&gt;0,Z11*COUNT(P11:Y11)*Info!B10/100,0),IF(COUNT(AC11)&gt;0,AD11*COUNT(AC11)*Info!B$3/100,0),IF(COUNT(AE11:AN11)&gt;0,AO11*COUNT(AE11:AN11)*Info!B$4/100,0),IF(COUNT(AP11:BH11)&gt;0,BK11*COUNT(AP11:BH11)*Info!B$6/10,0),BL11-BM11,Info!B$8),BO11)</f>
        <v>0</v>
      </c>
      <c r="BO11" s="241" t="n">
        <f aca="false">COUNT(K11:N11)*Info!B$2+COUNT(P11:Y11)*Info!B10+COUNT(AC11)*Info!B$3+COUNT(AE11:AN11)*Info!B$4+COUNT(AP11:BH11)*Info!B$6</f>
        <v>0</v>
      </c>
      <c r="BP11" s="241"/>
      <c r="BQ11" s="242" t="str">
        <f aca="false">IF(BP11="","",BP11)</f>
        <v/>
      </c>
      <c r="BR11" s="246" t="s">
        <v>172</v>
      </c>
      <c r="BS11" s="246" t="str">
        <f aca="false">IF(OR(BR11="Yes",F11&gt;4,SUM('Gr. Q1'!F11,'Gr. Q2'!F11,'Gr. Q3'!F11,'Gr. Q4'!F11)&gt;16),"Yes","No")</f>
        <v>No</v>
      </c>
      <c r="BT11" s="247" t="str">
        <f aca="false">IF(BO11=0,"",MAX(IF(BS11="Yes",MIN(64,(Info!B$9*BQ11+(1-Info!B$9)*100*BN11/BO11)),Info!B$9*IF(BQ11="",(100*BN11/BO11),BQ11)+(1-Info!B$9)*100*BN11/BO11),55))</f>
        <v/>
      </c>
      <c r="BU11" s="247" t="str">
        <f aca="false">IF(BT11="","",BT11)</f>
        <v/>
      </c>
      <c r="BV11" s="239" t="str">
        <f aca="false">IF(F11&gt;5,"F",IF($BU11&lt;&gt;"",IF($BU11&gt;=90,"A",IF($BU11&gt;=80,"B",IF($BU11&gt;=70,"C",IF($BU11&gt;=65,"D","F")))),""))</f>
        <v/>
      </c>
      <c r="BW11" s="239" t="str">
        <f aca="false">IF(BU11="","",IF(AND($BV11&lt;&gt;"F",$BV11&lt;&gt;"D"),IF($BU11=100,"+",IF((MOD($BU11,10))&gt;=7,"+",IF((MOD($BU11,10))&lt;3,"-",""))),IF(BS11="Yes","*","")))</f>
        <v/>
      </c>
      <c r="BX11" s="248" t="str">
        <f aca="false">CONCATENATE(BV11,BW11)</f>
        <v/>
      </c>
      <c r="BY11" s="249" t="n">
        <f aca="false">IF(ISBLANK(Parents!J7),65,Parents!J7)</f>
        <v>65</v>
      </c>
      <c r="BZ11" s="249" t="n">
        <f aca="false">IF(ISBLANK(Parents!K7),64,Parents!K7)</f>
        <v>64</v>
      </c>
      <c r="CA11" s="249" t="str">
        <f aca="false">IF(BO11&gt;0,RANK($BT11,$BT$6:$BT$27,0),"n/a")</f>
        <v>n/a</v>
      </c>
      <c r="CB11" s="239" t="e">
        <f aca="false">CONCATENATE(CC11,CD11,CE11,CF11,CG11,CH11,CI11,CJ11,CK11,CL11,CM11,CN11,CO11,CP11,CQ11,CR11,CS11,CT11,CU11,CV11,CW11,CX11,CY11,CZ11,DA11,DB11)</f>
        <v>#REF!</v>
      </c>
      <c r="CC11" s="239" t="str">
        <f aca="false">IF(AND($F11&gt;1,F11&gt;($D$2-1),$CE11="",$CD11=""),"01 ","")</f>
        <v/>
      </c>
      <c r="CD11" s="239" t="str">
        <f aca="false">IF(AND(F11&gt;1,F11&gt;$D$2,$CE11=""),"02 ","")</f>
        <v/>
      </c>
      <c r="CE11" s="239" t="str">
        <f aca="false">IF(BS11="Yes","04 ","")</f>
        <v/>
      </c>
      <c r="CF11" s="239" t="str">
        <f aca="false">IF(E11&gt;F$2,"05 ","")</f>
        <v/>
      </c>
      <c r="CG11" s="239" t="str">
        <f aca="false">IF(AND(COUNT(L11:O11,AE11:AN11)&gt;0,MIN(L11:O11,AE11:AN11)=0),"06 ","")</f>
        <v/>
      </c>
      <c r="CH11" s="239" t="str">
        <f aca="false">IF(AND(COUNT(K11:N11)&gt;0,O11&gt;=90,COUNT(AC11)&gt;0,AD11&gt;=90,COUNT(P11:Y11)&gt;0,Z11&gt;=90,COUNT(AE11:AN11)&gt;0,AO11&gt;=90,COUNT(AP11:BH11)&gt;0,BK11&gt;=9,BI11=0,MAX(AB11)=0),"09 ","")</f>
        <v/>
      </c>
      <c r="CI11" s="239" t="str">
        <f aca="false">IF(BL11&gt;10,"10 ","")</f>
        <v/>
      </c>
      <c r="CJ11" s="239" t="str">
        <f aca="false">IF(D11&gt;0,"14 ","")</f>
        <v/>
      </c>
      <c r="CK11" s="239" t="str">
        <f aca="false">IF(COUNT(AA11)&gt;0,IF(AVERAGE(AA11)&gt;=90,"19 ",""),"")</f>
        <v/>
      </c>
      <c r="CL11" s="239" t="str">
        <f aca="false">IF(AND(COUNT(AC11)&gt;0,AD11&gt;=90,COUNT(P11:Y11)&gt;0,Z11&gt;=90,COUNT(AP11:BH11)&gt;0,BK11&gt;=9,BI11=0,MAX(AB11=0)),"20 ","")</f>
        <v/>
      </c>
      <c r="CM11" s="239" t="str">
        <f aca="false">IF(NOT(CK11=""),"24 ","")</f>
        <v/>
      </c>
      <c r="CN11" s="239" t="str">
        <f aca="false">IF(AND(BO11&gt;200,AND(NOT(CR11=""),BT11&gt;MAX(70,BZ11))),"29 ","")</f>
        <v/>
      </c>
      <c r="CO11" s="239" t="str">
        <f aca="true">IF(AND(NOT(CR11=""),BT11&lt;MAX(70,BZ11),TODAY()&gt;='Att. Q2'!$AK$1),"37 ","")</f>
        <v/>
      </c>
      <c r="CP11" s="239" t="str">
        <f aca="false">IF(COUNTIF(AP11:BH11,0)&gt;0,"39 ","")</f>
        <v/>
      </c>
      <c r="CQ11" s="239" t="str">
        <f aca="true">IF(AND(BT11&lt;MAX(70,BZ11),TODAY()&lt;='Att. Q2'!AL$1),"40 ","")</f>
        <v/>
      </c>
      <c r="CR11" s="239"/>
      <c r="CS11" s="239" t="str">
        <f aca="false">IF(COUNT(K11:N11)&gt;0,IF(O11&lt;BT11*0.8,"42 ",""),"")</f>
        <v/>
      </c>
      <c r="CT11" s="239" t="str">
        <f aca="false">IF(AD11&lt;70,"43 ","")</f>
        <v/>
      </c>
      <c r="CU11" s="239" t="e">
        <f aca="false">IF(OR(IF(COUNT(K11:N11)&gt;1,STDEV(K11:N11)&gt;15),IF(COUNT(AA11,#REF!,#REF!)&gt;1,STDEV(AA11,#REF!,#REF!)&gt;15),IF(COUNT(AE11:AN11)&gt;1,STDEV(AE11:AN11)&gt;15)),"53 ","")</f>
        <v>#REF!</v>
      </c>
      <c r="CV11" s="239" t="str">
        <f aca="false">IF(COUNT('Final Ave.'!$E8:$H8)&gt;0,IF('Final Ave.'!$I8&lt;65,"57 ",""),"")</f>
        <v/>
      </c>
      <c r="CW11" s="239" t="str">
        <f aca="false">IF(COUNT('Final Ave.'!$E8:$H8)&gt;0,IF('Final Ave.'!$I8&lt;65,"58 ",""),"")</f>
        <v/>
      </c>
      <c r="CX11" s="239" t="str">
        <f aca="false">IF(AC11=0,"59 ","")</f>
        <v/>
      </c>
      <c r="CY11" s="239" t="str">
        <f aca="false">IF(BO11=0,"",IF(BQ11&lt;80*BN11/BO11,"69 ",""))</f>
        <v/>
      </c>
      <c r="CZ11" s="239" t="str">
        <f aca="false">IF(BJ11&lt;70,"70 ","")</f>
        <v/>
      </c>
      <c r="DA11" s="239" t="str">
        <f aca="false">IF(OR(O11&lt;65,AO11&lt;65),"71 ","")</f>
        <v/>
      </c>
      <c r="DB11" s="239" t="str">
        <f aca="false">IF(BO11=0,"",IF(100*BN11/BO11&lt;50,"81 ",""))</f>
        <v/>
      </c>
      <c r="DC11" s="250"/>
    </row>
    <row r="12" s="251" customFormat="true" ht="15" hidden="false" customHeight="false" outlineLevel="0" collapsed="false">
      <c r="A12" s="239" t="n">
        <f aca="false">MOD(Data!A8,100000)</f>
        <v>0</v>
      </c>
      <c r="B12" s="239" t="n">
        <f aca="false">Data!C8</f>
        <v>0</v>
      </c>
      <c r="C12" s="239" t="n">
        <f aca="false">Data!E8</f>
        <v>0</v>
      </c>
      <c r="D12" s="239"/>
      <c r="E12" s="240" t="n">
        <f aca="false">'Att. Q2'!$G11</f>
        <v>0</v>
      </c>
      <c r="F12" s="240" t="n">
        <f aca="false">'Att. Q2'!$E11</f>
        <v>0</v>
      </c>
      <c r="G12" s="241" t="str">
        <f aca="true">IF(G$5="","",IF(G$5&lt;TODAY()-8,0,IF(OR(HLOOKUP(G$5,'Att. Q2'!$A$1:$BF$26,ROW()-1,FALSE())="a",HLOOKUP(G$5,'Att. Q2'!$A$1:$BF$26,ROW()-1,FALSE())="e",HLOOKUP(G$5,'Att. Q2'!$A$1:$BF$26,ROW()-1,FALSE())="f",HLOOKUP(G$5,'Att. Q2'!$A$1:$BF$26,ROW()-1,FALSE())="s",HLOOKUP(G$5,'Att. Q2'!$A$1:$BF$26,ROW()-1,FALSE())="i",HLOOKUP(G$5-1,'Att. Q2'!$A$1:$BF$26,ROW()-1,TRUE())="a",HLOOKUP(G$5-1,'Att. Q2'!$A$1:$BF$26,ROW()-1,TRUE())="e",HLOOKUP(G$5-1,'Att. Q2'!$A$1:$BF$26,ROW()-1,TRUE())="f",HLOOKUP(G$5-1,'Att. Q2'!$A$1:$BF$26,ROW()-1,TRUE())="s",HLOOKUP(G$5-1,'Att. Q2'!$A$1:$BF$26,ROW()-1,TRUE())="i"),"Abs.","")))</f>
        <v/>
      </c>
      <c r="H12" s="241"/>
      <c r="I12" s="241"/>
      <c r="J12" s="241"/>
      <c r="K12" s="241" t="str">
        <f aca="true">IF(K$5="","",IF(K$5&lt;TODAY()-8,0,IF(OR(HLOOKUP(K$5,'Att. Q2'!$A$1:$BF$26,ROW()-1,FALSE())="a",HLOOKUP(K$5,'Att. Q2'!$A$1:$BF$26,ROW()-1,FALSE())="e",HLOOKUP(K$5,'Att. Q2'!$A$1:$BF$26,ROW()-1,FALSE())="f",HLOOKUP(K$5,'Att. Q2'!$A$1:$BF$26,ROW()-1,FALSE())="s",HLOOKUP(K$5,'Att. Q2'!$A$1:$BF$26,ROW()-1,FALSE())="i",HLOOKUP(K$5-1,'Att. Q2'!$A$1:$BF$26,ROW()-1,TRUE())="a",HLOOKUP(K$5-1,'Att. Q2'!$A$1:$BF$26,ROW()-1,TRUE())="e",HLOOKUP(K$5-1,'Att. Q2'!$A$1:$BF$26,ROW()-1,TRUE())="f",HLOOKUP(K$5-1,'Att. Q2'!$A$1:$BF$26,ROW()-1,TRUE())="s",HLOOKUP(K$5-1,'Att. Q2'!$A$1:$BF$26,ROW()-1,TRUE())="i"),"Abs.","")))</f>
        <v/>
      </c>
      <c r="L12" s="241" t="str">
        <f aca="true">IF(L$5="","",IF(L$5&lt;TODAY()-8,0,IF(OR(HLOOKUP(L$5,'Att. Q2'!$A$1:$BF$26,ROW()-1,FALSE())="a",HLOOKUP(L$5,'Att. Q2'!$A$1:$BF$26,ROW()-1,FALSE())="e",HLOOKUP(L$5,'Att. Q2'!$A$1:$BF$26,ROW()-1,FALSE())="f",HLOOKUP(L$5,'Att. Q2'!$A$1:$BF$26,ROW()-1,FALSE())="s",HLOOKUP(L$5,'Att. Q2'!$A$1:$BF$26,ROW()-1,FALSE())="i",HLOOKUP(L$5-1,'Att. Q2'!$A$1:$BF$26,ROW()-1,TRUE())="a",HLOOKUP(L$5-1,'Att. Q2'!$A$1:$BF$26,ROW()-1,TRUE())="e",HLOOKUP(L$5-1,'Att. Q2'!$A$1:$BF$26,ROW()-1,TRUE())="f",HLOOKUP(L$5-1,'Att. Q2'!$A$1:$BF$26,ROW()-1,TRUE())="s",HLOOKUP(L$5-1,'Att. Q2'!$A$1:$BF$26,ROW()-1,TRUE())="i"),"Abs.","")))</f>
        <v/>
      </c>
      <c r="M12" s="241" t="str">
        <f aca="true">IF(M$5="","",IF(M$5&lt;TODAY()-8,0,IF(OR(HLOOKUP(M$5,'Att. Q2'!$A$1:$BF$26,ROW()-1,FALSE())="a",HLOOKUP(M$5,'Att. Q2'!$A$1:$BF$26,ROW()-1,FALSE())="e",HLOOKUP(M$5,'Att. Q2'!$A$1:$BF$26,ROW()-1,FALSE())="f",HLOOKUP(M$5,'Att. Q2'!$A$1:$BF$26,ROW()-1,FALSE())="s",HLOOKUP(M$5,'Att. Q2'!$A$1:$BF$26,ROW()-1,FALSE())="i",HLOOKUP(M$5-1,'Att. Q2'!$A$1:$BF$26,ROW()-1,TRUE())="a",HLOOKUP(M$5-1,'Att. Q2'!$A$1:$BF$26,ROW()-1,TRUE())="e",HLOOKUP(M$5-1,'Att. Q2'!$A$1:$BF$26,ROW()-1,TRUE())="f",HLOOKUP(M$5-1,'Att. Q2'!$A$1:$BF$26,ROW()-1,TRUE())="s",HLOOKUP(M$5-1,'Att. Q2'!$A$1:$BF$26,ROW()-1,TRUE())="i"),"Abs.","")))</f>
        <v/>
      </c>
      <c r="N12" s="241" t="str">
        <f aca="true">IF(N$5="","",IF(N$5&lt;TODAY()-8,0,IF(OR(HLOOKUP(N$5,'Att. Q2'!$A$1:$BF$26,ROW()-1,FALSE())="a",HLOOKUP(N$5,'Att. Q2'!$A$1:$BF$26,ROW()-1,FALSE())="e",HLOOKUP(N$5,'Att. Q2'!$A$1:$BF$26,ROW()-1,FALSE())="f",HLOOKUP(N$5,'Att. Q2'!$A$1:$BF$26,ROW()-1,FALSE())="s",HLOOKUP(N$5,'Att. Q2'!$A$1:$BF$26,ROW()-1,FALSE())="i",HLOOKUP(N$5-1,'Att. Q2'!$A$1:$BF$26,ROW()-1,TRUE())="a",HLOOKUP(N$5-1,'Att. Q2'!$A$1:$BF$26,ROW()-1,TRUE())="e",HLOOKUP(N$5-1,'Att. Q2'!$A$1:$BF$26,ROW()-1,TRUE())="f",HLOOKUP(N$5-1,'Att. Q2'!$A$1:$BF$26,ROW()-1,TRUE())="s",HLOOKUP(N$5-1,'Att. Q2'!$A$1:$BF$26,ROW()-1,TRUE())="i"),"Abs.","")))</f>
        <v/>
      </c>
      <c r="O12" s="242" t="str">
        <f aca="false">IF(COUNT(K12:N12)&gt;0,AVERAGE(K12,M12:N12),"")</f>
        <v/>
      </c>
      <c r="P12" s="241" t="str">
        <f aca="true">IF(P$5="","",IF(P$5&lt;TODAY()-8,0,IF(OR(HLOOKUP(P$5,'Att. Q2'!$A$1:$BF$26,ROW()-1,FALSE())="a",HLOOKUP(P$5,'Att. Q2'!$A$1:$BF$26,ROW()-1,FALSE())="e",HLOOKUP(P$5,'Att. Q2'!$A$1:$BF$26,ROW()-1,FALSE())="f",HLOOKUP(P$5,'Att. Q2'!$A$1:$BF$26,ROW()-1,FALSE())="d",HLOOKUP(P$5,'Att. Q2'!$A$1:$BF$26,ROW()-1,FALSE())="i",HLOOKUP(P$5-1,'Att. Q2'!$A$1:$BF$26,ROW()-1,TRUE())="a",HLOOKUP(P$5-1,'Att. Q2'!$A$1:$BF$26,ROW()-1,TRUE())="e",HLOOKUP(P$5-1,'Att. Q2'!$A$1:$BF$26,ROW()-1,TRUE())="f",HLOOKUP(P$5-1,'Att. Q2'!$A$1:$BF$26,ROW()-1,TRUE())="d",HLOOKUP(P$5-1,'Att. Q2'!$A$1:$BF$26,ROW()-1,TRUE())="i"),"Abs.","")))</f>
        <v/>
      </c>
      <c r="Q12" s="241" t="str">
        <f aca="true">IF(Q$5="","",IF(Q$5&lt;TODAY()-8,0,IF(OR(HLOOKUP(Q$5,'Att. Q2'!$A$1:$BF$26,ROW()-1,FALSE())="a",HLOOKUP(Q$5,'Att. Q2'!$A$1:$BF$26,ROW()-1,FALSE())="e",HLOOKUP(Q$5,'Att. Q2'!$A$1:$BF$26,ROW()-1,FALSE())="f",HLOOKUP(Q$5,'Att. Q2'!$A$1:$BF$26,ROW()-1,FALSE())="d",HLOOKUP(Q$5,'Att. Q2'!$A$1:$BF$26,ROW()-1,FALSE())="i",HLOOKUP(Q$5-1,'Att. Q2'!$A$1:$BF$26,ROW()-1,TRUE())="a",HLOOKUP(Q$5-1,'Att. Q2'!$A$1:$BF$26,ROW()-1,TRUE())="e",HLOOKUP(Q$5-1,'Att. Q2'!$A$1:$BF$26,ROW()-1,TRUE())="f",HLOOKUP(Q$5-1,'Att. Q2'!$A$1:$BF$26,ROW()-1,TRUE())="d",HLOOKUP(Q$5-1,'Att. Q2'!$A$1:$BF$26,ROW()-1,TRUE())="i"),"Abs.","")))</f>
        <v/>
      </c>
      <c r="R12" s="241" t="str">
        <f aca="true">IF(R$5="","",IF(R$5&lt;TODAY()-8,0,IF(OR(HLOOKUP(R$5,'Att. Q2'!$A$1:$BF$26,ROW()-1,FALSE())="a",HLOOKUP(R$5,'Att. Q2'!$A$1:$BF$26,ROW()-1,FALSE())="e",HLOOKUP(R$5,'Att. Q2'!$A$1:$BF$26,ROW()-1,FALSE())="f",HLOOKUP(R$5,'Att. Q2'!$A$1:$BF$26,ROW()-1,FALSE())="d",HLOOKUP(R$5,'Att. Q2'!$A$1:$BF$26,ROW()-1,FALSE())="i",HLOOKUP(R$5-1,'Att. Q2'!$A$1:$BF$26,ROW()-1,TRUE())="a",HLOOKUP(R$5-1,'Att. Q2'!$A$1:$BF$26,ROW()-1,TRUE())="e",HLOOKUP(R$5-1,'Att. Q2'!$A$1:$BF$26,ROW()-1,TRUE())="f",HLOOKUP(R$5-1,'Att. Q2'!$A$1:$BF$26,ROW()-1,TRUE())="d",HLOOKUP(R$5-1,'Att. Q2'!$A$1:$BF$26,ROW()-1,TRUE())="i"),"Abs.","")))</f>
        <v/>
      </c>
      <c r="S12" s="241" t="str">
        <f aca="true">IF(S$5="","",IF(S$5&lt;TODAY()-8,0,IF(OR(HLOOKUP(S$5,'Att. Q2'!$A$1:$BF$26,ROW()-1,FALSE())="a",HLOOKUP(S$5,'Att. Q2'!$A$1:$BF$26,ROW()-1,FALSE())="e",HLOOKUP(S$5,'Att. Q2'!$A$1:$BF$26,ROW()-1,FALSE())="f",HLOOKUP(S$5,'Att. Q2'!$A$1:$BF$26,ROW()-1,FALSE())="d",HLOOKUP(S$5,'Att. Q2'!$A$1:$BF$26,ROW()-1,FALSE())="i",HLOOKUP(S$5-1,'Att. Q2'!$A$1:$BF$26,ROW()-1,TRUE())="a",HLOOKUP(S$5-1,'Att. Q2'!$A$1:$BF$26,ROW()-1,TRUE())="e",HLOOKUP(S$5-1,'Att. Q2'!$A$1:$BF$26,ROW()-1,TRUE())="f",HLOOKUP(S$5-1,'Att. Q2'!$A$1:$BF$26,ROW()-1,TRUE())="d",HLOOKUP(S$5-1,'Att. Q2'!$A$1:$BF$26,ROW()-1,TRUE())="i"),"Abs.","")))</f>
        <v/>
      </c>
      <c r="T12" s="241" t="str">
        <f aca="true">IF(T$5="","",IF(T$5&lt;TODAY()-8,0,IF(OR(HLOOKUP(T$5,'Att. Q2'!$A$1:$BF$26,ROW()-1,FALSE())="a",HLOOKUP(T$5,'Att. Q2'!$A$1:$BF$26,ROW()-1,FALSE())="e",HLOOKUP(T$5,'Att. Q2'!$A$1:$BF$26,ROW()-1,FALSE())="f",HLOOKUP(T$5,'Att. Q2'!$A$1:$BF$26,ROW()-1,FALSE())="d",HLOOKUP(T$5,'Att. Q2'!$A$1:$BF$26,ROW()-1,FALSE())="i",HLOOKUP(T$5-1,'Att. Q2'!$A$1:$BF$26,ROW()-1,TRUE())="a",HLOOKUP(T$5-1,'Att. Q2'!$A$1:$BF$26,ROW()-1,TRUE())="e",HLOOKUP(T$5-1,'Att. Q2'!$A$1:$BF$26,ROW()-1,TRUE())="f",HLOOKUP(T$5-1,'Att. Q2'!$A$1:$BF$26,ROW()-1,TRUE())="d",HLOOKUP(T$5-1,'Att. Q2'!$A$1:$BF$26,ROW()-1,TRUE())="i"),"Abs.","")))</f>
        <v/>
      </c>
      <c r="U12" s="241" t="str">
        <f aca="true">IF(U$5="","",IF(U$5&lt;TODAY()-8,0,IF(OR(HLOOKUP(U$5,'Att. Q2'!$A$1:$BF$26,ROW()-1,FALSE())="a",HLOOKUP(U$5,'Att. Q2'!$A$1:$BF$26,ROW()-1,FALSE())="e",HLOOKUP(U$5,'Att. Q2'!$A$1:$BF$26,ROW()-1,FALSE())="f",HLOOKUP(U$5,'Att. Q2'!$A$1:$BF$26,ROW()-1,FALSE())="d",HLOOKUP(U$5,'Att. Q2'!$A$1:$BF$26,ROW()-1,FALSE())="i",HLOOKUP(U$5-1,'Att. Q2'!$A$1:$BF$26,ROW()-1,TRUE())="a",HLOOKUP(U$5-1,'Att. Q2'!$A$1:$BF$26,ROW()-1,TRUE())="e",HLOOKUP(U$5-1,'Att. Q2'!$A$1:$BF$26,ROW()-1,TRUE())="f",HLOOKUP(U$5-1,'Att. Q2'!$A$1:$BF$26,ROW()-1,TRUE())="d",HLOOKUP(U$5-1,'Att. Q2'!$A$1:$BF$26,ROW()-1,TRUE())="i"),"Abs.","")))</f>
        <v/>
      </c>
      <c r="V12" s="241" t="str">
        <f aca="true">IF(V$5="","",IF(V$5&lt;TODAY()-8,0,IF(OR(HLOOKUP(V$5,'Att. Q2'!$A$1:$BF$26,ROW()-1,FALSE())="a",HLOOKUP(V$5,'Att. Q2'!$A$1:$BF$26,ROW()-1,FALSE())="e",HLOOKUP(V$5,'Att. Q2'!$A$1:$BF$26,ROW()-1,FALSE())="f",HLOOKUP(V$5,'Att. Q2'!$A$1:$BF$26,ROW()-1,FALSE())="d",HLOOKUP(V$5,'Att. Q2'!$A$1:$BF$26,ROW()-1,FALSE())="i",HLOOKUP(V$5-1,'Att. Q2'!$A$1:$BF$26,ROW()-1,TRUE())="a",HLOOKUP(V$5-1,'Att. Q2'!$A$1:$BF$26,ROW()-1,TRUE())="e",HLOOKUP(V$5-1,'Att. Q2'!$A$1:$BF$26,ROW()-1,TRUE())="f",HLOOKUP(V$5-1,'Att. Q2'!$A$1:$BF$26,ROW()-1,TRUE())="d",HLOOKUP(V$5-1,'Att. Q2'!$A$1:$BF$26,ROW()-1,TRUE())="i"),"Abs.","")))</f>
        <v/>
      </c>
      <c r="W12" s="241" t="str">
        <f aca="true">IF(W$5="","",IF(W$5&lt;TODAY()-8,0,IF(OR(HLOOKUP(W$5,'Att. Q2'!$A$1:$BF$26,ROW()-1,FALSE())="a",HLOOKUP(W$5,'Att. Q2'!$A$1:$BF$26,ROW()-1,FALSE())="e",HLOOKUP(W$5,'Att. Q2'!$A$1:$BF$26,ROW()-1,FALSE())="f",HLOOKUP(W$5,'Att. Q2'!$A$1:$BF$26,ROW()-1,FALSE())="d",HLOOKUP(W$5,'Att. Q2'!$A$1:$BF$26,ROW()-1,FALSE())="i",HLOOKUP(W$5-1,'Att. Q2'!$A$1:$BF$26,ROW()-1,TRUE())="a",HLOOKUP(W$5-1,'Att. Q2'!$A$1:$BF$26,ROW()-1,TRUE())="e",HLOOKUP(W$5-1,'Att. Q2'!$A$1:$BF$26,ROW()-1,TRUE())="f",HLOOKUP(W$5-1,'Att. Q2'!$A$1:$BF$26,ROW()-1,TRUE())="d",HLOOKUP(W$5-1,'Att. Q2'!$A$1:$BF$26,ROW()-1,TRUE())="i"),"Abs.","")))</f>
        <v/>
      </c>
      <c r="X12" s="241" t="str">
        <f aca="true">IF(X$5="","",IF(X$5&lt;TODAY()-8,0,IF(OR(HLOOKUP(X$5,'Att. Q2'!$A$1:$BF$26,ROW()-1,FALSE())="a",HLOOKUP(X$5,'Att. Q2'!$A$1:$BF$26,ROW()-1,FALSE())="e",HLOOKUP(X$5,'Att. Q2'!$A$1:$BF$26,ROW()-1,FALSE())="f",HLOOKUP(X$5,'Att. Q2'!$A$1:$BF$26,ROW()-1,FALSE())="d",HLOOKUP(X$5,'Att. Q2'!$A$1:$BF$26,ROW()-1,FALSE())="i",HLOOKUP(X$5-1,'Att. Q2'!$A$1:$BF$26,ROW()-1,TRUE())="a",HLOOKUP(X$5-1,'Att. Q2'!$A$1:$BF$26,ROW()-1,TRUE())="e",HLOOKUP(X$5-1,'Att. Q2'!$A$1:$BF$26,ROW()-1,TRUE())="f",HLOOKUP(X$5-1,'Att. Q2'!$A$1:$BF$26,ROW()-1,TRUE())="d",HLOOKUP(X$5-1,'Att. Q2'!$A$1:$BF$26,ROW()-1,TRUE())="i"),"Abs.","")))</f>
        <v/>
      </c>
      <c r="Y12" s="241" t="str">
        <f aca="true">IF(Y$5="","",IF(Y$5&lt;TODAY()-8,0,IF(OR(HLOOKUP(Y$5,'Att. Q2'!$A$1:$BF$26,ROW()-1,FALSE())="a",HLOOKUP(Y$5,'Att. Q2'!$A$1:$BF$26,ROW()-1,FALSE())="e",HLOOKUP(Y$5,'Att. Q2'!$A$1:$BF$26,ROW()-1,FALSE())="f",HLOOKUP(Y$5,'Att. Q2'!$A$1:$BF$26,ROW()-1,FALSE())="d",HLOOKUP(Y$5,'Att. Q2'!$A$1:$BF$26,ROW()-1,FALSE())="i",HLOOKUP(Y$5-1,'Att. Q2'!$A$1:$BF$26,ROW()-1,TRUE())="a",HLOOKUP(Y$5-1,'Att. Q2'!$A$1:$BF$26,ROW()-1,TRUE())="e",HLOOKUP(Y$5-1,'Att. Q2'!$A$1:$BF$26,ROW()-1,TRUE())="f",HLOOKUP(Y$5-1,'Att. Q2'!$A$1:$BF$26,ROW()-1,TRUE())="d",HLOOKUP(Y$5-1,'Att. Q2'!$A$1:$BF$26,ROW()-1,TRUE())="i"),"Abs.","")))</f>
        <v/>
      </c>
      <c r="Z12" s="242" t="str">
        <f aca="false">IF(COUNT(P12:Y12)&gt;0,AVERAGE(P12:Y12),"")</f>
        <v/>
      </c>
      <c r="AA12" s="241" t="str">
        <f aca="true">IF(AA$5="","",IF(AA$5&lt;TODAY()-8,0,IF(OR(HLOOKUP(AA$5,'Att. Q2'!$A$1:$BF$26,ROW()-1,FALSE())="a",HLOOKUP(AA$5,'Att. Q2'!$A$1:$BF$26,ROW()-1,FALSE())="e",HLOOKUP(AA$5,'Att. Q2'!$A$1:$BF$26,ROW()-1,FALSE())="f",HLOOKUP(AA$5,'Att. Q2'!$A$1:$BF$26,ROW()-1,FALSE())="d",HLOOKUP(AA$5,'Att. Q2'!$A$1:$BF$26,ROW()-1,FALSE())="i",HLOOKUP(AA$5-1,'Att. Q2'!$A$1:$BF$26,ROW()-1,TRUE())="a",HLOOKUP(AA$5-1,'Att. Q2'!$A$1:$BF$26,ROW()-1,TRUE())="e",HLOOKUP(AA$5-1,'Att. Q2'!$A$1:$BF$26,ROW()-1,TRUE())="f",HLOOKUP(AA$5-1,'Att. Q2'!$A$1:$BF$26,ROW()-1,TRUE())="d",HLOOKUP(AA$5-1,'Att. Q2'!$A$1:$BF$26,ROW()-1,TRUE())="i"),"Abs.","")))</f>
        <v/>
      </c>
      <c r="AB12" s="243"/>
      <c r="AC12" s="241" t="str">
        <f aca="false">IF(ISBLANK(AA12),"",IF(AB12=0,AA12,AA12*MAX(0.7,0.9^SQRT(AB12))))</f>
        <v/>
      </c>
      <c r="AD12" s="242" t="str">
        <f aca="false">IF(COUNT(AC12)&gt;0,AC12,"")</f>
        <v/>
      </c>
      <c r="AE12" s="241" t="str">
        <f aca="true">IF(AE$5="","",IF(AE$5&lt;TODAY()-8,0,IF(OR(HLOOKUP(AE$5,'Att. Q2'!$A$1:$BF$26,ROW()-1,FALSE())="a",HLOOKUP(AE$5,'Att. Q2'!$A$1:$BF$26,ROW()-1,FALSE())="e",HLOOKUP(AE$5,'Att. Q2'!$A$1:$BF$26,ROW()-1,FALSE())="f",HLOOKUP(AE$5,'Att. Q2'!$A$1:$BF$26,ROW()-1,FALSE())="d",HLOOKUP(AE$5,'Att. Q2'!$A$1:$BF$26,ROW()-1,FALSE())="i",HLOOKUP(AE$5-1,'Att. Q2'!$A$1:$BF$26,ROW()-1,TRUE())="a",HLOOKUP(AE$5-1,'Att. Q2'!$A$1:$BF$26,ROW()-1,TRUE())="e",HLOOKUP(AE$5-1,'Att. Q2'!$A$1:$BF$26,ROW()-1,TRUE())="f",HLOOKUP(AE$5-1,'Att. Q2'!$A$1:$BF$26,ROW()-1,TRUE())="d",HLOOKUP(AE$5-1,'Att. Q2'!$A$1:$BF$26,ROW()-1,TRUE())="i"),"Abs.","")))</f>
        <v/>
      </c>
      <c r="AF12" s="241" t="str">
        <f aca="true">IF(AF$5="","",IF(AF$5&lt;TODAY()-8,0,IF(OR(HLOOKUP(AF$5,'Att. Q2'!$A$1:$BF$26,ROW()-1,FALSE())="a",HLOOKUP(AF$5,'Att. Q2'!$A$1:$BF$26,ROW()-1,FALSE())="e",HLOOKUP(AF$5,'Att. Q2'!$A$1:$BF$26,ROW()-1,FALSE())="f",HLOOKUP(AF$5,'Att. Q2'!$A$1:$BF$26,ROW()-1,FALSE())="d",HLOOKUP(AF$5,'Att. Q2'!$A$1:$BF$26,ROW()-1,FALSE())="i",HLOOKUP(AF$5-1,'Att. Q2'!$A$1:$BF$26,ROW()-1,TRUE())="a",HLOOKUP(AF$5-1,'Att. Q2'!$A$1:$BF$26,ROW()-1,TRUE())="e",HLOOKUP(AF$5-1,'Att. Q2'!$A$1:$BF$26,ROW()-1,TRUE())="f",HLOOKUP(AF$5-1,'Att. Q2'!$A$1:$BF$26,ROW()-1,TRUE())="d",HLOOKUP(AF$5-1,'Att. Q2'!$A$1:$BF$26,ROW()-1,TRUE())="i"),"Abs.","")))</f>
        <v/>
      </c>
      <c r="AG12" s="241" t="str">
        <f aca="true">IF(AG$5="","",IF(AG$5&lt;TODAY()-8,0,IF(OR(HLOOKUP(AG$5,'Att. Q2'!$A$1:$BF$26,ROW()-1,FALSE())="a",HLOOKUP(AG$5,'Att. Q2'!$A$1:$BF$26,ROW()-1,FALSE())="e",HLOOKUP(AG$5,'Att. Q2'!$A$1:$BF$26,ROW()-1,FALSE())="f",HLOOKUP(AG$5,'Att. Q2'!$A$1:$BF$26,ROW()-1,FALSE())="d",HLOOKUP(AG$5,'Att. Q2'!$A$1:$BF$26,ROW()-1,FALSE())="i",HLOOKUP(AG$5-1,'Att. Q2'!$A$1:$BF$26,ROW()-1,TRUE())="a",HLOOKUP(AG$5-1,'Att. Q2'!$A$1:$BF$26,ROW()-1,TRUE())="e",HLOOKUP(AG$5-1,'Att. Q2'!$A$1:$BF$26,ROW()-1,TRUE())="f",HLOOKUP(AG$5-1,'Att. Q2'!$A$1:$BF$26,ROW()-1,TRUE())="d",HLOOKUP(AG$5-1,'Att. Q2'!$A$1:$BF$26,ROW()-1,TRUE())="i"),"Abs.","")))</f>
        <v/>
      </c>
      <c r="AH12" s="241" t="str">
        <f aca="true">IF(AH$5="","",IF(AH$5&lt;TODAY()-8,0,IF(OR(HLOOKUP(AH$5,'Att. Q2'!$A$1:$BF$26,ROW()-1,FALSE())="a",HLOOKUP(AH$5,'Att. Q2'!$A$1:$BF$26,ROW()-1,FALSE())="e",HLOOKUP(AH$5,'Att. Q2'!$A$1:$BF$26,ROW()-1,FALSE())="f",HLOOKUP(AH$5,'Att. Q2'!$A$1:$BF$26,ROW()-1,FALSE())="d",HLOOKUP(AH$5,'Att. Q2'!$A$1:$BF$26,ROW()-1,FALSE())="i",HLOOKUP(AH$5-1,'Att. Q2'!$A$1:$BF$26,ROW()-1,TRUE())="a",HLOOKUP(AH$5-1,'Att. Q2'!$A$1:$BF$26,ROW()-1,TRUE())="e",HLOOKUP(AH$5-1,'Att. Q2'!$A$1:$BF$26,ROW()-1,TRUE())="f",HLOOKUP(AH$5-1,'Att. Q2'!$A$1:$BF$26,ROW()-1,TRUE())="d",HLOOKUP(AH$5-1,'Att. Q2'!$A$1:$BF$26,ROW()-1,TRUE())="i"),"Abs.","")))</f>
        <v/>
      </c>
      <c r="AI12" s="241" t="str">
        <f aca="true">IF(AI$5="","",IF(AI$5&lt;TODAY()-8,0,IF(OR(HLOOKUP(AI$5,'Att. Q2'!$A$1:$BF$26,ROW()-1,FALSE())="a",HLOOKUP(AI$5,'Att. Q2'!$A$1:$BF$26,ROW()-1,FALSE())="e",HLOOKUP(AI$5,'Att. Q2'!$A$1:$BF$26,ROW()-1,FALSE())="f",HLOOKUP(AI$5,'Att. Q2'!$A$1:$BF$26,ROW()-1,FALSE())="d",HLOOKUP(AI$5,'Att. Q2'!$A$1:$BF$26,ROW()-1,FALSE())="i",HLOOKUP(AI$5-1,'Att. Q2'!$A$1:$BF$26,ROW()-1,TRUE())="a",HLOOKUP(AI$5-1,'Att. Q2'!$A$1:$BF$26,ROW()-1,TRUE())="e",HLOOKUP(AI$5-1,'Att. Q2'!$A$1:$BF$26,ROW()-1,TRUE())="f",HLOOKUP(AI$5-1,'Att. Q2'!$A$1:$BF$26,ROW()-1,TRUE())="d",HLOOKUP(AI$5-1,'Att. Q2'!$A$1:$BF$26,ROW()-1,TRUE())="i"),"Abs.","")))</f>
        <v/>
      </c>
      <c r="AJ12" s="241" t="str">
        <f aca="true">IF(AJ$5="","",IF(AJ$5&lt;TODAY()-8,0,IF(OR(HLOOKUP(AJ$5,'Att. Q2'!$A$1:$BF$26,ROW()-1,FALSE())="a",HLOOKUP(AJ$5,'Att. Q2'!$A$1:$BF$26,ROW()-1,FALSE())="e",HLOOKUP(AJ$5,'Att. Q2'!$A$1:$BF$26,ROW()-1,FALSE())="f",HLOOKUP(AJ$5,'Att. Q2'!$A$1:$BF$26,ROW()-1,FALSE())="d",HLOOKUP(AJ$5,'Att. Q2'!$A$1:$BF$26,ROW()-1,FALSE())="i",HLOOKUP(AJ$5-1,'Att. Q2'!$A$1:$BF$26,ROW()-1,TRUE())="a",HLOOKUP(AJ$5-1,'Att. Q2'!$A$1:$BF$26,ROW()-1,TRUE())="e",HLOOKUP(AJ$5-1,'Att. Q2'!$A$1:$BF$26,ROW()-1,TRUE())="f",HLOOKUP(AJ$5-1,'Att. Q2'!$A$1:$BF$26,ROW()-1,TRUE())="d",HLOOKUP(AJ$5-1,'Att. Q2'!$A$1:$BF$26,ROW()-1,TRUE())="i"),"Abs.","")))</f>
        <v/>
      </c>
      <c r="AK12" s="241" t="str">
        <f aca="true">IF(AK$5="","",IF(AK$5&lt;TODAY()-8,0,IF(OR(HLOOKUP(AK$5,'Att. Q2'!$A$1:$BF$26,ROW()-1,FALSE())="a",HLOOKUP(AK$5,'Att. Q2'!$A$1:$BF$26,ROW()-1,FALSE())="e",HLOOKUP(AK$5,'Att. Q2'!$A$1:$BF$26,ROW()-1,FALSE())="f",HLOOKUP(AK$5,'Att. Q2'!$A$1:$BF$26,ROW()-1,FALSE())="d",HLOOKUP(AK$5,'Att. Q2'!$A$1:$BF$26,ROW()-1,FALSE())="i",HLOOKUP(AK$5-1,'Att. Q2'!$A$1:$BF$26,ROW()-1,TRUE())="a",HLOOKUP(AK$5-1,'Att. Q2'!$A$1:$BF$26,ROW()-1,TRUE())="e",HLOOKUP(AK$5-1,'Att. Q2'!$A$1:$BF$26,ROW()-1,TRUE())="f",HLOOKUP(AK$5-1,'Att. Q2'!$A$1:$BF$26,ROW()-1,TRUE())="d",HLOOKUP(AK$5-1,'Att. Q2'!$A$1:$BF$26,ROW()-1,TRUE())="i"),"Abs.","")))</f>
        <v/>
      </c>
      <c r="AL12" s="241" t="str">
        <f aca="true">IF(AL$5="","",IF(AL$5&lt;TODAY()-8,0,IF(OR(HLOOKUP(AL$5,'Att. Q2'!$A$1:$BF$26,ROW()-1,FALSE())="a",HLOOKUP(AL$5,'Att. Q2'!$A$1:$BF$26,ROW()-1,FALSE())="e",HLOOKUP(AL$5,'Att. Q2'!$A$1:$BF$26,ROW()-1,FALSE())="f",HLOOKUP(AL$5,'Att. Q2'!$A$1:$BF$26,ROW()-1,FALSE())="d",HLOOKUP(AL$5,'Att. Q2'!$A$1:$BF$26,ROW()-1,FALSE())="i",HLOOKUP(AL$5-1,'Att. Q2'!$A$1:$BF$26,ROW()-1,TRUE())="a",HLOOKUP(AL$5-1,'Att. Q2'!$A$1:$BF$26,ROW()-1,TRUE())="e",HLOOKUP(AL$5-1,'Att. Q2'!$A$1:$BF$26,ROW()-1,TRUE())="f",HLOOKUP(AL$5-1,'Att. Q2'!$A$1:$BF$26,ROW()-1,TRUE())="d",HLOOKUP(AL$5-1,'Att. Q2'!$A$1:$BF$26,ROW()-1,TRUE())="i"),"Abs.","")))</f>
        <v/>
      </c>
      <c r="AM12" s="241" t="str">
        <f aca="true">IF(AM$5="","",IF(AM$5&lt;TODAY()-8,0,IF(OR(HLOOKUP(AM$5,'Att. Q2'!$A$1:$BF$26,ROW()-1,FALSE())="a",HLOOKUP(AM$5,'Att. Q2'!$A$1:$BF$26,ROW()-1,FALSE())="e",HLOOKUP(AM$5,'Att. Q2'!$A$1:$BF$26,ROW()-1,FALSE())="f",HLOOKUP(AM$5,'Att. Q2'!$A$1:$BF$26,ROW()-1,FALSE())="d",HLOOKUP(AM$5,'Att. Q2'!$A$1:$BF$26,ROW()-1,FALSE())="i",HLOOKUP(AM$5-1,'Att. Q2'!$A$1:$BF$26,ROW()-1,TRUE())="a",HLOOKUP(AM$5-1,'Att. Q2'!$A$1:$BF$26,ROW()-1,TRUE())="e",HLOOKUP(AM$5-1,'Att. Q2'!$A$1:$BF$26,ROW()-1,TRUE())="f",HLOOKUP(AM$5-1,'Att. Q2'!$A$1:$BF$26,ROW()-1,TRUE())="d",HLOOKUP(AM$5-1,'Att. Q2'!$A$1:$BF$26,ROW()-1,TRUE())="i"),"Abs.","")))</f>
        <v/>
      </c>
      <c r="AN12" s="241" t="str">
        <f aca="true">IF(AN$5="","",IF(AN$5&lt;TODAY()-8,0,IF(OR(HLOOKUP(AN$5,'Att. Q2'!$A$1:$BF$26,ROW()-1,FALSE())="a",HLOOKUP(AN$5,'Att. Q2'!$A$1:$BF$26,ROW()-1,FALSE())="e",HLOOKUP(AN$5,'Att. Q2'!$A$1:$BF$26,ROW()-1,FALSE())="f",HLOOKUP(AN$5,'Att. Q2'!$A$1:$BF$26,ROW()-1,FALSE())="d",HLOOKUP(AN$5,'Att. Q2'!$A$1:$BF$26,ROW()-1,FALSE())="i",HLOOKUP(AN$5-1,'Att. Q2'!$A$1:$BF$26,ROW()-1,TRUE())="a",HLOOKUP(AN$5-1,'Att. Q2'!$A$1:$BF$26,ROW()-1,TRUE())="e",HLOOKUP(AN$5-1,'Att. Q2'!$A$1:$BF$26,ROW()-1,TRUE())="f",HLOOKUP(AN$5-1,'Att. Q2'!$A$1:$BF$26,ROW()-1,TRUE())="d",HLOOKUP(AN$5-1,'Att. Q2'!$A$1:$BF$26,ROW()-1,TRUE())="i"),"Abs.","")))</f>
        <v/>
      </c>
      <c r="AO12" s="242" t="str">
        <f aca="false">IF(COUNT(AE12:AN12)&gt;0,AVERAGE(AE12:AN12),"")</f>
        <v/>
      </c>
      <c r="AP12" s="244" t="str">
        <f aca="true">IF(AP$5="","",IF(AP$5&lt;TODAY()-8,0,IF(OR(HLOOKUP(AP$5,'Att. Q2'!$A$1:$BF$26,ROW()-1,FALSE())="a",HLOOKUP(AP$5,'Att. Q2'!$A$1:$BF$26,ROW()-1,FALSE())="e",HLOOKUP(AP$5,'Att. Q2'!$A$1:$BF$26,ROW()-1,FALSE())="f",HLOOKUP(AP$5,'Att. Q2'!$A$1:$BF$26,ROW()-1,FALSE())="d",HLOOKUP(AP$5,'Att. Q2'!$A$1:$BF$26,ROW()-1,FALSE())="i",HLOOKUP(AP$5,'Att. Q2'!$A$1:$BF$26,ROW()-1,FALSE())="c",HLOOKUP(AP$5-1,'Att. Q2'!$A$1:$BF$26,ROW()-1,TRUE())="a",HLOOKUP(AP$5-1,'Att. Q2'!$A$1:$BF$26,ROW()-1,TRUE())="e",HLOOKUP(AP$5-1,'Att. Q2'!$A$1:$BF$26,ROW()-1,TRUE())="f",HLOOKUP(AP$5-1,'Att. Q2'!$A$1:$BF$26,ROW()-1,TRUE())="d",HLOOKUP(AP$5-1,'Att. Q2'!$A$1:$BF$26,ROW()-1,TRUE())="i",HLOOKUP(AP$5-1,'Att. Q2'!$A$1:$BF$26,ROW()-1,TRUE())="c"),"Abs.","")))</f>
        <v/>
      </c>
      <c r="AQ12" s="244" t="str">
        <f aca="true">IF(AQ$5="","",IF(AQ$5&lt;TODAY()-8,0,IF(OR(HLOOKUP(AQ$5,'Att. Q2'!$A$1:$BF$26,ROW()-1,FALSE())="a",HLOOKUP(AQ$5,'Att. Q2'!$A$1:$BF$26,ROW()-1,FALSE())="e",HLOOKUP(AQ$5,'Att. Q2'!$A$1:$BF$26,ROW()-1,FALSE())="f",HLOOKUP(AQ$5,'Att. Q2'!$A$1:$BF$26,ROW()-1,FALSE())="d",HLOOKUP(AQ$5,'Att. Q2'!$A$1:$BF$26,ROW()-1,FALSE())="i",HLOOKUP(AQ$5,'Att. Q2'!$A$1:$BF$26,ROW()-1,FALSE())="c",HLOOKUP(AQ$5-1,'Att. Q2'!$A$1:$BF$26,ROW()-1,TRUE())="a",HLOOKUP(AQ$5-1,'Att. Q2'!$A$1:$BF$26,ROW()-1,TRUE())="e",HLOOKUP(AQ$5-1,'Att. Q2'!$A$1:$BF$26,ROW()-1,TRUE())="f",HLOOKUP(AQ$5-1,'Att. Q2'!$A$1:$BF$26,ROW()-1,TRUE())="d",HLOOKUP(AQ$5-1,'Att. Q2'!$A$1:$BF$26,ROW()-1,TRUE())="i",HLOOKUP(AQ$5-1,'Att. Q2'!$A$1:$BF$26,ROW()-1,TRUE())="c"),"Abs.","")))</f>
        <v/>
      </c>
      <c r="AR12" s="244" t="str">
        <f aca="true">IF(AR$5="","",IF(AR$5&lt;TODAY()-8,0,IF(OR(HLOOKUP(AR$5,'Att. Q2'!$A$1:$BF$26,ROW()-1,FALSE())="a",HLOOKUP(AR$5,'Att. Q2'!$A$1:$BF$26,ROW()-1,FALSE())="e",HLOOKUP(AR$5,'Att. Q2'!$A$1:$BF$26,ROW()-1,FALSE())="f",HLOOKUP(AR$5,'Att. Q2'!$A$1:$BF$26,ROW()-1,FALSE())="d",HLOOKUP(AR$5,'Att. Q2'!$A$1:$BF$26,ROW()-1,FALSE())="i",HLOOKUP(AR$5,'Att. Q2'!$A$1:$BF$26,ROW()-1,FALSE())="c",HLOOKUP(AR$5-1,'Att. Q2'!$A$1:$BF$26,ROW()-1,TRUE())="a",HLOOKUP(AR$5-1,'Att. Q2'!$A$1:$BF$26,ROW()-1,TRUE())="e",HLOOKUP(AR$5-1,'Att. Q2'!$A$1:$BF$26,ROW()-1,TRUE())="f",HLOOKUP(AR$5-1,'Att. Q2'!$A$1:$BF$26,ROW()-1,TRUE())="d",HLOOKUP(AR$5-1,'Att. Q2'!$A$1:$BF$26,ROW()-1,TRUE())="i",HLOOKUP(AR$5-1,'Att. Q2'!$A$1:$BF$26,ROW()-1,TRUE())="c"),"Abs.","")))</f>
        <v/>
      </c>
      <c r="AS12" s="244" t="str">
        <f aca="true">IF(AS$5="","",IF(AS$5&lt;TODAY()-8,0,IF(OR(HLOOKUP(AS$5,'Att. Q2'!$A$1:$BF$26,ROW()-1,FALSE())="a",HLOOKUP(AS$5,'Att. Q2'!$A$1:$BF$26,ROW()-1,FALSE())="e",HLOOKUP(AS$5,'Att. Q2'!$A$1:$BF$26,ROW()-1,FALSE())="f",HLOOKUP(AS$5,'Att. Q2'!$A$1:$BF$26,ROW()-1,FALSE())="d",HLOOKUP(AS$5,'Att. Q2'!$A$1:$BF$26,ROW()-1,FALSE())="i",HLOOKUP(AS$5,'Att. Q2'!$A$1:$BF$26,ROW()-1,FALSE())="c",HLOOKUP(AS$5-1,'Att. Q2'!$A$1:$BF$26,ROW()-1,TRUE())="a",HLOOKUP(AS$5-1,'Att. Q2'!$A$1:$BF$26,ROW()-1,TRUE())="e",HLOOKUP(AS$5-1,'Att. Q2'!$A$1:$BF$26,ROW()-1,TRUE())="f",HLOOKUP(AS$5-1,'Att. Q2'!$A$1:$BF$26,ROW()-1,TRUE())="d",HLOOKUP(AS$5-1,'Att. Q2'!$A$1:$BF$26,ROW()-1,TRUE())="i",HLOOKUP(AS$5-1,'Att. Q2'!$A$1:$BF$26,ROW()-1,TRUE())="c"),"Abs.","")))</f>
        <v/>
      </c>
      <c r="AT12" s="244" t="str">
        <f aca="true">IF(AT$5="","",IF(AT$5&lt;TODAY()-8,0,IF(OR(HLOOKUP(AT$5,'Att. Q2'!$A$1:$BF$26,ROW()-1,FALSE())="a",HLOOKUP(AT$5,'Att. Q2'!$A$1:$BF$26,ROW()-1,FALSE())="e",HLOOKUP(AT$5,'Att. Q2'!$A$1:$BF$26,ROW()-1,FALSE())="f",HLOOKUP(AT$5,'Att. Q2'!$A$1:$BF$26,ROW()-1,FALSE())="d",HLOOKUP(AT$5,'Att. Q2'!$A$1:$BF$26,ROW()-1,FALSE())="i",HLOOKUP(AT$5,'Att. Q2'!$A$1:$BF$26,ROW()-1,FALSE())="c",HLOOKUP(AT$5-1,'Att. Q2'!$A$1:$BF$26,ROW()-1,TRUE())="a",HLOOKUP(AT$5-1,'Att. Q2'!$A$1:$BF$26,ROW()-1,TRUE())="e",HLOOKUP(AT$5-1,'Att. Q2'!$A$1:$BF$26,ROW()-1,TRUE())="f",HLOOKUP(AT$5-1,'Att. Q2'!$A$1:$BF$26,ROW()-1,TRUE())="d",HLOOKUP(AT$5-1,'Att. Q2'!$A$1:$BF$26,ROW()-1,TRUE())="i",HLOOKUP(AT$5-1,'Att. Q2'!$A$1:$BF$26,ROW()-1,TRUE())="c"),"Abs.","")))</f>
        <v/>
      </c>
      <c r="AU12" s="244" t="str">
        <f aca="true">IF(AU$5="","",IF(AU$5&lt;TODAY()-8,0,IF(OR(HLOOKUP(AU$5,'Att. Q2'!$A$1:$BF$26,ROW()-1,FALSE())="a",HLOOKUP(AU$5,'Att. Q2'!$A$1:$BF$26,ROW()-1,FALSE())="e",HLOOKUP(AU$5,'Att. Q2'!$A$1:$BF$26,ROW()-1,FALSE())="f",HLOOKUP(AU$5,'Att. Q2'!$A$1:$BF$26,ROW()-1,FALSE())="d",HLOOKUP(AU$5,'Att. Q2'!$A$1:$BF$26,ROW()-1,FALSE())="i",HLOOKUP(AU$5,'Att. Q2'!$A$1:$BF$26,ROW()-1,FALSE())="c",HLOOKUP(AU$5-1,'Att. Q2'!$A$1:$BF$26,ROW()-1,TRUE())="a",HLOOKUP(AU$5-1,'Att. Q2'!$A$1:$BF$26,ROW()-1,TRUE())="e",HLOOKUP(AU$5-1,'Att. Q2'!$A$1:$BF$26,ROW()-1,TRUE())="f",HLOOKUP(AU$5-1,'Att. Q2'!$A$1:$BF$26,ROW()-1,TRUE())="d",HLOOKUP(AU$5-1,'Att. Q2'!$A$1:$BF$26,ROW()-1,TRUE())="i",HLOOKUP(AU$5-1,'Att. Q2'!$A$1:$BF$26,ROW()-1,TRUE())="c"),"Abs.","")))</f>
        <v/>
      </c>
      <c r="AV12" s="244" t="str">
        <f aca="true">IF(AV$5="","",IF(AV$5&lt;TODAY()-8,0,IF(OR(HLOOKUP(AV$5,'Att. Q2'!$A$1:$BF$26,ROW()-1,FALSE())="a",HLOOKUP(AV$5,'Att. Q2'!$A$1:$BF$26,ROW()-1,FALSE())="e",HLOOKUP(AV$5,'Att. Q2'!$A$1:$BF$26,ROW()-1,FALSE())="f",HLOOKUP(AV$5,'Att. Q2'!$A$1:$BF$26,ROW()-1,FALSE())="d",HLOOKUP(AV$5,'Att. Q2'!$A$1:$BF$26,ROW()-1,FALSE())="i",HLOOKUP(AV$5,'Att. Q2'!$A$1:$BF$26,ROW()-1,FALSE())="c",HLOOKUP(AV$5-1,'Att. Q2'!$A$1:$BF$26,ROW()-1,TRUE())="a",HLOOKUP(AV$5-1,'Att. Q2'!$A$1:$BF$26,ROW()-1,TRUE())="e",HLOOKUP(AV$5-1,'Att. Q2'!$A$1:$BF$26,ROW()-1,TRUE())="f",HLOOKUP(AV$5-1,'Att. Q2'!$A$1:$BF$26,ROW()-1,TRUE())="d",HLOOKUP(AV$5-1,'Att. Q2'!$A$1:$BF$26,ROW()-1,TRUE())="i",HLOOKUP(AV$5-1,'Att. Q2'!$A$1:$BF$26,ROW()-1,TRUE())="c"),"Abs.","")))</f>
        <v/>
      </c>
      <c r="AW12" s="244" t="str">
        <f aca="true">IF(AW$5="","",IF(AW$5&lt;TODAY()-8,0,IF(OR(HLOOKUP(AW$5,'Att. Q2'!$A$1:$BF$26,ROW()-1,FALSE())="a",HLOOKUP(AW$5,'Att. Q2'!$A$1:$BF$26,ROW()-1,FALSE())="e",HLOOKUP(AW$5,'Att. Q2'!$A$1:$BF$26,ROW()-1,FALSE())="f",HLOOKUP(AW$5,'Att. Q2'!$A$1:$BF$26,ROW()-1,FALSE())="d",HLOOKUP(AW$5,'Att. Q2'!$A$1:$BF$26,ROW()-1,FALSE())="i",HLOOKUP(AW$5,'Att. Q2'!$A$1:$BF$26,ROW()-1,FALSE())="c",HLOOKUP(AW$5-1,'Att. Q2'!$A$1:$BF$26,ROW()-1,TRUE())="a",HLOOKUP(AW$5-1,'Att. Q2'!$A$1:$BF$26,ROW()-1,TRUE())="e",HLOOKUP(AW$5-1,'Att. Q2'!$A$1:$BF$26,ROW()-1,TRUE())="f",HLOOKUP(AW$5-1,'Att. Q2'!$A$1:$BF$26,ROW()-1,TRUE())="d",HLOOKUP(AW$5-1,'Att. Q2'!$A$1:$BF$26,ROW()-1,TRUE())="i",HLOOKUP(AW$5-1,'Att. Q2'!$A$1:$BF$26,ROW()-1,TRUE())="c"),"Abs.","")))</f>
        <v/>
      </c>
      <c r="AX12" s="244" t="str">
        <f aca="true">IF(AX$5="","",IF(AX$5&lt;TODAY()-8,0,IF(OR(HLOOKUP(AX$5,'Att. Q2'!$A$1:$BF$26,ROW()-1,FALSE())="a",HLOOKUP(AX$5,'Att. Q2'!$A$1:$BF$26,ROW()-1,FALSE())="e",HLOOKUP(AX$5,'Att. Q2'!$A$1:$BF$26,ROW()-1,FALSE())="f",HLOOKUP(AX$5,'Att. Q2'!$A$1:$BF$26,ROW()-1,FALSE())="d",HLOOKUP(AX$5,'Att. Q2'!$A$1:$BF$26,ROW()-1,FALSE())="i",HLOOKUP(AX$5,'Att. Q2'!$A$1:$BF$26,ROW()-1,FALSE())="c",HLOOKUP(AX$5-1,'Att. Q2'!$A$1:$BF$26,ROW()-1,TRUE())="a",HLOOKUP(AX$5-1,'Att. Q2'!$A$1:$BF$26,ROW()-1,TRUE())="e",HLOOKUP(AX$5-1,'Att. Q2'!$A$1:$BF$26,ROW()-1,TRUE())="f",HLOOKUP(AX$5-1,'Att. Q2'!$A$1:$BF$26,ROW()-1,TRUE())="d",HLOOKUP(AX$5-1,'Att. Q2'!$A$1:$BF$26,ROW()-1,TRUE())="i",HLOOKUP(AX$5-1,'Att. Q2'!$A$1:$BF$26,ROW()-1,TRUE())="c"),"Abs.","")))</f>
        <v/>
      </c>
      <c r="AY12" s="244" t="str">
        <f aca="true">IF(AY$5="","",IF(AY$5&lt;TODAY()-8,0,IF(OR(HLOOKUP(AY$5,'Att. Q2'!$A$1:$BF$26,ROW()-1,FALSE())="a",HLOOKUP(AY$5,'Att. Q2'!$A$1:$BF$26,ROW()-1,FALSE())="e",HLOOKUP(AY$5,'Att. Q2'!$A$1:$BF$26,ROW()-1,FALSE())="f",HLOOKUP(AY$5,'Att. Q2'!$A$1:$BF$26,ROW()-1,FALSE())="d",HLOOKUP(AY$5,'Att. Q2'!$A$1:$BF$26,ROW()-1,FALSE())="i",HLOOKUP(AY$5,'Att. Q2'!$A$1:$BF$26,ROW()-1,FALSE())="c",HLOOKUP(AY$5-1,'Att. Q2'!$A$1:$BF$26,ROW()-1,TRUE())="a",HLOOKUP(AY$5-1,'Att. Q2'!$A$1:$BF$26,ROW()-1,TRUE())="e",HLOOKUP(AY$5-1,'Att. Q2'!$A$1:$BF$26,ROW()-1,TRUE())="f",HLOOKUP(AY$5-1,'Att. Q2'!$A$1:$BF$26,ROW()-1,TRUE())="d",HLOOKUP(AY$5-1,'Att. Q2'!$A$1:$BF$26,ROW()-1,TRUE())="i",HLOOKUP(AY$5-1,'Att. Q2'!$A$1:$BF$26,ROW()-1,TRUE())="c"),"Abs.","")))</f>
        <v/>
      </c>
      <c r="AZ12" s="244" t="str">
        <f aca="true">IF(AZ$5="","",IF(AZ$5&lt;TODAY()-8,0,IF(OR(HLOOKUP(AZ$5,'Att. Q2'!$A$1:$BF$26,ROW()-1,FALSE())="a",HLOOKUP(AZ$5,'Att. Q2'!$A$1:$BF$26,ROW()-1,FALSE())="e",HLOOKUP(AZ$5,'Att. Q2'!$A$1:$BF$26,ROW()-1,FALSE())="f",HLOOKUP(AZ$5,'Att. Q2'!$A$1:$BF$26,ROW()-1,FALSE())="d",HLOOKUP(AZ$5,'Att. Q2'!$A$1:$BF$26,ROW()-1,FALSE())="i",HLOOKUP(AZ$5,'Att. Q2'!$A$1:$BF$26,ROW()-1,FALSE())="c",HLOOKUP(AZ$5-1,'Att. Q2'!$A$1:$BF$26,ROW()-1,TRUE())="a",HLOOKUP(AZ$5-1,'Att. Q2'!$A$1:$BF$26,ROW()-1,TRUE())="e",HLOOKUP(AZ$5-1,'Att. Q2'!$A$1:$BF$26,ROW()-1,TRUE())="f",HLOOKUP(AZ$5-1,'Att. Q2'!$A$1:$BF$26,ROW()-1,TRUE())="d",HLOOKUP(AZ$5-1,'Att. Q2'!$A$1:$BF$26,ROW()-1,TRUE())="i",HLOOKUP(AZ$5-1,'Att. Q2'!$A$1:$BF$26,ROW()-1,TRUE())="c"),"Abs.","")))</f>
        <v/>
      </c>
      <c r="BA12" s="244" t="str">
        <f aca="true">IF(BA$5="","",IF(BA$5&lt;TODAY()-8,0,IF(OR(HLOOKUP(BA$5,'Att. Q2'!$A$1:$BF$26,ROW()-1,FALSE())="a",HLOOKUP(BA$5,'Att. Q2'!$A$1:$BF$26,ROW()-1,FALSE())="e",HLOOKUP(BA$5,'Att. Q2'!$A$1:$BF$26,ROW()-1,FALSE())="f",HLOOKUP(BA$5,'Att. Q2'!$A$1:$BF$26,ROW()-1,FALSE())="d",HLOOKUP(BA$5,'Att. Q2'!$A$1:$BF$26,ROW()-1,FALSE())="i",HLOOKUP(BA$5,'Att. Q2'!$A$1:$BF$26,ROW()-1,FALSE())="c",HLOOKUP(BA$5-1,'Att. Q2'!$A$1:$BF$26,ROW()-1,TRUE())="a",HLOOKUP(BA$5-1,'Att. Q2'!$A$1:$BF$26,ROW()-1,TRUE())="e",HLOOKUP(BA$5-1,'Att. Q2'!$A$1:$BF$26,ROW()-1,TRUE())="f",HLOOKUP(BA$5-1,'Att. Q2'!$A$1:$BF$26,ROW()-1,TRUE())="d",HLOOKUP(BA$5-1,'Att. Q2'!$A$1:$BF$26,ROW()-1,TRUE())="i",HLOOKUP(BA$5-1,'Att. Q2'!$A$1:$BF$26,ROW()-1,TRUE())="c"),"Abs.","")))</f>
        <v/>
      </c>
      <c r="BB12" s="244" t="str">
        <f aca="true">IF(BB$5="","",IF(BB$5&lt;TODAY()-8,0,IF(OR(HLOOKUP(BB$5,'Att. Q2'!$A$1:$BF$26,ROW()-1,FALSE())="a",HLOOKUP(BB$5,'Att. Q2'!$A$1:$BF$26,ROW()-1,FALSE())="e",HLOOKUP(BB$5,'Att. Q2'!$A$1:$BF$26,ROW()-1,FALSE())="f",HLOOKUP(BB$5,'Att. Q2'!$A$1:$BF$26,ROW()-1,FALSE())="d",HLOOKUP(BB$5,'Att. Q2'!$A$1:$BF$26,ROW()-1,FALSE())="i",HLOOKUP(BB$5,'Att. Q2'!$A$1:$BF$26,ROW()-1,FALSE())="c",HLOOKUP(BB$5-1,'Att. Q2'!$A$1:$BF$26,ROW()-1,TRUE())="a",HLOOKUP(BB$5-1,'Att. Q2'!$A$1:$BF$26,ROW()-1,TRUE())="e",HLOOKUP(BB$5-1,'Att. Q2'!$A$1:$BF$26,ROW()-1,TRUE())="f",HLOOKUP(BB$5-1,'Att. Q2'!$A$1:$BF$26,ROW()-1,TRUE())="d",HLOOKUP(BB$5-1,'Att. Q2'!$A$1:$BF$26,ROW()-1,TRUE())="i",HLOOKUP(BB$5-1,'Att. Q2'!$A$1:$BF$26,ROW()-1,TRUE())="c"),"Abs.","")))</f>
        <v/>
      </c>
      <c r="BC12" s="244" t="str">
        <f aca="true">IF(BC$5="","",IF(BC$5&lt;TODAY()-8,0,IF(OR(HLOOKUP(BC$5,'Att. Q2'!$A$1:$BF$26,ROW()-1,FALSE())="a",HLOOKUP(BC$5,'Att. Q2'!$A$1:$BF$26,ROW()-1,FALSE())="e",HLOOKUP(BC$5,'Att. Q2'!$A$1:$BF$26,ROW()-1,FALSE())="f",HLOOKUP(BC$5,'Att. Q2'!$A$1:$BF$26,ROW()-1,FALSE())="d",HLOOKUP(BC$5,'Att. Q2'!$A$1:$BF$26,ROW()-1,FALSE())="i",HLOOKUP(BC$5,'Att. Q2'!$A$1:$BF$26,ROW()-1,FALSE())="c",HLOOKUP(BC$5-1,'Att. Q2'!$A$1:$BF$26,ROW()-1,TRUE())="a",HLOOKUP(BC$5-1,'Att. Q2'!$A$1:$BF$26,ROW()-1,TRUE())="e",HLOOKUP(BC$5-1,'Att. Q2'!$A$1:$BF$26,ROW()-1,TRUE())="f",HLOOKUP(BC$5-1,'Att. Q2'!$A$1:$BF$26,ROW()-1,TRUE())="d",HLOOKUP(BC$5-1,'Att. Q2'!$A$1:$BF$26,ROW()-1,TRUE())="i",HLOOKUP(BC$5-1,'Att. Q2'!$A$1:$BF$26,ROW()-1,TRUE())="c"),"Abs.","")))</f>
        <v/>
      </c>
      <c r="BD12" s="244" t="str">
        <f aca="true">IF(BD$5="","",IF(BD$5&lt;TODAY()-8,0,IF(OR(HLOOKUP(BD$5,'Att. Q2'!$A$1:$BF$26,ROW()-1,FALSE())="a",HLOOKUP(BD$5,'Att. Q2'!$A$1:$BF$26,ROW()-1,FALSE())="e",HLOOKUP(BD$5,'Att. Q2'!$A$1:$BF$26,ROW()-1,FALSE())="f",HLOOKUP(BD$5,'Att. Q2'!$A$1:$BF$26,ROW()-1,FALSE())="d",HLOOKUP(BD$5,'Att. Q2'!$A$1:$BF$26,ROW()-1,FALSE())="i",HLOOKUP(BD$5,'Att. Q2'!$A$1:$BF$26,ROW()-1,FALSE())="c",HLOOKUP(BD$5-1,'Att. Q2'!$A$1:$BF$26,ROW()-1,TRUE())="a",HLOOKUP(BD$5-1,'Att. Q2'!$A$1:$BF$26,ROW()-1,TRUE())="e",HLOOKUP(BD$5-1,'Att. Q2'!$A$1:$BF$26,ROW()-1,TRUE())="f",HLOOKUP(BD$5-1,'Att. Q2'!$A$1:$BF$26,ROW()-1,TRUE())="d",HLOOKUP(BD$5-1,'Att. Q2'!$A$1:$BF$26,ROW()-1,TRUE())="i",HLOOKUP(BD$5-1,'Att. Q2'!$A$1:$BF$26,ROW()-1,TRUE())="c"),"Abs.","")))</f>
        <v/>
      </c>
      <c r="BE12" s="244" t="str">
        <f aca="true">IF(BE$5="","",IF(BE$5&lt;TODAY()-8,0,IF(OR(HLOOKUP(BE$5,'Att. Q2'!$A$1:$BF$26,ROW()-1,FALSE())="a",HLOOKUP(BE$5,'Att. Q2'!$A$1:$BF$26,ROW()-1,FALSE())="e",HLOOKUP(BE$5,'Att. Q2'!$A$1:$BF$26,ROW()-1,FALSE())="f",HLOOKUP(BE$5,'Att. Q2'!$A$1:$BF$26,ROW()-1,FALSE())="d",HLOOKUP(BE$5,'Att. Q2'!$A$1:$BF$26,ROW()-1,FALSE())="i",HLOOKUP(BE$5,'Att. Q2'!$A$1:$BF$26,ROW()-1,FALSE())="c",HLOOKUP(BE$5-1,'Att. Q2'!$A$1:$BF$26,ROW()-1,TRUE())="a",HLOOKUP(BE$5-1,'Att. Q2'!$A$1:$BF$26,ROW()-1,TRUE())="e",HLOOKUP(BE$5-1,'Att. Q2'!$A$1:$BF$26,ROW()-1,TRUE())="f",HLOOKUP(BE$5-1,'Att. Q2'!$A$1:$BF$26,ROW()-1,TRUE())="d",HLOOKUP(BE$5-1,'Att. Q2'!$A$1:$BF$26,ROW()-1,TRUE())="i",HLOOKUP(BE$5-1,'Att. Q2'!$A$1:$BF$26,ROW()-1,TRUE())="c"),"Abs.","")))</f>
        <v/>
      </c>
      <c r="BF12" s="244" t="str">
        <f aca="true">IF(BF$5="","",IF(BF$5&lt;TODAY()-8,0,IF(OR(HLOOKUP(BF$5,'Att. Q2'!$A$1:$BF$26,ROW()-1,FALSE())="a",HLOOKUP(BF$5,'Att. Q2'!$A$1:$BF$26,ROW()-1,FALSE())="e",HLOOKUP(BF$5,'Att. Q2'!$A$1:$BF$26,ROW()-1,FALSE())="f",HLOOKUP(BF$5,'Att. Q2'!$A$1:$BF$26,ROW()-1,FALSE())="d",HLOOKUP(BF$5,'Att. Q2'!$A$1:$BF$26,ROW()-1,FALSE())="i",HLOOKUP(BF$5,'Att. Q2'!$A$1:$BF$26,ROW()-1,FALSE())="c",HLOOKUP(BF$5-1,'Att. Q2'!$A$1:$BF$26,ROW()-1,TRUE())="a",HLOOKUP(BF$5-1,'Att. Q2'!$A$1:$BF$26,ROW()-1,TRUE())="e",HLOOKUP(BF$5-1,'Att. Q2'!$A$1:$BF$26,ROW()-1,TRUE())="f",HLOOKUP(BF$5-1,'Att. Q2'!$A$1:$BF$26,ROW()-1,TRUE())="d",HLOOKUP(BF$5-1,'Att. Q2'!$A$1:$BF$26,ROW()-1,TRUE())="i",HLOOKUP(BF$5-1,'Att. Q2'!$A$1:$BF$26,ROW()-1,TRUE())="c"),"Abs.","")))</f>
        <v/>
      </c>
      <c r="BG12" s="244" t="str">
        <f aca="true">IF(BG$5="","",IF(BG$5&lt;TODAY()-8,0,IF(OR(HLOOKUP(BG$5,'Att. Q2'!$A$1:$BF$26,ROW()-1,FALSE())="a",HLOOKUP(BG$5,'Att. Q2'!$A$1:$BF$26,ROW()-1,FALSE())="e",HLOOKUP(BG$5,'Att. Q2'!$A$1:$BF$26,ROW()-1,FALSE())="f",HLOOKUP(BG$5,'Att. Q2'!$A$1:$BF$26,ROW()-1,FALSE())="d",HLOOKUP(BG$5,'Att. Q2'!$A$1:$BF$26,ROW()-1,FALSE())="i",HLOOKUP(BG$5,'Att. Q2'!$A$1:$BF$26,ROW()-1,FALSE())="c",HLOOKUP(BG$5-1,'Att. Q2'!$A$1:$BF$26,ROW()-1,TRUE())="a",HLOOKUP(BG$5-1,'Att. Q2'!$A$1:$BF$26,ROW()-1,TRUE())="e",HLOOKUP(BG$5-1,'Att. Q2'!$A$1:$BF$26,ROW()-1,TRUE())="f",HLOOKUP(BG$5-1,'Att. Q2'!$A$1:$BF$26,ROW()-1,TRUE())="d",HLOOKUP(BG$5-1,'Att. Q2'!$A$1:$BF$26,ROW()-1,TRUE())="i",HLOOKUP(BG$5-1,'Att. Q2'!$A$1:$BF$26,ROW()-1,TRUE())="c"),"Abs.","")))</f>
        <v/>
      </c>
      <c r="BH12" s="244" t="str">
        <f aca="true">IF(BH$5="","",IF(BH$5&lt;TODAY()-8,0,IF(OR(HLOOKUP(BH$5,'Att. Q2'!$A$1:$BF$26,ROW()-1,FALSE())="a",HLOOKUP(BH$5,'Att. Q2'!$A$1:$BF$26,ROW()-1,FALSE())="e",HLOOKUP(BH$5,'Att. Q2'!$A$1:$BF$26,ROW()-1,FALSE())="f",HLOOKUP(BH$5,'Att. Q2'!$A$1:$BF$26,ROW()-1,FALSE())="d",HLOOKUP(BH$5,'Att. Q2'!$A$1:$BF$26,ROW()-1,FALSE())="i",HLOOKUP(BH$5,'Att. Q2'!$A$1:$BF$26,ROW()-1,FALSE())="c",HLOOKUP(BH$5-1,'Att. Q2'!$A$1:$BF$26,ROW()-1,TRUE())="a",HLOOKUP(BH$5-1,'Att. Q2'!$A$1:$BF$26,ROW()-1,TRUE())="e",HLOOKUP(BH$5-1,'Att. Q2'!$A$1:$BF$26,ROW()-1,TRUE())="f",HLOOKUP(BH$5-1,'Att. Q2'!$A$1:$BF$26,ROW()-1,TRUE())="d",HLOOKUP(BH$5-1,'Att. Q2'!$A$1:$BF$26,ROW()-1,TRUE())="i",HLOOKUP(BH$5-1,'Att. Q2'!$A$1:$BF$26,ROW()-1,TRUE())="c"),"Abs.","")))</f>
        <v/>
      </c>
      <c r="BI12" s="244" t="n">
        <f aca="false">COUNTIF(AP12:BH12,"=0")</f>
        <v>0</v>
      </c>
      <c r="BJ12" s="244" t="str">
        <f aca="false">IF(COUNT(AP12:BH12)&gt;0,100*COUNTIF(AP12:BH12,"&gt;0")/COUNT(AP12:BH12),"")</f>
        <v/>
      </c>
      <c r="BK12" s="245" t="str">
        <f aca="false">IF(COUNT(AP12:BH12)&gt;0,(SUM(AP12:BH12))/COUNT(AP12:BH12),"")</f>
        <v/>
      </c>
      <c r="BL12" s="241"/>
      <c r="BM12" s="241"/>
      <c r="BN12" s="241" t="n">
        <f aca="false">MIN(SUM(IF(COUNT(K12:N12)&gt;0,O12*COUNT(K12:N12)*Info!B$2/100,0),IF(COUNT(P12:Y12)&gt;0,Z12*COUNT(P12:Y12)*Info!B11/100,0),IF(COUNT(AC12)&gt;0,AD12*COUNT(AC12)*Info!B$3/100,0),IF(COUNT(AE12:AN12)&gt;0,AO12*COUNT(AE12:AN12)*Info!B$4/100,0),IF(COUNT(AP12:BH12)&gt;0,BK12*COUNT(AP12:BH12)*Info!B$6/10,0),BL12-BM12,Info!B$8),BO12)</f>
        <v>0</v>
      </c>
      <c r="BO12" s="241" t="n">
        <f aca="false">COUNT(K12:N12)*Info!B$2+COUNT(P12:Y12)*Info!B11+COUNT(AC12)*Info!B$3+COUNT(AE12:AN12)*Info!B$4+COUNT(AP12:BH12)*Info!B$6</f>
        <v>0</v>
      </c>
      <c r="BP12" s="241"/>
      <c r="BQ12" s="242" t="str">
        <f aca="false">IF(BP12="","",BP12)</f>
        <v/>
      </c>
      <c r="BR12" s="246" t="s">
        <v>172</v>
      </c>
      <c r="BS12" s="246" t="str">
        <f aca="false">IF(OR(BR12="Yes",F12&gt;4,SUM('Gr. Q1'!F12,'Gr. Q2'!F12,'Gr. Q3'!F12,'Gr. Q4'!F12)&gt;16),"Yes","No")</f>
        <v>No</v>
      </c>
      <c r="BT12" s="247" t="str">
        <f aca="false">IF(BO12=0,"",MAX(IF(BS12="Yes",MIN(64,(Info!B$9*BQ12+(1-Info!B$9)*100*BN12/BO12)),Info!B$9*IF(BQ12="",(100*BN12/BO12),BQ12)+(1-Info!B$9)*100*BN12/BO12),55))</f>
        <v/>
      </c>
      <c r="BU12" s="247" t="str">
        <f aca="false">IF(BT12="","",BT12)</f>
        <v/>
      </c>
      <c r="BV12" s="239" t="str">
        <f aca="false">IF(F12&gt;5,"F",IF($BU12&lt;&gt;"",IF($BU12&gt;=90,"A",IF($BU12&gt;=80,"B",IF($BU12&gt;=70,"C",IF($BU12&gt;=65,"D","F")))),""))</f>
        <v/>
      </c>
      <c r="BW12" s="239" t="str">
        <f aca="false">IF(BU12="","",IF(AND($BV12&lt;&gt;"F",$BV12&lt;&gt;"D"),IF($BU12=100,"+",IF((MOD($BU12,10))&gt;=7,"+",IF((MOD($BU12,10))&lt;3,"-",""))),IF(BS12="Yes","*","")))</f>
        <v/>
      </c>
      <c r="BX12" s="248" t="str">
        <f aca="false">CONCATENATE(BV12,BW12)</f>
        <v/>
      </c>
      <c r="BY12" s="249" t="n">
        <f aca="false">IF(ISBLANK(Parents!J8),65,Parents!J8)</f>
        <v>65</v>
      </c>
      <c r="BZ12" s="249" t="n">
        <f aca="false">IF(ISBLANK(Parents!K8),64,Parents!K8)</f>
        <v>64</v>
      </c>
      <c r="CA12" s="249" t="str">
        <f aca="false">IF(BO12&gt;0,RANK($BT12,$BT$6:$BT$27,0),"n/a")</f>
        <v>n/a</v>
      </c>
      <c r="CB12" s="239" t="e">
        <f aca="false">CONCATENATE(CC12,CD12,CE12,CF12,CG12,CH12,CI12,CJ12,CK12,CL12,CM12,CN12,CO12,CP12,CQ12,CR12,CS12,CT12,CU12,CV12,CW12,CX12,CY12,CZ12,DA12,DB12)</f>
        <v>#REF!</v>
      </c>
      <c r="CC12" s="239" t="str">
        <f aca="false">IF(AND($F12&gt;1,F12&gt;($D$2-1),$CE12="",$CD12=""),"01 ","")</f>
        <v/>
      </c>
      <c r="CD12" s="239" t="str">
        <f aca="false">IF(AND(F12&gt;1,F12&gt;$D$2,$CE12=""),"02 ","")</f>
        <v/>
      </c>
      <c r="CE12" s="239" t="str">
        <f aca="false">IF(BS12="Yes","04 ","")</f>
        <v/>
      </c>
      <c r="CF12" s="239" t="str">
        <f aca="false">IF(E12&gt;F$2,"05 ","")</f>
        <v/>
      </c>
      <c r="CG12" s="239" t="str">
        <f aca="false">IF(AND(COUNT(L12:O12,AE12:AN12)&gt;0,MIN(L12:O12,AE12:AN12)=0),"06 ","")</f>
        <v/>
      </c>
      <c r="CH12" s="239" t="str">
        <f aca="false">IF(AND(COUNT(K12:N12)&gt;0,O12&gt;=90,COUNT(AC12)&gt;0,AD12&gt;=90,COUNT(P12:Y12)&gt;0,Z12&gt;=90,COUNT(AE12:AN12)&gt;0,AO12&gt;=90,COUNT(AP12:BH12)&gt;0,BK12&gt;=9,BI12=0,MAX(AB12)=0),"09 ","")</f>
        <v/>
      </c>
      <c r="CI12" s="239" t="str">
        <f aca="false">IF(BL12&gt;10,"10 ","")</f>
        <v/>
      </c>
      <c r="CJ12" s="239" t="str">
        <f aca="false">IF(D12&gt;0,"14 ","")</f>
        <v/>
      </c>
      <c r="CK12" s="239" t="str">
        <f aca="false">IF(COUNT(AA12)&gt;0,IF(AVERAGE(AA12)&gt;=90,"19 ",""),"")</f>
        <v/>
      </c>
      <c r="CL12" s="239" t="str">
        <f aca="false">IF(AND(COUNT(AC12)&gt;0,AD12&gt;=90,COUNT(P12:Y12)&gt;0,Z12&gt;=90,COUNT(AP12:BH12)&gt;0,BK12&gt;=9,BI12=0,MAX(AB12=0)),"20 ","")</f>
        <v/>
      </c>
      <c r="CM12" s="239" t="str">
        <f aca="false">IF(NOT(CK12=""),"24 ","")</f>
        <v/>
      </c>
      <c r="CN12" s="239" t="str">
        <f aca="false">IF(AND(BO12&gt;200,AND(NOT(CR12=""),BT12&gt;MAX(70,BZ12))),"29 ","")</f>
        <v/>
      </c>
      <c r="CO12" s="239" t="str">
        <f aca="true">IF(AND(NOT(CR12=""),BT12&lt;MAX(70,BZ12),TODAY()&gt;='Att. Q2'!$AK$1),"37 ","")</f>
        <v/>
      </c>
      <c r="CP12" s="239" t="str">
        <f aca="false">IF(COUNTIF(AP12:BH12,0)&gt;0,"39 ","")</f>
        <v/>
      </c>
      <c r="CQ12" s="239" t="str">
        <f aca="true">IF(AND(BT12&lt;MAX(70,BZ12),TODAY()&lt;='Att. Q2'!AL$1),"40 ","")</f>
        <v/>
      </c>
      <c r="CR12" s="239"/>
      <c r="CS12" s="239" t="str">
        <f aca="false">IF(COUNT(K12:N12)&gt;0,IF(O12&lt;BT12*0.8,"42 ",""),"")</f>
        <v/>
      </c>
      <c r="CT12" s="239" t="str">
        <f aca="false">IF(AD12&lt;70,"43 ","")</f>
        <v/>
      </c>
      <c r="CU12" s="239" t="e">
        <f aca="false">IF(OR(IF(COUNT(K12:N12)&gt;1,STDEV(K12:N12)&gt;15),IF(COUNT(AA12,#REF!,#REF!)&gt;1,STDEV(AA12,#REF!,#REF!)&gt;15),IF(COUNT(AE12:AN12)&gt;1,STDEV(AE12:AN12)&gt;15)),"53 ","")</f>
        <v>#REF!</v>
      </c>
      <c r="CV12" s="239" t="str">
        <f aca="false">IF(COUNT('Final Ave.'!$E9:$H9)&gt;0,IF('Final Ave.'!$I9&lt;65,"57 ",""),"")</f>
        <v/>
      </c>
      <c r="CW12" s="239" t="str">
        <f aca="false">IF(COUNT('Final Ave.'!$E9:$H9)&gt;0,IF('Final Ave.'!$I9&lt;65,"58 ",""),"")</f>
        <v/>
      </c>
      <c r="CX12" s="239" t="str">
        <f aca="false">IF(AC12=0,"59 ","")</f>
        <v/>
      </c>
      <c r="CY12" s="239" t="str">
        <f aca="false">IF(BO12=0,"",IF(BQ12&lt;80*BN12/BO12,"69 ",""))</f>
        <v/>
      </c>
      <c r="CZ12" s="239" t="str">
        <f aca="false">IF(BJ12&lt;70,"70 ","")</f>
        <v/>
      </c>
      <c r="DA12" s="239" t="str">
        <f aca="false">IF(OR(O12&lt;65,AO12&lt;65),"71 ","")</f>
        <v/>
      </c>
      <c r="DB12" s="239" t="str">
        <f aca="false">IF(BO12=0,"",IF(100*BN12/BO12&lt;50,"81 ",""))</f>
        <v/>
      </c>
      <c r="DC12" s="250"/>
    </row>
    <row r="13" s="251" customFormat="true" ht="15" hidden="false" customHeight="false" outlineLevel="0" collapsed="false">
      <c r="A13" s="239" t="n">
        <f aca="false">MOD(Data!A9,100000)</f>
        <v>0</v>
      </c>
      <c r="B13" s="239" t="n">
        <f aca="false">Data!C9</f>
        <v>0</v>
      </c>
      <c r="C13" s="239" t="n">
        <f aca="false">Data!E9</f>
        <v>0</v>
      </c>
      <c r="D13" s="239"/>
      <c r="E13" s="240" t="n">
        <f aca="false">'Att. Q2'!$G12</f>
        <v>0</v>
      </c>
      <c r="F13" s="240" t="n">
        <f aca="false">'Att. Q2'!$E12</f>
        <v>0</v>
      </c>
      <c r="G13" s="241" t="str">
        <f aca="true">IF(G$5="","",IF(G$5&lt;TODAY()-8,0,IF(OR(HLOOKUP(G$5,'Att. Q2'!$A$1:$BF$26,ROW()-1,FALSE())="a",HLOOKUP(G$5,'Att. Q2'!$A$1:$BF$26,ROW()-1,FALSE())="e",HLOOKUP(G$5,'Att. Q2'!$A$1:$BF$26,ROW()-1,FALSE())="f",HLOOKUP(G$5,'Att. Q2'!$A$1:$BF$26,ROW()-1,FALSE())="s",HLOOKUP(G$5,'Att. Q2'!$A$1:$BF$26,ROW()-1,FALSE())="i",HLOOKUP(G$5-1,'Att. Q2'!$A$1:$BF$26,ROW()-1,TRUE())="a",HLOOKUP(G$5-1,'Att. Q2'!$A$1:$BF$26,ROW()-1,TRUE())="e",HLOOKUP(G$5-1,'Att. Q2'!$A$1:$BF$26,ROW()-1,TRUE())="f",HLOOKUP(G$5-1,'Att. Q2'!$A$1:$BF$26,ROW()-1,TRUE())="s",HLOOKUP(G$5-1,'Att. Q2'!$A$1:$BF$26,ROW()-1,TRUE())="i"),"Abs.","")))</f>
        <v/>
      </c>
      <c r="H13" s="241"/>
      <c r="I13" s="241"/>
      <c r="J13" s="241"/>
      <c r="K13" s="241" t="str">
        <f aca="true">IF(K$5="","",IF(K$5&lt;TODAY()-8,0,IF(OR(HLOOKUP(K$5,'Att. Q2'!$A$1:$BF$26,ROW()-1,FALSE())="a",HLOOKUP(K$5,'Att. Q2'!$A$1:$BF$26,ROW()-1,FALSE())="e",HLOOKUP(K$5,'Att. Q2'!$A$1:$BF$26,ROW()-1,FALSE())="f",HLOOKUP(K$5,'Att. Q2'!$A$1:$BF$26,ROW()-1,FALSE())="s",HLOOKUP(K$5,'Att. Q2'!$A$1:$BF$26,ROW()-1,FALSE())="i",HLOOKUP(K$5-1,'Att. Q2'!$A$1:$BF$26,ROW()-1,TRUE())="a",HLOOKUP(K$5-1,'Att. Q2'!$A$1:$BF$26,ROW()-1,TRUE())="e",HLOOKUP(K$5-1,'Att. Q2'!$A$1:$BF$26,ROW()-1,TRUE())="f",HLOOKUP(K$5-1,'Att. Q2'!$A$1:$BF$26,ROW()-1,TRUE())="s",HLOOKUP(K$5-1,'Att. Q2'!$A$1:$BF$26,ROW()-1,TRUE())="i"),"Abs.","")))</f>
        <v/>
      </c>
      <c r="L13" s="241" t="str">
        <f aca="true">IF(L$5="","",IF(L$5&lt;TODAY()-8,0,IF(OR(HLOOKUP(L$5,'Att. Q2'!$A$1:$BF$26,ROW()-1,FALSE())="a",HLOOKUP(L$5,'Att. Q2'!$A$1:$BF$26,ROW()-1,FALSE())="e",HLOOKUP(L$5,'Att. Q2'!$A$1:$BF$26,ROW()-1,FALSE())="f",HLOOKUP(L$5,'Att. Q2'!$A$1:$BF$26,ROW()-1,FALSE())="s",HLOOKUP(L$5,'Att. Q2'!$A$1:$BF$26,ROW()-1,FALSE())="i",HLOOKUP(L$5-1,'Att. Q2'!$A$1:$BF$26,ROW()-1,TRUE())="a",HLOOKUP(L$5-1,'Att. Q2'!$A$1:$BF$26,ROW()-1,TRUE())="e",HLOOKUP(L$5-1,'Att. Q2'!$A$1:$BF$26,ROW()-1,TRUE())="f",HLOOKUP(L$5-1,'Att. Q2'!$A$1:$BF$26,ROW()-1,TRUE())="s",HLOOKUP(L$5-1,'Att. Q2'!$A$1:$BF$26,ROW()-1,TRUE())="i"),"Abs.","")))</f>
        <v/>
      </c>
      <c r="M13" s="241" t="str">
        <f aca="true">IF(M$5="","",IF(M$5&lt;TODAY()-8,0,IF(OR(HLOOKUP(M$5,'Att. Q2'!$A$1:$BF$26,ROW()-1,FALSE())="a",HLOOKUP(M$5,'Att. Q2'!$A$1:$BF$26,ROW()-1,FALSE())="e",HLOOKUP(M$5,'Att. Q2'!$A$1:$BF$26,ROW()-1,FALSE())="f",HLOOKUP(M$5,'Att. Q2'!$A$1:$BF$26,ROW()-1,FALSE())="s",HLOOKUP(M$5,'Att. Q2'!$A$1:$BF$26,ROW()-1,FALSE())="i",HLOOKUP(M$5-1,'Att. Q2'!$A$1:$BF$26,ROW()-1,TRUE())="a",HLOOKUP(M$5-1,'Att. Q2'!$A$1:$BF$26,ROW()-1,TRUE())="e",HLOOKUP(M$5-1,'Att. Q2'!$A$1:$BF$26,ROW()-1,TRUE())="f",HLOOKUP(M$5-1,'Att. Q2'!$A$1:$BF$26,ROW()-1,TRUE())="s",HLOOKUP(M$5-1,'Att. Q2'!$A$1:$BF$26,ROW()-1,TRUE())="i"),"Abs.","")))</f>
        <v/>
      </c>
      <c r="N13" s="241" t="str">
        <f aca="true">IF(N$5="","",IF(N$5&lt;TODAY()-8,0,IF(OR(HLOOKUP(N$5,'Att. Q2'!$A$1:$BF$26,ROW()-1,FALSE())="a",HLOOKUP(N$5,'Att. Q2'!$A$1:$BF$26,ROW()-1,FALSE())="e",HLOOKUP(N$5,'Att. Q2'!$A$1:$BF$26,ROW()-1,FALSE())="f",HLOOKUP(N$5,'Att. Q2'!$A$1:$BF$26,ROW()-1,FALSE())="s",HLOOKUP(N$5,'Att. Q2'!$A$1:$BF$26,ROW()-1,FALSE())="i",HLOOKUP(N$5-1,'Att. Q2'!$A$1:$BF$26,ROW()-1,TRUE())="a",HLOOKUP(N$5-1,'Att. Q2'!$A$1:$BF$26,ROW()-1,TRUE())="e",HLOOKUP(N$5-1,'Att. Q2'!$A$1:$BF$26,ROW()-1,TRUE())="f",HLOOKUP(N$5-1,'Att. Q2'!$A$1:$BF$26,ROW()-1,TRUE())="s",HLOOKUP(N$5-1,'Att. Q2'!$A$1:$BF$26,ROW()-1,TRUE())="i"),"Abs.","")))</f>
        <v/>
      </c>
      <c r="O13" s="242" t="str">
        <f aca="false">IF(COUNT(K13:N13)&gt;0,AVERAGE(K13,M13:N13),"")</f>
        <v/>
      </c>
      <c r="P13" s="241" t="str">
        <f aca="true">IF(P$5="","",IF(P$5&lt;TODAY()-8,0,IF(OR(HLOOKUP(P$5,'Att. Q2'!$A$1:$BF$26,ROW()-1,FALSE())="a",HLOOKUP(P$5,'Att. Q2'!$A$1:$BF$26,ROW()-1,FALSE())="e",HLOOKUP(P$5,'Att. Q2'!$A$1:$BF$26,ROW()-1,FALSE())="f",HLOOKUP(P$5,'Att. Q2'!$A$1:$BF$26,ROW()-1,FALSE())="d",HLOOKUP(P$5,'Att. Q2'!$A$1:$BF$26,ROW()-1,FALSE())="i",HLOOKUP(P$5-1,'Att. Q2'!$A$1:$BF$26,ROW()-1,TRUE())="a",HLOOKUP(P$5-1,'Att. Q2'!$A$1:$BF$26,ROW()-1,TRUE())="e",HLOOKUP(P$5-1,'Att. Q2'!$A$1:$BF$26,ROW()-1,TRUE())="f",HLOOKUP(P$5-1,'Att. Q2'!$A$1:$BF$26,ROW()-1,TRUE())="d",HLOOKUP(P$5-1,'Att. Q2'!$A$1:$BF$26,ROW()-1,TRUE())="i"),"Abs.","")))</f>
        <v/>
      </c>
      <c r="Q13" s="241" t="str">
        <f aca="true">IF(Q$5="","",IF(Q$5&lt;TODAY()-8,0,IF(OR(HLOOKUP(Q$5,'Att. Q2'!$A$1:$BF$26,ROW()-1,FALSE())="a",HLOOKUP(Q$5,'Att. Q2'!$A$1:$BF$26,ROW()-1,FALSE())="e",HLOOKUP(Q$5,'Att. Q2'!$A$1:$BF$26,ROW()-1,FALSE())="f",HLOOKUP(Q$5,'Att. Q2'!$A$1:$BF$26,ROW()-1,FALSE())="d",HLOOKUP(Q$5,'Att. Q2'!$A$1:$BF$26,ROW()-1,FALSE())="i",HLOOKUP(Q$5-1,'Att. Q2'!$A$1:$BF$26,ROW()-1,TRUE())="a",HLOOKUP(Q$5-1,'Att. Q2'!$A$1:$BF$26,ROW()-1,TRUE())="e",HLOOKUP(Q$5-1,'Att. Q2'!$A$1:$BF$26,ROW()-1,TRUE())="f",HLOOKUP(Q$5-1,'Att. Q2'!$A$1:$BF$26,ROW()-1,TRUE())="d",HLOOKUP(Q$5-1,'Att. Q2'!$A$1:$BF$26,ROW()-1,TRUE())="i"),"Abs.","")))</f>
        <v/>
      </c>
      <c r="R13" s="241" t="str">
        <f aca="true">IF(R$5="","",IF(R$5&lt;TODAY()-8,0,IF(OR(HLOOKUP(R$5,'Att. Q2'!$A$1:$BF$26,ROW()-1,FALSE())="a",HLOOKUP(R$5,'Att. Q2'!$A$1:$BF$26,ROW()-1,FALSE())="e",HLOOKUP(R$5,'Att. Q2'!$A$1:$BF$26,ROW()-1,FALSE())="f",HLOOKUP(R$5,'Att. Q2'!$A$1:$BF$26,ROW()-1,FALSE())="d",HLOOKUP(R$5,'Att. Q2'!$A$1:$BF$26,ROW()-1,FALSE())="i",HLOOKUP(R$5-1,'Att. Q2'!$A$1:$BF$26,ROW()-1,TRUE())="a",HLOOKUP(R$5-1,'Att. Q2'!$A$1:$BF$26,ROW()-1,TRUE())="e",HLOOKUP(R$5-1,'Att. Q2'!$A$1:$BF$26,ROW()-1,TRUE())="f",HLOOKUP(R$5-1,'Att. Q2'!$A$1:$BF$26,ROW()-1,TRUE())="d",HLOOKUP(R$5-1,'Att. Q2'!$A$1:$BF$26,ROW()-1,TRUE())="i"),"Abs.","")))</f>
        <v/>
      </c>
      <c r="S13" s="241" t="str">
        <f aca="true">IF(S$5="","",IF(S$5&lt;TODAY()-8,0,IF(OR(HLOOKUP(S$5,'Att. Q2'!$A$1:$BF$26,ROW()-1,FALSE())="a",HLOOKUP(S$5,'Att. Q2'!$A$1:$BF$26,ROW()-1,FALSE())="e",HLOOKUP(S$5,'Att. Q2'!$A$1:$BF$26,ROW()-1,FALSE())="f",HLOOKUP(S$5,'Att. Q2'!$A$1:$BF$26,ROW()-1,FALSE())="d",HLOOKUP(S$5,'Att. Q2'!$A$1:$BF$26,ROW()-1,FALSE())="i",HLOOKUP(S$5-1,'Att. Q2'!$A$1:$BF$26,ROW()-1,TRUE())="a",HLOOKUP(S$5-1,'Att. Q2'!$A$1:$BF$26,ROW()-1,TRUE())="e",HLOOKUP(S$5-1,'Att. Q2'!$A$1:$BF$26,ROW()-1,TRUE())="f",HLOOKUP(S$5-1,'Att. Q2'!$A$1:$BF$26,ROW()-1,TRUE())="d",HLOOKUP(S$5-1,'Att. Q2'!$A$1:$BF$26,ROW()-1,TRUE())="i"),"Abs.","")))</f>
        <v/>
      </c>
      <c r="T13" s="241" t="str">
        <f aca="true">IF(T$5="","",IF(T$5&lt;TODAY()-8,0,IF(OR(HLOOKUP(T$5,'Att. Q2'!$A$1:$BF$26,ROW()-1,FALSE())="a",HLOOKUP(T$5,'Att. Q2'!$A$1:$BF$26,ROW()-1,FALSE())="e",HLOOKUP(T$5,'Att. Q2'!$A$1:$BF$26,ROW()-1,FALSE())="f",HLOOKUP(T$5,'Att. Q2'!$A$1:$BF$26,ROW()-1,FALSE())="d",HLOOKUP(T$5,'Att. Q2'!$A$1:$BF$26,ROW()-1,FALSE())="i",HLOOKUP(T$5-1,'Att. Q2'!$A$1:$BF$26,ROW()-1,TRUE())="a",HLOOKUP(T$5-1,'Att. Q2'!$A$1:$BF$26,ROW()-1,TRUE())="e",HLOOKUP(T$5-1,'Att. Q2'!$A$1:$BF$26,ROW()-1,TRUE())="f",HLOOKUP(T$5-1,'Att. Q2'!$A$1:$BF$26,ROW()-1,TRUE())="d",HLOOKUP(T$5-1,'Att. Q2'!$A$1:$BF$26,ROW()-1,TRUE())="i"),"Abs.","")))</f>
        <v/>
      </c>
      <c r="U13" s="241" t="str">
        <f aca="true">IF(U$5="","",IF(U$5&lt;TODAY()-8,0,IF(OR(HLOOKUP(U$5,'Att. Q2'!$A$1:$BF$26,ROW()-1,FALSE())="a",HLOOKUP(U$5,'Att. Q2'!$A$1:$BF$26,ROW()-1,FALSE())="e",HLOOKUP(U$5,'Att. Q2'!$A$1:$BF$26,ROW()-1,FALSE())="f",HLOOKUP(U$5,'Att. Q2'!$A$1:$BF$26,ROW()-1,FALSE())="d",HLOOKUP(U$5,'Att. Q2'!$A$1:$BF$26,ROW()-1,FALSE())="i",HLOOKUP(U$5-1,'Att. Q2'!$A$1:$BF$26,ROW()-1,TRUE())="a",HLOOKUP(U$5-1,'Att. Q2'!$A$1:$BF$26,ROW()-1,TRUE())="e",HLOOKUP(U$5-1,'Att. Q2'!$A$1:$BF$26,ROW()-1,TRUE())="f",HLOOKUP(U$5-1,'Att. Q2'!$A$1:$BF$26,ROW()-1,TRUE())="d",HLOOKUP(U$5-1,'Att. Q2'!$A$1:$BF$26,ROW()-1,TRUE())="i"),"Abs.","")))</f>
        <v/>
      </c>
      <c r="V13" s="241" t="str">
        <f aca="true">IF(V$5="","",IF(V$5&lt;TODAY()-8,0,IF(OR(HLOOKUP(V$5,'Att. Q2'!$A$1:$BF$26,ROW()-1,FALSE())="a",HLOOKUP(V$5,'Att. Q2'!$A$1:$BF$26,ROW()-1,FALSE())="e",HLOOKUP(V$5,'Att. Q2'!$A$1:$BF$26,ROW()-1,FALSE())="f",HLOOKUP(V$5,'Att. Q2'!$A$1:$BF$26,ROW()-1,FALSE())="d",HLOOKUP(V$5,'Att. Q2'!$A$1:$BF$26,ROW()-1,FALSE())="i",HLOOKUP(V$5-1,'Att. Q2'!$A$1:$BF$26,ROW()-1,TRUE())="a",HLOOKUP(V$5-1,'Att. Q2'!$A$1:$BF$26,ROW()-1,TRUE())="e",HLOOKUP(V$5-1,'Att. Q2'!$A$1:$BF$26,ROW()-1,TRUE())="f",HLOOKUP(V$5-1,'Att. Q2'!$A$1:$BF$26,ROW()-1,TRUE())="d",HLOOKUP(V$5-1,'Att. Q2'!$A$1:$BF$26,ROW()-1,TRUE())="i"),"Abs.","")))</f>
        <v/>
      </c>
      <c r="W13" s="241" t="str">
        <f aca="true">IF(W$5="","",IF(W$5&lt;TODAY()-8,0,IF(OR(HLOOKUP(W$5,'Att. Q2'!$A$1:$BF$26,ROW()-1,FALSE())="a",HLOOKUP(W$5,'Att. Q2'!$A$1:$BF$26,ROW()-1,FALSE())="e",HLOOKUP(W$5,'Att. Q2'!$A$1:$BF$26,ROW()-1,FALSE())="f",HLOOKUP(W$5,'Att. Q2'!$A$1:$BF$26,ROW()-1,FALSE())="d",HLOOKUP(W$5,'Att. Q2'!$A$1:$BF$26,ROW()-1,FALSE())="i",HLOOKUP(W$5-1,'Att. Q2'!$A$1:$BF$26,ROW()-1,TRUE())="a",HLOOKUP(W$5-1,'Att. Q2'!$A$1:$BF$26,ROW()-1,TRUE())="e",HLOOKUP(W$5-1,'Att. Q2'!$A$1:$BF$26,ROW()-1,TRUE())="f",HLOOKUP(W$5-1,'Att. Q2'!$A$1:$BF$26,ROW()-1,TRUE())="d",HLOOKUP(W$5-1,'Att. Q2'!$A$1:$BF$26,ROW()-1,TRUE())="i"),"Abs.","")))</f>
        <v/>
      </c>
      <c r="X13" s="241" t="str">
        <f aca="true">IF(X$5="","",IF(X$5&lt;TODAY()-8,0,IF(OR(HLOOKUP(X$5,'Att. Q2'!$A$1:$BF$26,ROW()-1,FALSE())="a",HLOOKUP(X$5,'Att. Q2'!$A$1:$BF$26,ROW()-1,FALSE())="e",HLOOKUP(X$5,'Att. Q2'!$A$1:$BF$26,ROW()-1,FALSE())="f",HLOOKUP(X$5,'Att. Q2'!$A$1:$BF$26,ROW()-1,FALSE())="d",HLOOKUP(X$5,'Att. Q2'!$A$1:$BF$26,ROW()-1,FALSE())="i",HLOOKUP(X$5-1,'Att. Q2'!$A$1:$BF$26,ROW()-1,TRUE())="a",HLOOKUP(X$5-1,'Att. Q2'!$A$1:$BF$26,ROW()-1,TRUE())="e",HLOOKUP(X$5-1,'Att. Q2'!$A$1:$BF$26,ROW()-1,TRUE())="f",HLOOKUP(X$5-1,'Att. Q2'!$A$1:$BF$26,ROW()-1,TRUE())="d",HLOOKUP(X$5-1,'Att. Q2'!$A$1:$BF$26,ROW()-1,TRUE())="i"),"Abs.","")))</f>
        <v/>
      </c>
      <c r="Y13" s="241" t="str">
        <f aca="true">IF(Y$5="","",IF(Y$5&lt;TODAY()-8,0,IF(OR(HLOOKUP(Y$5,'Att. Q2'!$A$1:$BF$26,ROW()-1,FALSE())="a",HLOOKUP(Y$5,'Att. Q2'!$A$1:$BF$26,ROW()-1,FALSE())="e",HLOOKUP(Y$5,'Att. Q2'!$A$1:$BF$26,ROW()-1,FALSE())="f",HLOOKUP(Y$5,'Att. Q2'!$A$1:$BF$26,ROW()-1,FALSE())="d",HLOOKUP(Y$5,'Att. Q2'!$A$1:$BF$26,ROW()-1,FALSE())="i",HLOOKUP(Y$5-1,'Att. Q2'!$A$1:$BF$26,ROW()-1,TRUE())="a",HLOOKUP(Y$5-1,'Att. Q2'!$A$1:$BF$26,ROW()-1,TRUE())="e",HLOOKUP(Y$5-1,'Att. Q2'!$A$1:$BF$26,ROW()-1,TRUE())="f",HLOOKUP(Y$5-1,'Att. Q2'!$A$1:$BF$26,ROW()-1,TRUE())="d",HLOOKUP(Y$5-1,'Att. Q2'!$A$1:$BF$26,ROW()-1,TRUE())="i"),"Abs.","")))</f>
        <v/>
      </c>
      <c r="Z13" s="242" t="str">
        <f aca="false">IF(COUNT(P13:Y13)&gt;0,AVERAGE(P13:Y13),"")</f>
        <v/>
      </c>
      <c r="AA13" s="241" t="str">
        <f aca="true">IF(AA$5="","",IF(AA$5&lt;TODAY()-8,0,IF(OR(HLOOKUP(AA$5,'Att. Q2'!$A$1:$BF$26,ROW()-1,FALSE())="a",HLOOKUP(AA$5,'Att. Q2'!$A$1:$BF$26,ROW()-1,FALSE())="e",HLOOKUP(AA$5,'Att. Q2'!$A$1:$BF$26,ROW()-1,FALSE())="f",HLOOKUP(AA$5,'Att. Q2'!$A$1:$BF$26,ROW()-1,FALSE())="d",HLOOKUP(AA$5,'Att. Q2'!$A$1:$BF$26,ROW()-1,FALSE())="i",HLOOKUP(AA$5-1,'Att. Q2'!$A$1:$BF$26,ROW()-1,TRUE())="a",HLOOKUP(AA$5-1,'Att. Q2'!$A$1:$BF$26,ROW()-1,TRUE())="e",HLOOKUP(AA$5-1,'Att. Q2'!$A$1:$BF$26,ROW()-1,TRUE())="f",HLOOKUP(AA$5-1,'Att. Q2'!$A$1:$BF$26,ROW()-1,TRUE())="d",HLOOKUP(AA$5-1,'Att. Q2'!$A$1:$BF$26,ROW()-1,TRUE())="i"),"Abs.","")))</f>
        <v/>
      </c>
      <c r="AB13" s="243"/>
      <c r="AC13" s="241" t="str">
        <f aca="false">IF(ISBLANK(AA13),"",IF(AB13=0,AA13,AA13*MAX(0.7,0.9^SQRT(AB13))))</f>
        <v/>
      </c>
      <c r="AD13" s="242" t="str">
        <f aca="false">IF(COUNT(AC13)&gt;0,AC13,"")</f>
        <v/>
      </c>
      <c r="AE13" s="241" t="str">
        <f aca="true">IF(AE$5="","",IF(AE$5&lt;TODAY()-8,0,IF(OR(HLOOKUP(AE$5,'Att. Q2'!$A$1:$BF$26,ROW()-1,FALSE())="a",HLOOKUP(AE$5,'Att. Q2'!$A$1:$BF$26,ROW()-1,FALSE())="e",HLOOKUP(AE$5,'Att. Q2'!$A$1:$BF$26,ROW()-1,FALSE())="f",HLOOKUP(AE$5,'Att. Q2'!$A$1:$BF$26,ROW()-1,FALSE())="d",HLOOKUP(AE$5,'Att. Q2'!$A$1:$BF$26,ROW()-1,FALSE())="i",HLOOKUP(AE$5-1,'Att. Q2'!$A$1:$BF$26,ROW()-1,TRUE())="a",HLOOKUP(AE$5-1,'Att. Q2'!$A$1:$BF$26,ROW()-1,TRUE())="e",HLOOKUP(AE$5-1,'Att. Q2'!$A$1:$BF$26,ROW()-1,TRUE())="f",HLOOKUP(AE$5-1,'Att. Q2'!$A$1:$BF$26,ROW()-1,TRUE())="d",HLOOKUP(AE$5-1,'Att. Q2'!$A$1:$BF$26,ROW()-1,TRUE())="i"),"Abs.","")))</f>
        <v/>
      </c>
      <c r="AF13" s="241" t="str">
        <f aca="true">IF(AF$5="","",IF(AF$5&lt;TODAY()-8,0,IF(OR(HLOOKUP(AF$5,'Att. Q2'!$A$1:$BF$26,ROW()-1,FALSE())="a",HLOOKUP(AF$5,'Att. Q2'!$A$1:$BF$26,ROW()-1,FALSE())="e",HLOOKUP(AF$5,'Att. Q2'!$A$1:$BF$26,ROW()-1,FALSE())="f",HLOOKUP(AF$5,'Att. Q2'!$A$1:$BF$26,ROW()-1,FALSE())="d",HLOOKUP(AF$5,'Att. Q2'!$A$1:$BF$26,ROW()-1,FALSE())="i",HLOOKUP(AF$5-1,'Att. Q2'!$A$1:$BF$26,ROW()-1,TRUE())="a",HLOOKUP(AF$5-1,'Att. Q2'!$A$1:$BF$26,ROW()-1,TRUE())="e",HLOOKUP(AF$5-1,'Att. Q2'!$A$1:$BF$26,ROW()-1,TRUE())="f",HLOOKUP(AF$5-1,'Att. Q2'!$A$1:$BF$26,ROW()-1,TRUE())="d",HLOOKUP(AF$5-1,'Att. Q2'!$A$1:$BF$26,ROW()-1,TRUE())="i"),"Abs.","")))</f>
        <v/>
      </c>
      <c r="AG13" s="241" t="str">
        <f aca="true">IF(AG$5="","",IF(AG$5&lt;TODAY()-8,0,IF(OR(HLOOKUP(AG$5,'Att. Q2'!$A$1:$BF$26,ROW()-1,FALSE())="a",HLOOKUP(AG$5,'Att. Q2'!$A$1:$BF$26,ROW()-1,FALSE())="e",HLOOKUP(AG$5,'Att. Q2'!$A$1:$BF$26,ROW()-1,FALSE())="f",HLOOKUP(AG$5,'Att. Q2'!$A$1:$BF$26,ROW()-1,FALSE())="d",HLOOKUP(AG$5,'Att. Q2'!$A$1:$BF$26,ROW()-1,FALSE())="i",HLOOKUP(AG$5-1,'Att. Q2'!$A$1:$BF$26,ROW()-1,TRUE())="a",HLOOKUP(AG$5-1,'Att. Q2'!$A$1:$BF$26,ROW()-1,TRUE())="e",HLOOKUP(AG$5-1,'Att. Q2'!$A$1:$BF$26,ROW()-1,TRUE())="f",HLOOKUP(AG$5-1,'Att. Q2'!$A$1:$BF$26,ROW()-1,TRUE())="d",HLOOKUP(AG$5-1,'Att. Q2'!$A$1:$BF$26,ROW()-1,TRUE())="i"),"Abs.","")))</f>
        <v/>
      </c>
      <c r="AH13" s="241" t="str">
        <f aca="true">IF(AH$5="","",IF(AH$5&lt;TODAY()-8,0,IF(OR(HLOOKUP(AH$5,'Att. Q2'!$A$1:$BF$26,ROW()-1,FALSE())="a",HLOOKUP(AH$5,'Att. Q2'!$A$1:$BF$26,ROW()-1,FALSE())="e",HLOOKUP(AH$5,'Att. Q2'!$A$1:$BF$26,ROW()-1,FALSE())="f",HLOOKUP(AH$5,'Att. Q2'!$A$1:$BF$26,ROW()-1,FALSE())="d",HLOOKUP(AH$5,'Att. Q2'!$A$1:$BF$26,ROW()-1,FALSE())="i",HLOOKUP(AH$5-1,'Att. Q2'!$A$1:$BF$26,ROW()-1,TRUE())="a",HLOOKUP(AH$5-1,'Att. Q2'!$A$1:$BF$26,ROW()-1,TRUE())="e",HLOOKUP(AH$5-1,'Att. Q2'!$A$1:$BF$26,ROW()-1,TRUE())="f",HLOOKUP(AH$5-1,'Att. Q2'!$A$1:$BF$26,ROW()-1,TRUE())="d",HLOOKUP(AH$5-1,'Att. Q2'!$A$1:$BF$26,ROW()-1,TRUE())="i"),"Abs.","")))</f>
        <v/>
      </c>
      <c r="AI13" s="241" t="str">
        <f aca="true">IF(AI$5="","",IF(AI$5&lt;TODAY()-8,0,IF(OR(HLOOKUP(AI$5,'Att. Q2'!$A$1:$BF$26,ROW()-1,FALSE())="a",HLOOKUP(AI$5,'Att. Q2'!$A$1:$BF$26,ROW()-1,FALSE())="e",HLOOKUP(AI$5,'Att. Q2'!$A$1:$BF$26,ROW()-1,FALSE())="f",HLOOKUP(AI$5,'Att. Q2'!$A$1:$BF$26,ROW()-1,FALSE())="d",HLOOKUP(AI$5,'Att. Q2'!$A$1:$BF$26,ROW()-1,FALSE())="i",HLOOKUP(AI$5-1,'Att. Q2'!$A$1:$BF$26,ROW()-1,TRUE())="a",HLOOKUP(AI$5-1,'Att. Q2'!$A$1:$BF$26,ROW()-1,TRUE())="e",HLOOKUP(AI$5-1,'Att. Q2'!$A$1:$BF$26,ROW()-1,TRUE())="f",HLOOKUP(AI$5-1,'Att. Q2'!$A$1:$BF$26,ROW()-1,TRUE())="d",HLOOKUP(AI$5-1,'Att. Q2'!$A$1:$BF$26,ROW()-1,TRUE())="i"),"Abs.","")))</f>
        <v/>
      </c>
      <c r="AJ13" s="241" t="str">
        <f aca="true">IF(AJ$5="","",IF(AJ$5&lt;TODAY()-8,0,IF(OR(HLOOKUP(AJ$5,'Att. Q2'!$A$1:$BF$26,ROW()-1,FALSE())="a",HLOOKUP(AJ$5,'Att. Q2'!$A$1:$BF$26,ROW()-1,FALSE())="e",HLOOKUP(AJ$5,'Att. Q2'!$A$1:$BF$26,ROW()-1,FALSE())="f",HLOOKUP(AJ$5,'Att. Q2'!$A$1:$BF$26,ROW()-1,FALSE())="d",HLOOKUP(AJ$5,'Att. Q2'!$A$1:$BF$26,ROW()-1,FALSE())="i",HLOOKUP(AJ$5-1,'Att. Q2'!$A$1:$BF$26,ROW()-1,TRUE())="a",HLOOKUP(AJ$5-1,'Att. Q2'!$A$1:$BF$26,ROW()-1,TRUE())="e",HLOOKUP(AJ$5-1,'Att. Q2'!$A$1:$BF$26,ROW()-1,TRUE())="f",HLOOKUP(AJ$5-1,'Att. Q2'!$A$1:$BF$26,ROW()-1,TRUE())="d",HLOOKUP(AJ$5-1,'Att. Q2'!$A$1:$BF$26,ROW()-1,TRUE())="i"),"Abs.","")))</f>
        <v/>
      </c>
      <c r="AK13" s="241" t="str">
        <f aca="true">IF(AK$5="","",IF(AK$5&lt;TODAY()-8,0,IF(OR(HLOOKUP(AK$5,'Att. Q2'!$A$1:$BF$26,ROW()-1,FALSE())="a",HLOOKUP(AK$5,'Att. Q2'!$A$1:$BF$26,ROW()-1,FALSE())="e",HLOOKUP(AK$5,'Att. Q2'!$A$1:$BF$26,ROW()-1,FALSE())="f",HLOOKUP(AK$5,'Att. Q2'!$A$1:$BF$26,ROW()-1,FALSE())="d",HLOOKUP(AK$5,'Att. Q2'!$A$1:$BF$26,ROW()-1,FALSE())="i",HLOOKUP(AK$5-1,'Att. Q2'!$A$1:$BF$26,ROW()-1,TRUE())="a",HLOOKUP(AK$5-1,'Att. Q2'!$A$1:$BF$26,ROW()-1,TRUE())="e",HLOOKUP(AK$5-1,'Att. Q2'!$A$1:$BF$26,ROW()-1,TRUE())="f",HLOOKUP(AK$5-1,'Att. Q2'!$A$1:$BF$26,ROW()-1,TRUE())="d",HLOOKUP(AK$5-1,'Att. Q2'!$A$1:$BF$26,ROW()-1,TRUE())="i"),"Abs.","")))</f>
        <v/>
      </c>
      <c r="AL13" s="241" t="str">
        <f aca="true">IF(AL$5="","",IF(AL$5&lt;TODAY()-8,0,IF(OR(HLOOKUP(AL$5,'Att. Q2'!$A$1:$BF$26,ROW()-1,FALSE())="a",HLOOKUP(AL$5,'Att. Q2'!$A$1:$BF$26,ROW()-1,FALSE())="e",HLOOKUP(AL$5,'Att. Q2'!$A$1:$BF$26,ROW()-1,FALSE())="f",HLOOKUP(AL$5,'Att. Q2'!$A$1:$BF$26,ROW()-1,FALSE())="d",HLOOKUP(AL$5,'Att. Q2'!$A$1:$BF$26,ROW()-1,FALSE())="i",HLOOKUP(AL$5-1,'Att. Q2'!$A$1:$BF$26,ROW()-1,TRUE())="a",HLOOKUP(AL$5-1,'Att. Q2'!$A$1:$BF$26,ROW()-1,TRUE())="e",HLOOKUP(AL$5-1,'Att. Q2'!$A$1:$BF$26,ROW()-1,TRUE())="f",HLOOKUP(AL$5-1,'Att. Q2'!$A$1:$BF$26,ROW()-1,TRUE())="d",HLOOKUP(AL$5-1,'Att. Q2'!$A$1:$BF$26,ROW()-1,TRUE())="i"),"Abs.","")))</f>
        <v/>
      </c>
      <c r="AM13" s="241" t="str">
        <f aca="true">IF(AM$5="","",IF(AM$5&lt;TODAY()-8,0,IF(OR(HLOOKUP(AM$5,'Att. Q2'!$A$1:$BF$26,ROW()-1,FALSE())="a",HLOOKUP(AM$5,'Att. Q2'!$A$1:$BF$26,ROW()-1,FALSE())="e",HLOOKUP(AM$5,'Att. Q2'!$A$1:$BF$26,ROW()-1,FALSE())="f",HLOOKUP(AM$5,'Att. Q2'!$A$1:$BF$26,ROW()-1,FALSE())="d",HLOOKUP(AM$5,'Att. Q2'!$A$1:$BF$26,ROW()-1,FALSE())="i",HLOOKUP(AM$5-1,'Att. Q2'!$A$1:$BF$26,ROW()-1,TRUE())="a",HLOOKUP(AM$5-1,'Att. Q2'!$A$1:$BF$26,ROW()-1,TRUE())="e",HLOOKUP(AM$5-1,'Att. Q2'!$A$1:$BF$26,ROW()-1,TRUE())="f",HLOOKUP(AM$5-1,'Att. Q2'!$A$1:$BF$26,ROW()-1,TRUE())="d",HLOOKUP(AM$5-1,'Att. Q2'!$A$1:$BF$26,ROW()-1,TRUE())="i"),"Abs.","")))</f>
        <v/>
      </c>
      <c r="AN13" s="241" t="str">
        <f aca="true">IF(AN$5="","",IF(AN$5&lt;TODAY()-8,0,IF(OR(HLOOKUP(AN$5,'Att. Q2'!$A$1:$BF$26,ROW()-1,FALSE())="a",HLOOKUP(AN$5,'Att. Q2'!$A$1:$BF$26,ROW()-1,FALSE())="e",HLOOKUP(AN$5,'Att. Q2'!$A$1:$BF$26,ROW()-1,FALSE())="f",HLOOKUP(AN$5,'Att. Q2'!$A$1:$BF$26,ROW()-1,FALSE())="d",HLOOKUP(AN$5,'Att. Q2'!$A$1:$BF$26,ROW()-1,FALSE())="i",HLOOKUP(AN$5-1,'Att. Q2'!$A$1:$BF$26,ROW()-1,TRUE())="a",HLOOKUP(AN$5-1,'Att. Q2'!$A$1:$BF$26,ROW()-1,TRUE())="e",HLOOKUP(AN$5-1,'Att. Q2'!$A$1:$BF$26,ROW()-1,TRUE())="f",HLOOKUP(AN$5-1,'Att. Q2'!$A$1:$BF$26,ROW()-1,TRUE())="d",HLOOKUP(AN$5-1,'Att. Q2'!$A$1:$BF$26,ROW()-1,TRUE())="i"),"Abs.","")))</f>
        <v/>
      </c>
      <c r="AO13" s="242" t="str">
        <f aca="false">IF(COUNT(AE13:AN13)&gt;0,AVERAGE(AE13:AN13),"")</f>
        <v/>
      </c>
      <c r="AP13" s="244" t="str">
        <f aca="true">IF(AP$5="","",IF(AP$5&lt;TODAY()-8,0,IF(OR(HLOOKUP(AP$5,'Att. Q2'!$A$1:$BF$26,ROW()-1,FALSE())="a",HLOOKUP(AP$5,'Att. Q2'!$A$1:$BF$26,ROW()-1,FALSE())="e",HLOOKUP(AP$5,'Att. Q2'!$A$1:$BF$26,ROW()-1,FALSE())="f",HLOOKUP(AP$5,'Att. Q2'!$A$1:$BF$26,ROW()-1,FALSE())="d",HLOOKUP(AP$5,'Att. Q2'!$A$1:$BF$26,ROW()-1,FALSE())="i",HLOOKUP(AP$5,'Att. Q2'!$A$1:$BF$26,ROW()-1,FALSE())="c",HLOOKUP(AP$5-1,'Att. Q2'!$A$1:$BF$26,ROW()-1,TRUE())="a",HLOOKUP(AP$5-1,'Att. Q2'!$A$1:$BF$26,ROW()-1,TRUE())="e",HLOOKUP(AP$5-1,'Att. Q2'!$A$1:$BF$26,ROW()-1,TRUE())="f",HLOOKUP(AP$5-1,'Att. Q2'!$A$1:$BF$26,ROW()-1,TRUE())="d",HLOOKUP(AP$5-1,'Att. Q2'!$A$1:$BF$26,ROW()-1,TRUE())="i",HLOOKUP(AP$5-1,'Att. Q2'!$A$1:$BF$26,ROW()-1,TRUE())="c"),"Abs.","")))</f>
        <v/>
      </c>
      <c r="AQ13" s="244" t="str">
        <f aca="true">IF(AQ$5="","",IF(AQ$5&lt;TODAY()-8,0,IF(OR(HLOOKUP(AQ$5,'Att. Q2'!$A$1:$BF$26,ROW()-1,FALSE())="a",HLOOKUP(AQ$5,'Att. Q2'!$A$1:$BF$26,ROW()-1,FALSE())="e",HLOOKUP(AQ$5,'Att. Q2'!$A$1:$BF$26,ROW()-1,FALSE())="f",HLOOKUP(AQ$5,'Att. Q2'!$A$1:$BF$26,ROW()-1,FALSE())="d",HLOOKUP(AQ$5,'Att. Q2'!$A$1:$BF$26,ROW()-1,FALSE())="i",HLOOKUP(AQ$5,'Att. Q2'!$A$1:$BF$26,ROW()-1,FALSE())="c",HLOOKUP(AQ$5-1,'Att. Q2'!$A$1:$BF$26,ROW()-1,TRUE())="a",HLOOKUP(AQ$5-1,'Att. Q2'!$A$1:$BF$26,ROW()-1,TRUE())="e",HLOOKUP(AQ$5-1,'Att. Q2'!$A$1:$BF$26,ROW()-1,TRUE())="f",HLOOKUP(AQ$5-1,'Att. Q2'!$A$1:$BF$26,ROW()-1,TRUE())="d",HLOOKUP(AQ$5-1,'Att. Q2'!$A$1:$BF$26,ROW()-1,TRUE())="i",HLOOKUP(AQ$5-1,'Att. Q2'!$A$1:$BF$26,ROW()-1,TRUE())="c"),"Abs.","")))</f>
        <v/>
      </c>
      <c r="AR13" s="244" t="str">
        <f aca="true">IF(AR$5="","",IF(AR$5&lt;TODAY()-8,0,IF(OR(HLOOKUP(AR$5,'Att. Q2'!$A$1:$BF$26,ROW()-1,FALSE())="a",HLOOKUP(AR$5,'Att. Q2'!$A$1:$BF$26,ROW()-1,FALSE())="e",HLOOKUP(AR$5,'Att. Q2'!$A$1:$BF$26,ROW()-1,FALSE())="f",HLOOKUP(AR$5,'Att. Q2'!$A$1:$BF$26,ROW()-1,FALSE())="d",HLOOKUP(AR$5,'Att. Q2'!$A$1:$BF$26,ROW()-1,FALSE())="i",HLOOKUP(AR$5,'Att. Q2'!$A$1:$BF$26,ROW()-1,FALSE())="c",HLOOKUP(AR$5-1,'Att. Q2'!$A$1:$BF$26,ROW()-1,TRUE())="a",HLOOKUP(AR$5-1,'Att. Q2'!$A$1:$BF$26,ROW()-1,TRUE())="e",HLOOKUP(AR$5-1,'Att. Q2'!$A$1:$BF$26,ROW()-1,TRUE())="f",HLOOKUP(AR$5-1,'Att. Q2'!$A$1:$BF$26,ROW()-1,TRUE())="d",HLOOKUP(AR$5-1,'Att. Q2'!$A$1:$BF$26,ROW()-1,TRUE())="i",HLOOKUP(AR$5-1,'Att. Q2'!$A$1:$BF$26,ROW()-1,TRUE())="c"),"Abs.","")))</f>
        <v/>
      </c>
      <c r="AS13" s="244" t="str">
        <f aca="true">IF(AS$5="","",IF(AS$5&lt;TODAY()-8,0,IF(OR(HLOOKUP(AS$5,'Att. Q2'!$A$1:$BF$26,ROW()-1,FALSE())="a",HLOOKUP(AS$5,'Att. Q2'!$A$1:$BF$26,ROW()-1,FALSE())="e",HLOOKUP(AS$5,'Att. Q2'!$A$1:$BF$26,ROW()-1,FALSE())="f",HLOOKUP(AS$5,'Att. Q2'!$A$1:$BF$26,ROW()-1,FALSE())="d",HLOOKUP(AS$5,'Att. Q2'!$A$1:$BF$26,ROW()-1,FALSE())="i",HLOOKUP(AS$5,'Att. Q2'!$A$1:$BF$26,ROW()-1,FALSE())="c",HLOOKUP(AS$5-1,'Att. Q2'!$A$1:$BF$26,ROW()-1,TRUE())="a",HLOOKUP(AS$5-1,'Att. Q2'!$A$1:$BF$26,ROW()-1,TRUE())="e",HLOOKUP(AS$5-1,'Att. Q2'!$A$1:$BF$26,ROW()-1,TRUE())="f",HLOOKUP(AS$5-1,'Att. Q2'!$A$1:$BF$26,ROW()-1,TRUE())="d",HLOOKUP(AS$5-1,'Att. Q2'!$A$1:$BF$26,ROW()-1,TRUE())="i",HLOOKUP(AS$5-1,'Att. Q2'!$A$1:$BF$26,ROW()-1,TRUE())="c"),"Abs.","")))</f>
        <v/>
      </c>
      <c r="AT13" s="244" t="str">
        <f aca="true">IF(AT$5="","",IF(AT$5&lt;TODAY()-8,0,IF(OR(HLOOKUP(AT$5,'Att. Q2'!$A$1:$BF$26,ROW()-1,FALSE())="a",HLOOKUP(AT$5,'Att. Q2'!$A$1:$BF$26,ROW()-1,FALSE())="e",HLOOKUP(AT$5,'Att. Q2'!$A$1:$BF$26,ROW()-1,FALSE())="f",HLOOKUP(AT$5,'Att. Q2'!$A$1:$BF$26,ROW()-1,FALSE())="d",HLOOKUP(AT$5,'Att. Q2'!$A$1:$BF$26,ROW()-1,FALSE())="i",HLOOKUP(AT$5,'Att. Q2'!$A$1:$BF$26,ROW()-1,FALSE())="c",HLOOKUP(AT$5-1,'Att. Q2'!$A$1:$BF$26,ROW()-1,TRUE())="a",HLOOKUP(AT$5-1,'Att. Q2'!$A$1:$BF$26,ROW()-1,TRUE())="e",HLOOKUP(AT$5-1,'Att. Q2'!$A$1:$BF$26,ROW()-1,TRUE())="f",HLOOKUP(AT$5-1,'Att. Q2'!$A$1:$BF$26,ROW()-1,TRUE())="d",HLOOKUP(AT$5-1,'Att. Q2'!$A$1:$BF$26,ROW()-1,TRUE())="i",HLOOKUP(AT$5-1,'Att. Q2'!$A$1:$BF$26,ROW()-1,TRUE())="c"),"Abs.","")))</f>
        <v/>
      </c>
      <c r="AU13" s="244" t="str">
        <f aca="true">IF(AU$5="","",IF(AU$5&lt;TODAY()-8,0,IF(OR(HLOOKUP(AU$5,'Att. Q2'!$A$1:$BF$26,ROW()-1,FALSE())="a",HLOOKUP(AU$5,'Att. Q2'!$A$1:$BF$26,ROW()-1,FALSE())="e",HLOOKUP(AU$5,'Att. Q2'!$A$1:$BF$26,ROW()-1,FALSE())="f",HLOOKUP(AU$5,'Att. Q2'!$A$1:$BF$26,ROW()-1,FALSE())="d",HLOOKUP(AU$5,'Att. Q2'!$A$1:$BF$26,ROW()-1,FALSE())="i",HLOOKUP(AU$5,'Att. Q2'!$A$1:$BF$26,ROW()-1,FALSE())="c",HLOOKUP(AU$5-1,'Att. Q2'!$A$1:$BF$26,ROW()-1,TRUE())="a",HLOOKUP(AU$5-1,'Att. Q2'!$A$1:$BF$26,ROW()-1,TRUE())="e",HLOOKUP(AU$5-1,'Att. Q2'!$A$1:$BF$26,ROW()-1,TRUE())="f",HLOOKUP(AU$5-1,'Att. Q2'!$A$1:$BF$26,ROW()-1,TRUE())="d",HLOOKUP(AU$5-1,'Att. Q2'!$A$1:$BF$26,ROW()-1,TRUE())="i",HLOOKUP(AU$5-1,'Att. Q2'!$A$1:$BF$26,ROW()-1,TRUE())="c"),"Abs.","")))</f>
        <v/>
      </c>
      <c r="AV13" s="244" t="str">
        <f aca="true">IF(AV$5="","",IF(AV$5&lt;TODAY()-8,0,IF(OR(HLOOKUP(AV$5,'Att. Q2'!$A$1:$BF$26,ROW()-1,FALSE())="a",HLOOKUP(AV$5,'Att. Q2'!$A$1:$BF$26,ROW()-1,FALSE())="e",HLOOKUP(AV$5,'Att. Q2'!$A$1:$BF$26,ROW()-1,FALSE())="f",HLOOKUP(AV$5,'Att. Q2'!$A$1:$BF$26,ROW()-1,FALSE())="d",HLOOKUP(AV$5,'Att. Q2'!$A$1:$BF$26,ROW()-1,FALSE())="i",HLOOKUP(AV$5,'Att. Q2'!$A$1:$BF$26,ROW()-1,FALSE())="c",HLOOKUP(AV$5-1,'Att. Q2'!$A$1:$BF$26,ROW()-1,TRUE())="a",HLOOKUP(AV$5-1,'Att. Q2'!$A$1:$BF$26,ROW()-1,TRUE())="e",HLOOKUP(AV$5-1,'Att. Q2'!$A$1:$BF$26,ROW()-1,TRUE())="f",HLOOKUP(AV$5-1,'Att. Q2'!$A$1:$BF$26,ROW()-1,TRUE())="d",HLOOKUP(AV$5-1,'Att. Q2'!$A$1:$BF$26,ROW()-1,TRUE())="i",HLOOKUP(AV$5-1,'Att. Q2'!$A$1:$BF$26,ROW()-1,TRUE())="c"),"Abs.","")))</f>
        <v/>
      </c>
      <c r="AW13" s="244" t="str">
        <f aca="true">IF(AW$5="","",IF(AW$5&lt;TODAY()-8,0,IF(OR(HLOOKUP(AW$5,'Att. Q2'!$A$1:$BF$26,ROW()-1,FALSE())="a",HLOOKUP(AW$5,'Att. Q2'!$A$1:$BF$26,ROW()-1,FALSE())="e",HLOOKUP(AW$5,'Att. Q2'!$A$1:$BF$26,ROW()-1,FALSE())="f",HLOOKUP(AW$5,'Att. Q2'!$A$1:$BF$26,ROW()-1,FALSE())="d",HLOOKUP(AW$5,'Att. Q2'!$A$1:$BF$26,ROW()-1,FALSE())="i",HLOOKUP(AW$5,'Att. Q2'!$A$1:$BF$26,ROW()-1,FALSE())="c",HLOOKUP(AW$5-1,'Att. Q2'!$A$1:$BF$26,ROW()-1,TRUE())="a",HLOOKUP(AW$5-1,'Att. Q2'!$A$1:$BF$26,ROW()-1,TRUE())="e",HLOOKUP(AW$5-1,'Att. Q2'!$A$1:$BF$26,ROW()-1,TRUE())="f",HLOOKUP(AW$5-1,'Att. Q2'!$A$1:$BF$26,ROW()-1,TRUE())="d",HLOOKUP(AW$5-1,'Att. Q2'!$A$1:$BF$26,ROW()-1,TRUE())="i",HLOOKUP(AW$5-1,'Att. Q2'!$A$1:$BF$26,ROW()-1,TRUE())="c"),"Abs.","")))</f>
        <v/>
      </c>
      <c r="AX13" s="244" t="str">
        <f aca="true">IF(AX$5="","",IF(AX$5&lt;TODAY()-8,0,IF(OR(HLOOKUP(AX$5,'Att. Q2'!$A$1:$BF$26,ROW()-1,FALSE())="a",HLOOKUP(AX$5,'Att. Q2'!$A$1:$BF$26,ROW()-1,FALSE())="e",HLOOKUP(AX$5,'Att. Q2'!$A$1:$BF$26,ROW()-1,FALSE())="f",HLOOKUP(AX$5,'Att. Q2'!$A$1:$BF$26,ROW()-1,FALSE())="d",HLOOKUP(AX$5,'Att. Q2'!$A$1:$BF$26,ROW()-1,FALSE())="i",HLOOKUP(AX$5,'Att. Q2'!$A$1:$BF$26,ROW()-1,FALSE())="c",HLOOKUP(AX$5-1,'Att. Q2'!$A$1:$BF$26,ROW()-1,TRUE())="a",HLOOKUP(AX$5-1,'Att. Q2'!$A$1:$BF$26,ROW()-1,TRUE())="e",HLOOKUP(AX$5-1,'Att. Q2'!$A$1:$BF$26,ROW()-1,TRUE())="f",HLOOKUP(AX$5-1,'Att. Q2'!$A$1:$BF$26,ROW()-1,TRUE())="d",HLOOKUP(AX$5-1,'Att. Q2'!$A$1:$BF$26,ROW()-1,TRUE())="i",HLOOKUP(AX$5-1,'Att. Q2'!$A$1:$BF$26,ROW()-1,TRUE())="c"),"Abs.","")))</f>
        <v/>
      </c>
      <c r="AY13" s="244" t="str">
        <f aca="true">IF(AY$5="","",IF(AY$5&lt;TODAY()-8,0,IF(OR(HLOOKUP(AY$5,'Att. Q2'!$A$1:$BF$26,ROW()-1,FALSE())="a",HLOOKUP(AY$5,'Att. Q2'!$A$1:$BF$26,ROW()-1,FALSE())="e",HLOOKUP(AY$5,'Att. Q2'!$A$1:$BF$26,ROW()-1,FALSE())="f",HLOOKUP(AY$5,'Att. Q2'!$A$1:$BF$26,ROW()-1,FALSE())="d",HLOOKUP(AY$5,'Att. Q2'!$A$1:$BF$26,ROW()-1,FALSE())="i",HLOOKUP(AY$5,'Att. Q2'!$A$1:$BF$26,ROW()-1,FALSE())="c",HLOOKUP(AY$5-1,'Att. Q2'!$A$1:$BF$26,ROW()-1,TRUE())="a",HLOOKUP(AY$5-1,'Att. Q2'!$A$1:$BF$26,ROW()-1,TRUE())="e",HLOOKUP(AY$5-1,'Att. Q2'!$A$1:$BF$26,ROW()-1,TRUE())="f",HLOOKUP(AY$5-1,'Att. Q2'!$A$1:$BF$26,ROW()-1,TRUE())="d",HLOOKUP(AY$5-1,'Att. Q2'!$A$1:$BF$26,ROW()-1,TRUE())="i",HLOOKUP(AY$5-1,'Att. Q2'!$A$1:$BF$26,ROW()-1,TRUE())="c"),"Abs.","")))</f>
        <v/>
      </c>
      <c r="AZ13" s="244" t="str">
        <f aca="true">IF(AZ$5="","",IF(AZ$5&lt;TODAY()-8,0,IF(OR(HLOOKUP(AZ$5,'Att. Q2'!$A$1:$BF$26,ROW()-1,FALSE())="a",HLOOKUP(AZ$5,'Att. Q2'!$A$1:$BF$26,ROW()-1,FALSE())="e",HLOOKUP(AZ$5,'Att. Q2'!$A$1:$BF$26,ROW()-1,FALSE())="f",HLOOKUP(AZ$5,'Att. Q2'!$A$1:$BF$26,ROW()-1,FALSE())="d",HLOOKUP(AZ$5,'Att. Q2'!$A$1:$BF$26,ROW()-1,FALSE())="i",HLOOKUP(AZ$5,'Att. Q2'!$A$1:$BF$26,ROW()-1,FALSE())="c",HLOOKUP(AZ$5-1,'Att. Q2'!$A$1:$BF$26,ROW()-1,TRUE())="a",HLOOKUP(AZ$5-1,'Att. Q2'!$A$1:$BF$26,ROW()-1,TRUE())="e",HLOOKUP(AZ$5-1,'Att. Q2'!$A$1:$BF$26,ROW()-1,TRUE())="f",HLOOKUP(AZ$5-1,'Att. Q2'!$A$1:$BF$26,ROW()-1,TRUE())="d",HLOOKUP(AZ$5-1,'Att. Q2'!$A$1:$BF$26,ROW()-1,TRUE())="i",HLOOKUP(AZ$5-1,'Att. Q2'!$A$1:$BF$26,ROW()-1,TRUE())="c"),"Abs.","")))</f>
        <v/>
      </c>
      <c r="BA13" s="244" t="str">
        <f aca="true">IF(BA$5="","",IF(BA$5&lt;TODAY()-8,0,IF(OR(HLOOKUP(BA$5,'Att. Q2'!$A$1:$BF$26,ROW()-1,FALSE())="a",HLOOKUP(BA$5,'Att. Q2'!$A$1:$BF$26,ROW()-1,FALSE())="e",HLOOKUP(BA$5,'Att. Q2'!$A$1:$BF$26,ROW()-1,FALSE())="f",HLOOKUP(BA$5,'Att. Q2'!$A$1:$BF$26,ROW()-1,FALSE())="d",HLOOKUP(BA$5,'Att. Q2'!$A$1:$BF$26,ROW()-1,FALSE())="i",HLOOKUP(BA$5,'Att. Q2'!$A$1:$BF$26,ROW()-1,FALSE())="c",HLOOKUP(BA$5-1,'Att. Q2'!$A$1:$BF$26,ROW()-1,TRUE())="a",HLOOKUP(BA$5-1,'Att. Q2'!$A$1:$BF$26,ROW()-1,TRUE())="e",HLOOKUP(BA$5-1,'Att. Q2'!$A$1:$BF$26,ROW()-1,TRUE())="f",HLOOKUP(BA$5-1,'Att. Q2'!$A$1:$BF$26,ROW()-1,TRUE())="d",HLOOKUP(BA$5-1,'Att. Q2'!$A$1:$BF$26,ROW()-1,TRUE())="i",HLOOKUP(BA$5-1,'Att. Q2'!$A$1:$BF$26,ROW()-1,TRUE())="c"),"Abs.","")))</f>
        <v/>
      </c>
      <c r="BB13" s="244" t="str">
        <f aca="true">IF(BB$5="","",IF(BB$5&lt;TODAY()-8,0,IF(OR(HLOOKUP(BB$5,'Att. Q2'!$A$1:$BF$26,ROW()-1,FALSE())="a",HLOOKUP(BB$5,'Att. Q2'!$A$1:$BF$26,ROW()-1,FALSE())="e",HLOOKUP(BB$5,'Att. Q2'!$A$1:$BF$26,ROW()-1,FALSE())="f",HLOOKUP(BB$5,'Att. Q2'!$A$1:$BF$26,ROW()-1,FALSE())="d",HLOOKUP(BB$5,'Att. Q2'!$A$1:$BF$26,ROW()-1,FALSE())="i",HLOOKUP(BB$5,'Att. Q2'!$A$1:$BF$26,ROW()-1,FALSE())="c",HLOOKUP(BB$5-1,'Att. Q2'!$A$1:$BF$26,ROW()-1,TRUE())="a",HLOOKUP(BB$5-1,'Att. Q2'!$A$1:$BF$26,ROW()-1,TRUE())="e",HLOOKUP(BB$5-1,'Att. Q2'!$A$1:$BF$26,ROW()-1,TRUE())="f",HLOOKUP(BB$5-1,'Att. Q2'!$A$1:$BF$26,ROW()-1,TRUE())="d",HLOOKUP(BB$5-1,'Att. Q2'!$A$1:$BF$26,ROW()-1,TRUE())="i",HLOOKUP(BB$5-1,'Att. Q2'!$A$1:$BF$26,ROW()-1,TRUE())="c"),"Abs.","")))</f>
        <v/>
      </c>
      <c r="BC13" s="244" t="str">
        <f aca="true">IF(BC$5="","",IF(BC$5&lt;TODAY()-8,0,IF(OR(HLOOKUP(BC$5,'Att. Q2'!$A$1:$BF$26,ROW()-1,FALSE())="a",HLOOKUP(BC$5,'Att. Q2'!$A$1:$BF$26,ROW()-1,FALSE())="e",HLOOKUP(BC$5,'Att. Q2'!$A$1:$BF$26,ROW()-1,FALSE())="f",HLOOKUP(BC$5,'Att. Q2'!$A$1:$BF$26,ROW()-1,FALSE())="d",HLOOKUP(BC$5,'Att. Q2'!$A$1:$BF$26,ROW()-1,FALSE())="i",HLOOKUP(BC$5,'Att. Q2'!$A$1:$BF$26,ROW()-1,FALSE())="c",HLOOKUP(BC$5-1,'Att. Q2'!$A$1:$BF$26,ROW()-1,TRUE())="a",HLOOKUP(BC$5-1,'Att. Q2'!$A$1:$BF$26,ROW()-1,TRUE())="e",HLOOKUP(BC$5-1,'Att. Q2'!$A$1:$BF$26,ROW()-1,TRUE())="f",HLOOKUP(BC$5-1,'Att. Q2'!$A$1:$BF$26,ROW()-1,TRUE())="d",HLOOKUP(BC$5-1,'Att. Q2'!$A$1:$BF$26,ROW()-1,TRUE())="i",HLOOKUP(BC$5-1,'Att. Q2'!$A$1:$BF$26,ROW()-1,TRUE())="c"),"Abs.","")))</f>
        <v/>
      </c>
      <c r="BD13" s="244" t="str">
        <f aca="true">IF(BD$5="","",IF(BD$5&lt;TODAY()-8,0,IF(OR(HLOOKUP(BD$5,'Att. Q2'!$A$1:$BF$26,ROW()-1,FALSE())="a",HLOOKUP(BD$5,'Att. Q2'!$A$1:$BF$26,ROW()-1,FALSE())="e",HLOOKUP(BD$5,'Att. Q2'!$A$1:$BF$26,ROW()-1,FALSE())="f",HLOOKUP(BD$5,'Att. Q2'!$A$1:$BF$26,ROW()-1,FALSE())="d",HLOOKUP(BD$5,'Att. Q2'!$A$1:$BF$26,ROW()-1,FALSE())="i",HLOOKUP(BD$5,'Att. Q2'!$A$1:$BF$26,ROW()-1,FALSE())="c",HLOOKUP(BD$5-1,'Att. Q2'!$A$1:$BF$26,ROW()-1,TRUE())="a",HLOOKUP(BD$5-1,'Att. Q2'!$A$1:$BF$26,ROW()-1,TRUE())="e",HLOOKUP(BD$5-1,'Att. Q2'!$A$1:$BF$26,ROW()-1,TRUE())="f",HLOOKUP(BD$5-1,'Att. Q2'!$A$1:$BF$26,ROW()-1,TRUE())="d",HLOOKUP(BD$5-1,'Att. Q2'!$A$1:$BF$26,ROW()-1,TRUE())="i",HLOOKUP(BD$5-1,'Att. Q2'!$A$1:$BF$26,ROW()-1,TRUE())="c"),"Abs.","")))</f>
        <v/>
      </c>
      <c r="BE13" s="244" t="str">
        <f aca="true">IF(BE$5="","",IF(BE$5&lt;TODAY()-8,0,IF(OR(HLOOKUP(BE$5,'Att. Q2'!$A$1:$BF$26,ROW()-1,FALSE())="a",HLOOKUP(BE$5,'Att. Q2'!$A$1:$BF$26,ROW()-1,FALSE())="e",HLOOKUP(BE$5,'Att. Q2'!$A$1:$BF$26,ROW()-1,FALSE())="f",HLOOKUP(BE$5,'Att. Q2'!$A$1:$BF$26,ROW()-1,FALSE())="d",HLOOKUP(BE$5,'Att. Q2'!$A$1:$BF$26,ROW()-1,FALSE())="i",HLOOKUP(BE$5,'Att. Q2'!$A$1:$BF$26,ROW()-1,FALSE())="c",HLOOKUP(BE$5-1,'Att. Q2'!$A$1:$BF$26,ROW()-1,TRUE())="a",HLOOKUP(BE$5-1,'Att. Q2'!$A$1:$BF$26,ROW()-1,TRUE())="e",HLOOKUP(BE$5-1,'Att. Q2'!$A$1:$BF$26,ROW()-1,TRUE())="f",HLOOKUP(BE$5-1,'Att. Q2'!$A$1:$BF$26,ROW()-1,TRUE())="d",HLOOKUP(BE$5-1,'Att. Q2'!$A$1:$BF$26,ROW()-1,TRUE())="i",HLOOKUP(BE$5-1,'Att. Q2'!$A$1:$BF$26,ROW()-1,TRUE())="c"),"Abs.","")))</f>
        <v/>
      </c>
      <c r="BF13" s="244" t="str">
        <f aca="true">IF(BF$5="","",IF(BF$5&lt;TODAY()-8,0,IF(OR(HLOOKUP(BF$5,'Att. Q2'!$A$1:$BF$26,ROW()-1,FALSE())="a",HLOOKUP(BF$5,'Att. Q2'!$A$1:$BF$26,ROW()-1,FALSE())="e",HLOOKUP(BF$5,'Att. Q2'!$A$1:$BF$26,ROW()-1,FALSE())="f",HLOOKUP(BF$5,'Att. Q2'!$A$1:$BF$26,ROW()-1,FALSE())="d",HLOOKUP(BF$5,'Att. Q2'!$A$1:$BF$26,ROW()-1,FALSE())="i",HLOOKUP(BF$5,'Att. Q2'!$A$1:$BF$26,ROW()-1,FALSE())="c",HLOOKUP(BF$5-1,'Att. Q2'!$A$1:$BF$26,ROW()-1,TRUE())="a",HLOOKUP(BF$5-1,'Att. Q2'!$A$1:$BF$26,ROW()-1,TRUE())="e",HLOOKUP(BF$5-1,'Att. Q2'!$A$1:$BF$26,ROW()-1,TRUE())="f",HLOOKUP(BF$5-1,'Att. Q2'!$A$1:$BF$26,ROW()-1,TRUE())="d",HLOOKUP(BF$5-1,'Att. Q2'!$A$1:$BF$26,ROW()-1,TRUE())="i",HLOOKUP(BF$5-1,'Att. Q2'!$A$1:$BF$26,ROW()-1,TRUE())="c"),"Abs.","")))</f>
        <v/>
      </c>
      <c r="BG13" s="244" t="str">
        <f aca="true">IF(BG$5="","",IF(BG$5&lt;TODAY()-8,0,IF(OR(HLOOKUP(BG$5,'Att. Q2'!$A$1:$BF$26,ROW()-1,FALSE())="a",HLOOKUP(BG$5,'Att. Q2'!$A$1:$BF$26,ROW()-1,FALSE())="e",HLOOKUP(BG$5,'Att. Q2'!$A$1:$BF$26,ROW()-1,FALSE())="f",HLOOKUP(BG$5,'Att. Q2'!$A$1:$BF$26,ROW()-1,FALSE())="d",HLOOKUP(BG$5,'Att. Q2'!$A$1:$BF$26,ROW()-1,FALSE())="i",HLOOKUP(BG$5,'Att. Q2'!$A$1:$BF$26,ROW()-1,FALSE())="c",HLOOKUP(BG$5-1,'Att. Q2'!$A$1:$BF$26,ROW()-1,TRUE())="a",HLOOKUP(BG$5-1,'Att. Q2'!$A$1:$BF$26,ROW()-1,TRUE())="e",HLOOKUP(BG$5-1,'Att. Q2'!$A$1:$BF$26,ROW()-1,TRUE())="f",HLOOKUP(BG$5-1,'Att. Q2'!$A$1:$BF$26,ROW()-1,TRUE())="d",HLOOKUP(BG$5-1,'Att. Q2'!$A$1:$BF$26,ROW()-1,TRUE())="i",HLOOKUP(BG$5-1,'Att. Q2'!$A$1:$BF$26,ROW()-1,TRUE())="c"),"Abs.","")))</f>
        <v/>
      </c>
      <c r="BH13" s="244" t="str">
        <f aca="true">IF(BH$5="","",IF(BH$5&lt;TODAY()-8,0,IF(OR(HLOOKUP(BH$5,'Att. Q2'!$A$1:$BF$26,ROW()-1,FALSE())="a",HLOOKUP(BH$5,'Att. Q2'!$A$1:$BF$26,ROW()-1,FALSE())="e",HLOOKUP(BH$5,'Att. Q2'!$A$1:$BF$26,ROW()-1,FALSE())="f",HLOOKUP(BH$5,'Att. Q2'!$A$1:$BF$26,ROW()-1,FALSE())="d",HLOOKUP(BH$5,'Att. Q2'!$A$1:$BF$26,ROW()-1,FALSE())="i",HLOOKUP(BH$5,'Att. Q2'!$A$1:$BF$26,ROW()-1,FALSE())="c",HLOOKUP(BH$5-1,'Att. Q2'!$A$1:$BF$26,ROW()-1,TRUE())="a",HLOOKUP(BH$5-1,'Att. Q2'!$A$1:$BF$26,ROW()-1,TRUE())="e",HLOOKUP(BH$5-1,'Att. Q2'!$A$1:$BF$26,ROW()-1,TRUE())="f",HLOOKUP(BH$5-1,'Att. Q2'!$A$1:$BF$26,ROW()-1,TRUE())="d",HLOOKUP(BH$5-1,'Att. Q2'!$A$1:$BF$26,ROW()-1,TRUE())="i",HLOOKUP(BH$5-1,'Att. Q2'!$A$1:$BF$26,ROW()-1,TRUE())="c"),"Abs.","")))</f>
        <v/>
      </c>
      <c r="BI13" s="244" t="n">
        <f aca="false">COUNTIF(AP13:BH13,"=0")</f>
        <v>0</v>
      </c>
      <c r="BJ13" s="244" t="str">
        <f aca="false">IF(COUNT(AP13:BH13)&gt;0,100*COUNTIF(AP13:BH13,"&gt;0")/COUNT(AP13:BH13),"")</f>
        <v/>
      </c>
      <c r="BK13" s="245" t="str">
        <f aca="false">IF(COUNT(AP13:BH13)&gt;0,(SUM(AP13:BH13))/COUNT(AP13:BH13),"")</f>
        <v/>
      </c>
      <c r="BL13" s="241"/>
      <c r="BM13" s="241"/>
      <c r="BN13" s="241" t="n">
        <f aca="false">MIN(SUM(IF(COUNT(K13:N13)&gt;0,O13*COUNT(K13:N13)*Info!B$2/100,0),IF(COUNT(P13:Y13)&gt;0,Z13*COUNT(P13:Y13)*Info!B12/100,0),IF(COUNT(AC13)&gt;0,AD13*COUNT(AC13)*Info!B$3/100,0),IF(COUNT(AE13:AN13)&gt;0,AO13*COUNT(AE13:AN13)*Info!B$4/100,0),IF(COUNT(AP13:BH13)&gt;0,BK13*COUNT(AP13:BH13)*Info!B$6/10,0),BL13-BM13,Info!B$8),BO13)</f>
        <v>0</v>
      </c>
      <c r="BO13" s="241" t="n">
        <f aca="false">COUNT(K13:N13)*Info!B$2+COUNT(P13:Y13)*Info!B12+COUNT(AC13)*Info!B$3+COUNT(AE13:AN13)*Info!B$4+COUNT(AP13:BH13)*Info!B$6</f>
        <v>0</v>
      </c>
      <c r="BP13" s="241"/>
      <c r="BQ13" s="242" t="str">
        <f aca="false">IF(BP13="","",BP13)</f>
        <v/>
      </c>
      <c r="BR13" s="246" t="s">
        <v>172</v>
      </c>
      <c r="BS13" s="246" t="str">
        <f aca="false">IF(OR(BR13="Yes",F13&gt;4,SUM('Gr. Q1'!F13,'Gr. Q2'!F13,'Gr. Q3'!F13,'Gr. Q4'!F13)&gt;16),"Yes","No")</f>
        <v>No</v>
      </c>
      <c r="BT13" s="247" t="str">
        <f aca="false">IF(BO13=0,"",MAX(IF(BS13="Yes",MIN(64,(Info!B$9*BQ13+(1-Info!B$9)*100*BN13/BO13)),Info!B$9*IF(BQ13="",(100*BN13/BO13),BQ13)+(1-Info!B$9)*100*BN13/BO13),55))</f>
        <v/>
      </c>
      <c r="BU13" s="247" t="str">
        <f aca="false">IF(BT13="","",BT13)</f>
        <v/>
      </c>
      <c r="BV13" s="239" t="str">
        <f aca="false">IF(F13&gt;5,"F",IF($BU13&lt;&gt;"",IF($BU13&gt;=90,"A",IF($BU13&gt;=80,"B",IF($BU13&gt;=70,"C",IF($BU13&gt;=65,"D","F")))),""))</f>
        <v/>
      </c>
      <c r="BW13" s="239" t="str">
        <f aca="false">IF(BU13="","",IF(AND($BV13&lt;&gt;"F",$BV13&lt;&gt;"D"),IF($BU13=100,"+",IF((MOD($BU13,10))&gt;=7,"+",IF((MOD($BU13,10))&lt;3,"-",""))),IF(BS13="Yes","*","")))</f>
        <v/>
      </c>
      <c r="BX13" s="248" t="str">
        <f aca="false">CONCATENATE(BV13,BW13)</f>
        <v/>
      </c>
      <c r="BY13" s="249" t="n">
        <f aca="false">IF(ISBLANK(Parents!J9),65,Parents!J9)</f>
        <v>65</v>
      </c>
      <c r="BZ13" s="249" t="n">
        <f aca="false">IF(ISBLANK(Parents!K9),64,Parents!K9)</f>
        <v>64</v>
      </c>
      <c r="CA13" s="249" t="str">
        <f aca="false">IF(BO13&gt;0,RANK($BT13,$BT$6:$BT$27,0),"n/a")</f>
        <v>n/a</v>
      </c>
      <c r="CB13" s="239" t="e">
        <f aca="false">CONCATENATE(CC13,CD13,CE13,CF13,CG13,CH13,CI13,CJ13,CK13,CL13,CM13,CN13,CO13,CP13,CQ13,CR13,CS13,CT13,CU13,CV13,CW13,CX13,CY13,CZ13,DA13,DB13)</f>
        <v>#REF!</v>
      </c>
      <c r="CC13" s="239" t="str">
        <f aca="false">IF(AND($F13&gt;1,F13&gt;($D$2-1),$CE13="",$CD13=""),"01 ","")</f>
        <v/>
      </c>
      <c r="CD13" s="239" t="str">
        <f aca="false">IF(AND(F13&gt;1,F13&gt;$D$2,$CE13=""),"02 ","")</f>
        <v/>
      </c>
      <c r="CE13" s="239" t="str">
        <f aca="false">IF(BS13="Yes","04 ","")</f>
        <v/>
      </c>
      <c r="CF13" s="239" t="str">
        <f aca="false">IF(E13&gt;F$2,"05 ","")</f>
        <v/>
      </c>
      <c r="CG13" s="239" t="str">
        <f aca="false">IF(AND(COUNT(L13:O13,AE13:AN13)&gt;0,MIN(L13:O13,AE13:AN13)=0),"06 ","")</f>
        <v/>
      </c>
      <c r="CH13" s="239" t="str">
        <f aca="false">IF(AND(COUNT(K13:N13)&gt;0,O13&gt;=90,COUNT(AC13)&gt;0,AD13&gt;=90,COUNT(P13:Y13)&gt;0,Z13&gt;=90,COUNT(AE13:AN13)&gt;0,AO13&gt;=90,COUNT(AP13:BH13)&gt;0,BK13&gt;=9,BI13=0,MAX(AB13)=0),"09 ","")</f>
        <v/>
      </c>
      <c r="CI13" s="239" t="str">
        <f aca="false">IF(BL13&gt;10,"10 ","")</f>
        <v/>
      </c>
      <c r="CJ13" s="239" t="str">
        <f aca="false">IF(D13&gt;0,"14 ","")</f>
        <v/>
      </c>
      <c r="CK13" s="239" t="str">
        <f aca="false">IF(COUNT(AA13)&gt;0,IF(AVERAGE(AA13)&gt;=90,"19 ",""),"")</f>
        <v/>
      </c>
      <c r="CL13" s="239" t="str">
        <f aca="false">IF(AND(COUNT(AC13)&gt;0,AD13&gt;=90,COUNT(P13:Y13)&gt;0,Z13&gt;=90,COUNT(AP13:BH13)&gt;0,BK13&gt;=9,BI13=0,MAX(AB13=0)),"20 ","")</f>
        <v/>
      </c>
      <c r="CM13" s="239" t="str">
        <f aca="false">IF(NOT(CK13=""),"24 ","")</f>
        <v/>
      </c>
      <c r="CN13" s="239" t="str">
        <f aca="false">IF(AND(BO13&gt;200,AND(NOT(CR13=""),BT13&gt;MAX(70,BZ13))),"29 ","")</f>
        <v/>
      </c>
      <c r="CO13" s="239" t="str">
        <f aca="true">IF(AND(NOT(CR13=""),BT13&lt;MAX(70,BZ13),TODAY()&gt;='Att. Q2'!$AK$1),"37 ","")</f>
        <v/>
      </c>
      <c r="CP13" s="239" t="str">
        <f aca="false">IF(COUNTIF(AP13:BH13,0)&gt;0,"39 ","")</f>
        <v/>
      </c>
      <c r="CQ13" s="239" t="str">
        <f aca="true">IF(AND(BT13&lt;MAX(70,BZ13),TODAY()&lt;='Att. Q2'!AL$1),"40 ","")</f>
        <v/>
      </c>
      <c r="CR13" s="239"/>
      <c r="CS13" s="239" t="str">
        <f aca="false">IF(COUNT(K13:N13)&gt;0,IF(O13&lt;BT13*0.8,"42 ",""),"")</f>
        <v/>
      </c>
      <c r="CT13" s="239" t="str">
        <f aca="false">IF(AD13&lt;70,"43 ","")</f>
        <v/>
      </c>
      <c r="CU13" s="239" t="e">
        <f aca="false">IF(OR(IF(COUNT(K13:N13)&gt;1,STDEV(K13:N13)&gt;15),IF(COUNT(AA13,#REF!,#REF!)&gt;1,STDEV(AA13,#REF!,#REF!)&gt;15),IF(COUNT(AE13:AN13)&gt;1,STDEV(AE13:AN13)&gt;15)),"53 ","")</f>
        <v>#REF!</v>
      </c>
      <c r="CV13" s="239" t="str">
        <f aca="false">IF(COUNT('Final Ave.'!$E10:$H10)&gt;0,IF('Final Ave.'!$I10&lt;65,"57 ",""),"")</f>
        <v/>
      </c>
      <c r="CW13" s="239" t="str">
        <f aca="false">IF(COUNT('Final Ave.'!$E10:$H10)&gt;0,IF('Final Ave.'!$I10&lt;65,"58 ",""),"")</f>
        <v/>
      </c>
      <c r="CX13" s="239" t="str">
        <f aca="false">IF(AC13=0,"59 ","")</f>
        <v/>
      </c>
      <c r="CY13" s="239" t="str">
        <f aca="false">IF(BO13=0,"",IF(BQ13&lt;80*BN13/BO13,"69 ",""))</f>
        <v/>
      </c>
      <c r="CZ13" s="239" t="str">
        <f aca="false">IF(BJ13&lt;70,"70 ","")</f>
        <v/>
      </c>
      <c r="DA13" s="239" t="str">
        <f aca="false">IF(OR(O13&lt;65,AO13&lt;65),"71 ","")</f>
        <v/>
      </c>
      <c r="DB13" s="239" t="str">
        <f aca="false">IF(BO13=0,"",IF(100*BN13/BO13&lt;50,"81 ",""))</f>
        <v/>
      </c>
      <c r="DC13" s="250"/>
    </row>
    <row r="14" s="251" customFormat="true" ht="15" hidden="false" customHeight="false" outlineLevel="0" collapsed="false">
      <c r="A14" s="239" t="n">
        <f aca="false">MOD(Data!A10,100000)</f>
        <v>0</v>
      </c>
      <c r="B14" s="239" t="n">
        <f aca="false">Data!C10</f>
        <v>0</v>
      </c>
      <c r="C14" s="239" t="n">
        <f aca="false">Data!E10</f>
        <v>0</v>
      </c>
      <c r="D14" s="239"/>
      <c r="E14" s="240" t="n">
        <f aca="false">'Att. Q2'!$G13</f>
        <v>0</v>
      </c>
      <c r="F14" s="240" t="n">
        <f aca="false">'Att. Q2'!$E13</f>
        <v>0</v>
      </c>
      <c r="G14" s="241" t="str">
        <f aca="true">IF(G$5="","",IF(G$5&lt;TODAY()-8,0,IF(OR(HLOOKUP(G$5,'Att. Q2'!$A$1:$BF$26,ROW()-1,FALSE())="a",HLOOKUP(G$5,'Att. Q2'!$A$1:$BF$26,ROW()-1,FALSE())="e",HLOOKUP(G$5,'Att. Q2'!$A$1:$BF$26,ROW()-1,FALSE())="f",HLOOKUP(G$5,'Att. Q2'!$A$1:$BF$26,ROW()-1,FALSE())="s",HLOOKUP(G$5,'Att. Q2'!$A$1:$BF$26,ROW()-1,FALSE())="i",HLOOKUP(G$5-1,'Att. Q2'!$A$1:$BF$26,ROW()-1,TRUE())="a",HLOOKUP(G$5-1,'Att. Q2'!$A$1:$BF$26,ROW()-1,TRUE())="e",HLOOKUP(G$5-1,'Att. Q2'!$A$1:$BF$26,ROW()-1,TRUE())="f",HLOOKUP(G$5-1,'Att. Q2'!$A$1:$BF$26,ROW()-1,TRUE())="s",HLOOKUP(G$5-1,'Att. Q2'!$A$1:$BF$26,ROW()-1,TRUE())="i"),"Abs.","")))</f>
        <v/>
      </c>
      <c r="H14" s="241"/>
      <c r="I14" s="241"/>
      <c r="J14" s="241"/>
      <c r="K14" s="241" t="str">
        <f aca="true">IF(K$5="","",IF(K$5&lt;TODAY()-8,0,IF(OR(HLOOKUP(K$5,'Att. Q2'!$A$1:$BF$26,ROW()-1,FALSE())="a",HLOOKUP(K$5,'Att. Q2'!$A$1:$BF$26,ROW()-1,FALSE())="e",HLOOKUP(K$5,'Att. Q2'!$A$1:$BF$26,ROW()-1,FALSE())="f",HLOOKUP(K$5,'Att. Q2'!$A$1:$BF$26,ROW()-1,FALSE())="s",HLOOKUP(K$5,'Att. Q2'!$A$1:$BF$26,ROW()-1,FALSE())="i",HLOOKUP(K$5-1,'Att. Q2'!$A$1:$BF$26,ROW()-1,TRUE())="a",HLOOKUP(K$5-1,'Att. Q2'!$A$1:$BF$26,ROW()-1,TRUE())="e",HLOOKUP(K$5-1,'Att. Q2'!$A$1:$BF$26,ROW()-1,TRUE())="f",HLOOKUP(K$5-1,'Att. Q2'!$A$1:$BF$26,ROW()-1,TRUE())="s",HLOOKUP(K$5-1,'Att. Q2'!$A$1:$BF$26,ROW()-1,TRUE())="i"),"Abs.","")))</f>
        <v/>
      </c>
      <c r="L14" s="241" t="str">
        <f aca="true">IF(L$5="","",IF(L$5&lt;TODAY()-8,0,IF(OR(HLOOKUP(L$5,'Att. Q2'!$A$1:$BF$26,ROW()-1,FALSE())="a",HLOOKUP(L$5,'Att. Q2'!$A$1:$BF$26,ROW()-1,FALSE())="e",HLOOKUP(L$5,'Att. Q2'!$A$1:$BF$26,ROW()-1,FALSE())="f",HLOOKUP(L$5,'Att. Q2'!$A$1:$BF$26,ROW()-1,FALSE())="s",HLOOKUP(L$5,'Att. Q2'!$A$1:$BF$26,ROW()-1,FALSE())="i",HLOOKUP(L$5-1,'Att. Q2'!$A$1:$BF$26,ROW()-1,TRUE())="a",HLOOKUP(L$5-1,'Att. Q2'!$A$1:$BF$26,ROW()-1,TRUE())="e",HLOOKUP(L$5-1,'Att. Q2'!$A$1:$BF$26,ROW()-1,TRUE())="f",HLOOKUP(L$5-1,'Att. Q2'!$A$1:$BF$26,ROW()-1,TRUE())="s",HLOOKUP(L$5-1,'Att. Q2'!$A$1:$BF$26,ROW()-1,TRUE())="i"),"Abs.","")))</f>
        <v/>
      </c>
      <c r="M14" s="241" t="str">
        <f aca="true">IF(M$5="","",IF(M$5&lt;TODAY()-8,0,IF(OR(HLOOKUP(M$5,'Att. Q2'!$A$1:$BF$26,ROW()-1,FALSE())="a",HLOOKUP(M$5,'Att. Q2'!$A$1:$BF$26,ROW()-1,FALSE())="e",HLOOKUP(M$5,'Att. Q2'!$A$1:$BF$26,ROW()-1,FALSE())="f",HLOOKUP(M$5,'Att. Q2'!$A$1:$BF$26,ROW()-1,FALSE())="s",HLOOKUP(M$5,'Att. Q2'!$A$1:$BF$26,ROW()-1,FALSE())="i",HLOOKUP(M$5-1,'Att. Q2'!$A$1:$BF$26,ROW()-1,TRUE())="a",HLOOKUP(M$5-1,'Att. Q2'!$A$1:$BF$26,ROW()-1,TRUE())="e",HLOOKUP(M$5-1,'Att. Q2'!$A$1:$BF$26,ROW()-1,TRUE())="f",HLOOKUP(M$5-1,'Att. Q2'!$A$1:$BF$26,ROW()-1,TRUE())="s",HLOOKUP(M$5-1,'Att. Q2'!$A$1:$BF$26,ROW()-1,TRUE())="i"),"Abs.","")))</f>
        <v/>
      </c>
      <c r="N14" s="241" t="str">
        <f aca="true">IF(N$5="","",IF(N$5&lt;TODAY()-8,0,IF(OR(HLOOKUP(N$5,'Att. Q2'!$A$1:$BF$26,ROW()-1,FALSE())="a",HLOOKUP(N$5,'Att. Q2'!$A$1:$BF$26,ROW()-1,FALSE())="e",HLOOKUP(N$5,'Att. Q2'!$A$1:$BF$26,ROW()-1,FALSE())="f",HLOOKUP(N$5,'Att. Q2'!$A$1:$BF$26,ROW()-1,FALSE())="s",HLOOKUP(N$5,'Att. Q2'!$A$1:$BF$26,ROW()-1,FALSE())="i",HLOOKUP(N$5-1,'Att. Q2'!$A$1:$BF$26,ROW()-1,TRUE())="a",HLOOKUP(N$5-1,'Att. Q2'!$A$1:$BF$26,ROW()-1,TRUE())="e",HLOOKUP(N$5-1,'Att. Q2'!$A$1:$BF$26,ROW()-1,TRUE())="f",HLOOKUP(N$5-1,'Att. Q2'!$A$1:$BF$26,ROW()-1,TRUE())="s",HLOOKUP(N$5-1,'Att. Q2'!$A$1:$BF$26,ROW()-1,TRUE())="i"),"Abs.","")))</f>
        <v/>
      </c>
      <c r="O14" s="242" t="str">
        <f aca="false">IF(COUNT(K14:N14)&gt;0,AVERAGE(K14,M14:N14),"")</f>
        <v/>
      </c>
      <c r="P14" s="241" t="str">
        <f aca="true">IF(P$5="","",IF(P$5&lt;TODAY()-8,0,IF(OR(HLOOKUP(P$5,'Att. Q2'!$A$1:$BF$26,ROW()-1,FALSE())="a",HLOOKUP(P$5,'Att. Q2'!$A$1:$BF$26,ROW()-1,FALSE())="e",HLOOKUP(P$5,'Att. Q2'!$A$1:$BF$26,ROW()-1,FALSE())="f",HLOOKUP(P$5,'Att. Q2'!$A$1:$BF$26,ROW()-1,FALSE())="d",HLOOKUP(P$5,'Att. Q2'!$A$1:$BF$26,ROW()-1,FALSE())="i",HLOOKUP(P$5-1,'Att. Q2'!$A$1:$BF$26,ROW()-1,TRUE())="a",HLOOKUP(P$5-1,'Att. Q2'!$A$1:$BF$26,ROW()-1,TRUE())="e",HLOOKUP(P$5-1,'Att. Q2'!$A$1:$BF$26,ROW()-1,TRUE())="f",HLOOKUP(P$5-1,'Att. Q2'!$A$1:$BF$26,ROW()-1,TRUE())="d",HLOOKUP(P$5-1,'Att. Q2'!$A$1:$BF$26,ROW()-1,TRUE())="i"),"Abs.","")))</f>
        <v/>
      </c>
      <c r="Q14" s="241" t="str">
        <f aca="true">IF(Q$5="","",IF(Q$5&lt;TODAY()-8,0,IF(OR(HLOOKUP(Q$5,'Att. Q2'!$A$1:$BF$26,ROW()-1,FALSE())="a",HLOOKUP(Q$5,'Att. Q2'!$A$1:$BF$26,ROW()-1,FALSE())="e",HLOOKUP(Q$5,'Att. Q2'!$A$1:$BF$26,ROW()-1,FALSE())="f",HLOOKUP(Q$5,'Att. Q2'!$A$1:$BF$26,ROW()-1,FALSE())="d",HLOOKUP(Q$5,'Att. Q2'!$A$1:$BF$26,ROW()-1,FALSE())="i",HLOOKUP(Q$5-1,'Att. Q2'!$A$1:$BF$26,ROW()-1,TRUE())="a",HLOOKUP(Q$5-1,'Att. Q2'!$A$1:$BF$26,ROW()-1,TRUE())="e",HLOOKUP(Q$5-1,'Att. Q2'!$A$1:$BF$26,ROW()-1,TRUE())="f",HLOOKUP(Q$5-1,'Att. Q2'!$A$1:$BF$26,ROW()-1,TRUE())="d",HLOOKUP(Q$5-1,'Att. Q2'!$A$1:$BF$26,ROW()-1,TRUE())="i"),"Abs.","")))</f>
        <v/>
      </c>
      <c r="R14" s="241" t="str">
        <f aca="true">IF(R$5="","",IF(R$5&lt;TODAY()-8,0,IF(OR(HLOOKUP(R$5,'Att. Q2'!$A$1:$BF$26,ROW()-1,FALSE())="a",HLOOKUP(R$5,'Att. Q2'!$A$1:$BF$26,ROW()-1,FALSE())="e",HLOOKUP(R$5,'Att. Q2'!$A$1:$BF$26,ROW()-1,FALSE())="f",HLOOKUP(R$5,'Att. Q2'!$A$1:$BF$26,ROW()-1,FALSE())="d",HLOOKUP(R$5,'Att. Q2'!$A$1:$BF$26,ROW()-1,FALSE())="i",HLOOKUP(R$5-1,'Att. Q2'!$A$1:$BF$26,ROW()-1,TRUE())="a",HLOOKUP(R$5-1,'Att. Q2'!$A$1:$BF$26,ROW()-1,TRUE())="e",HLOOKUP(R$5-1,'Att. Q2'!$A$1:$BF$26,ROW()-1,TRUE())="f",HLOOKUP(R$5-1,'Att. Q2'!$A$1:$BF$26,ROW()-1,TRUE())="d",HLOOKUP(R$5-1,'Att. Q2'!$A$1:$BF$26,ROW()-1,TRUE())="i"),"Abs.","")))</f>
        <v/>
      </c>
      <c r="S14" s="241" t="str">
        <f aca="true">IF(S$5="","",IF(S$5&lt;TODAY()-8,0,IF(OR(HLOOKUP(S$5,'Att. Q2'!$A$1:$BF$26,ROW()-1,FALSE())="a",HLOOKUP(S$5,'Att. Q2'!$A$1:$BF$26,ROW()-1,FALSE())="e",HLOOKUP(S$5,'Att. Q2'!$A$1:$BF$26,ROW()-1,FALSE())="f",HLOOKUP(S$5,'Att. Q2'!$A$1:$BF$26,ROW()-1,FALSE())="d",HLOOKUP(S$5,'Att. Q2'!$A$1:$BF$26,ROW()-1,FALSE())="i",HLOOKUP(S$5-1,'Att. Q2'!$A$1:$BF$26,ROW()-1,TRUE())="a",HLOOKUP(S$5-1,'Att. Q2'!$A$1:$BF$26,ROW()-1,TRUE())="e",HLOOKUP(S$5-1,'Att. Q2'!$A$1:$BF$26,ROW()-1,TRUE())="f",HLOOKUP(S$5-1,'Att. Q2'!$A$1:$BF$26,ROW()-1,TRUE())="d",HLOOKUP(S$5-1,'Att. Q2'!$A$1:$BF$26,ROW()-1,TRUE())="i"),"Abs.","")))</f>
        <v/>
      </c>
      <c r="T14" s="241" t="str">
        <f aca="true">IF(T$5="","",IF(T$5&lt;TODAY()-8,0,IF(OR(HLOOKUP(T$5,'Att. Q2'!$A$1:$BF$26,ROW()-1,FALSE())="a",HLOOKUP(T$5,'Att. Q2'!$A$1:$BF$26,ROW()-1,FALSE())="e",HLOOKUP(T$5,'Att. Q2'!$A$1:$BF$26,ROW()-1,FALSE())="f",HLOOKUP(T$5,'Att. Q2'!$A$1:$BF$26,ROW()-1,FALSE())="d",HLOOKUP(T$5,'Att. Q2'!$A$1:$BF$26,ROW()-1,FALSE())="i",HLOOKUP(T$5-1,'Att. Q2'!$A$1:$BF$26,ROW()-1,TRUE())="a",HLOOKUP(T$5-1,'Att. Q2'!$A$1:$BF$26,ROW()-1,TRUE())="e",HLOOKUP(T$5-1,'Att. Q2'!$A$1:$BF$26,ROW()-1,TRUE())="f",HLOOKUP(T$5-1,'Att. Q2'!$A$1:$BF$26,ROW()-1,TRUE())="d",HLOOKUP(T$5-1,'Att. Q2'!$A$1:$BF$26,ROW()-1,TRUE())="i"),"Abs.","")))</f>
        <v/>
      </c>
      <c r="U14" s="241" t="str">
        <f aca="true">IF(U$5="","",IF(U$5&lt;TODAY()-8,0,IF(OR(HLOOKUP(U$5,'Att. Q2'!$A$1:$BF$26,ROW()-1,FALSE())="a",HLOOKUP(U$5,'Att. Q2'!$A$1:$BF$26,ROW()-1,FALSE())="e",HLOOKUP(U$5,'Att. Q2'!$A$1:$BF$26,ROW()-1,FALSE())="f",HLOOKUP(U$5,'Att. Q2'!$A$1:$BF$26,ROW()-1,FALSE())="d",HLOOKUP(U$5,'Att. Q2'!$A$1:$BF$26,ROW()-1,FALSE())="i",HLOOKUP(U$5-1,'Att. Q2'!$A$1:$BF$26,ROW()-1,TRUE())="a",HLOOKUP(U$5-1,'Att. Q2'!$A$1:$BF$26,ROW()-1,TRUE())="e",HLOOKUP(U$5-1,'Att. Q2'!$A$1:$BF$26,ROW()-1,TRUE())="f",HLOOKUP(U$5-1,'Att. Q2'!$A$1:$BF$26,ROW()-1,TRUE())="d",HLOOKUP(U$5-1,'Att. Q2'!$A$1:$BF$26,ROW()-1,TRUE())="i"),"Abs.","")))</f>
        <v/>
      </c>
      <c r="V14" s="241" t="str">
        <f aca="true">IF(V$5="","",IF(V$5&lt;TODAY()-8,0,IF(OR(HLOOKUP(V$5,'Att. Q2'!$A$1:$BF$26,ROW()-1,FALSE())="a",HLOOKUP(V$5,'Att. Q2'!$A$1:$BF$26,ROW()-1,FALSE())="e",HLOOKUP(V$5,'Att. Q2'!$A$1:$BF$26,ROW()-1,FALSE())="f",HLOOKUP(V$5,'Att. Q2'!$A$1:$BF$26,ROW()-1,FALSE())="d",HLOOKUP(V$5,'Att. Q2'!$A$1:$BF$26,ROW()-1,FALSE())="i",HLOOKUP(V$5-1,'Att. Q2'!$A$1:$BF$26,ROW()-1,TRUE())="a",HLOOKUP(V$5-1,'Att. Q2'!$A$1:$BF$26,ROW()-1,TRUE())="e",HLOOKUP(V$5-1,'Att. Q2'!$A$1:$BF$26,ROW()-1,TRUE())="f",HLOOKUP(V$5-1,'Att. Q2'!$A$1:$BF$26,ROW()-1,TRUE())="d",HLOOKUP(V$5-1,'Att. Q2'!$A$1:$BF$26,ROW()-1,TRUE())="i"),"Abs.","")))</f>
        <v/>
      </c>
      <c r="W14" s="241" t="str">
        <f aca="true">IF(W$5="","",IF(W$5&lt;TODAY()-8,0,IF(OR(HLOOKUP(W$5,'Att. Q2'!$A$1:$BF$26,ROW()-1,FALSE())="a",HLOOKUP(W$5,'Att. Q2'!$A$1:$BF$26,ROW()-1,FALSE())="e",HLOOKUP(W$5,'Att. Q2'!$A$1:$BF$26,ROW()-1,FALSE())="f",HLOOKUP(W$5,'Att. Q2'!$A$1:$BF$26,ROW()-1,FALSE())="d",HLOOKUP(W$5,'Att. Q2'!$A$1:$BF$26,ROW()-1,FALSE())="i",HLOOKUP(W$5-1,'Att. Q2'!$A$1:$BF$26,ROW()-1,TRUE())="a",HLOOKUP(W$5-1,'Att. Q2'!$A$1:$BF$26,ROW()-1,TRUE())="e",HLOOKUP(W$5-1,'Att. Q2'!$A$1:$BF$26,ROW()-1,TRUE())="f",HLOOKUP(W$5-1,'Att. Q2'!$A$1:$BF$26,ROW()-1,TRUE())="d",HLOOKUP(W$5-1,'Att. Q2'!$A$1:$BF$26,ROW()-1,TRUE())="i"),"Abs.","")))</f>
        <v/>
      </c>
      <c r="X14" s="241" t="str">
        <f aca="true">IF(X$5="","",IF(X$5&lt;TODAY()-8,0,IF(OR(HLOOKUP(X$5,'Att. Q2'!$A$1:$BF$26,ROW()-1,FALSE())="a",HLOOKUP(X$5,'Att. Q2'!$A$1:$BF$26,ROW()-1,FALSE())="e",HLOOKUP(X$5,'Att. Q2'!$A$1:$BF$26,ROW()-1,FALSE())="f",HLOOKUP(X$5,'Att. Q2'!$A$1:$BF$26,ROW()-1,FALSE())="d",HLOOKUP(X$5,'Att. Q2'!$A$1:$BF$26,ROW()-1,FALSE())="i",HLOOKUP(X$5-1,'Att. Q2'!$A$1:$BF$26,ROW()-1,TRUE())="a",HLOOKUP(X$5-1,'Att. Q2'!$A$1:$BF$26,ROW()-1,TRUE())="e",HLOOKUP(X$5-1,'Att. Q2'!$A$1:$BF$26,ROW()-1,TRUE())="f",HLOOKUP(X$5-1,'Att. Q2'!$A$1:$BF$26,ROW()-1,TRUE())="d",HLOOKUP(X$5-1,'Att. Q2'!$A$1:$BF$26,ROW()-1,TRUE())="i"),"Abs.","")))</f>
        <v/>
      </c>
      <c r="Y14" s="241" t="str">
        <f aca="true">IF(Y$5="","",IF(Y$5&lt;TODAY()-8,0,IF(OR(HLOOKUP(Y$5,'Att. Q2'!$A$1:$BF$26,ROW()-1,FALSE())="a",HLOOKUP(Y$5,'Att. Q2'!$A$1:$BF$26,ROW()-1,FALSE())="e",HLOOKUP(Y$5,'Att. Q2'!$A$1:$BF$26,ROW()-1,FALSE())="f",HLOOKUP(Y$5,'Att. Q2'!$A$1:$BF$26,ROW()-1,FALSE())="d",HLOOKUP(Y$5,'Att. Q2'!$A$1:$BF$26,ROW()-1,FALSE())="i",HLOOKUP(Y$5-1,'Att. Q2'!$A$1:$BF$26,ROW()-1,TRUE())="a",HLOOKUP(Y$5-1,'Att. Q2'!$A$1:$BF$26,ROW()-1,TRUE())="e",HLOOKUP(Y$5-1,'Att. Q2'!$A$1:$BF$26,ROW()-1,TRUE())="f",HLOOKUP(Y$5-1,'Att. Q2'!$A$1:$BF$26,ROW()-1,TRUE())="d",HLOOKUP(Y$5-1,'Att. Q2'!$A$1:$BF$26,ROW()-1,TRUE())="i"),"Abs.","")))</f>
        <v/>
      </c>
      <c r="Z14" s="242" t="str">
        <f aca="false">IF(COUNT(P14:Y14)&gt;0,AVERAGE(P14:Y14),"")</f>
        <v/>
      </c>
      <c r="AA14" s="241" t="str">
        <f aca="true">IF(AA$5="","",IF(AA$5&lt;TODAY()-8,0,IF(OR(HLOOKUP(AA$5,'Att. Q2'!$A$1:$BF$26,ROW()-1,FALSE())="a",HLOOKUP(AA$5,'Att. Q2'!$A$1:$BF$26,ROW()-1,FALSE())="e",HLOOKUP(AA$5,'Att. Q2'!$A$1:$BF$26,ROW()-1,FALSE())="f",HLOOKUP(AA$5,'Att. Q2'!$A$1:$BF$26,ROW()-1,FALSE())="d",HLOOKUP(AA$5,'Att. Q2'!$A$1:$BF$26,ROW()-1,FALSE())="i",HLOOKUP(AA$5-1,'Att. Q2'!$A$1:$BF$26,ROW()-1,TRUE())="a",HLOOKUP(AA$5-1,'Att. Q2'!$A$1:$BF$26,ROW()-1,TRUE())="e",HLOOKUP(AA$5-1,'Att. Q2'!$A$1:$BF$26,ROW()-1,TRUE())="f",HLOOKUP(AA$5-1,'Att. Q2'!$A$1:$BF$26,ROW()-1,TRUE())="d",HLOOKUP(AA$5-1,'Att. Q2'!$A$1:$BF$26,ROW()-1,TRUE())="i"),"Abs.","")))</f>
        <v/>
      </c>
      <c r="AB14" s="243"/>
      <c r="AC14" s="241" t="str">
        <f aca="false">IF(ISBLANK(AA14),"",IF(AB14=0,AA14,AA14*MAX(0.7,0.9^SQRT(AB14))))</f>
        <v/>
      </c>
      <c r="AD14" s="242" t="str">
        <f aca="false">IF(COUNT(AC14)&gt;0,AC14,"")</f>
        <v/>
      </c>
      <c r="AE14" s="241" t="str">
        <f aca="true">IF(AE$5="","",IF(AE$5&lt;TODAY()-8,0,IF(OR(HLOOKUP(AE$5,'Att. Q2'!$A$1:$BF$26,ROW()-1,FALSE())="a",HLOOKUP(AE$5,'Att. Q2'!$A$1:$BF$26,ROW()-1,FALSE())="e",HLOOKUP(AE$5,'Att. Q2'!$A$1:$BF$26,ROW()-1,FALSE())="f",HLOOKUP(AE$5,'Att. Q2'!$A$1:$BF$26,ROW()-1,FALSE())="d",HLOOKUP(AE$5,'Att. Q2'!$A$1:$BF$26,ROW()-1,FALSE())="i",HLOOKUP(AE$5-1,'Att. Q2'!$A$1:$BF$26,ROW()-1,TRUE())="a",HLOOKUP(AE$5-1,'Att. Q2'!$A$1:$BF$26,ROW()-1,TRUE())="e",HLOOKUP(AE$5-1,'Att. Q2'!$A$1:$BF$26,ROW()-1,TRUE())="f",HLOOKUP(AE$5-1,'Att. Q2'!$A$1:$BF$26,ROW()-1,TRUE())="d",HLOOKUP(AE$5-1,'Att. Q2'!$A$1:$BF$26,ROW()-1,TRUE())="i"),"Abs.","")))</f>
        <v/>
      </c>
      <c r="AF14" s="241" t="str">
        <f aca="true">IF(AF$5="","",IF(AF$5&lt;TODAY()-8,0,IF(OR(HLOOKUP(AF$5,'Att. Q2'!$A$1:$BF$26,ROW()-1,FALSE())="a",HLOOKUP(AF$5,'Att. Q2'!$A$1:$BF$26,ROW()-1,FALSE())="e",HLOOKUP(AF$5,'Att. Q2'!$A$1:$BF$26,ROW()-1,FALSE())="f",HLOOKUP(AF$5,'Att. Q2'!$A$1:$BF$26,ROW()-1,FALSE())="d",HLOOKUP(AF$5,'Att. Q2'!$A$1:$BF$26,ROW()-1,FALSE())="i",HLOOKUP(AF$5-1,'Att. Q2'!$A$1:$BF$26,ROW()-1,TRUE())="a",HLOOKUP(AF$5-1,'Att. Q2'!$A$1:$BF$26,ROW()-1,TRUE())="e",HLOOKUP(AF$5-1,'Att. Q2'!$A$1:$BF$26,ROW()-1,TRUE())="f",HLOOKUP(AF$5-1,'Att. Q2'!$A$1:$BF$26,ROW()-1,TRUE())="d",HLOOKUP(AF$5-1,'Att. Q2'!$A$1:$BF$26,ROW()-1,TRUE())="i"),"Abs.","")))</f>
        <v/>
      </c>
      <c r="AG14" s="241" t="str">
        <f aca="true">IF(AG$5="","",IF(AG$5&lt;TODAY()-8,0,IF(OR(HLOOKUP(AG$5,'Att. Q2'!$A$1:$BF$26,ROW()-1,FALSE())="a",HLOOKUP(AG$5,'Att. Q2'!$A$1:$BF$26,ROW()-1,FALSE())="e",HLOOKUP(AG$5,'Att. Q2'!$A$1:$BF$26,ROW()-1,FALSE())="f",HLOOKUP(AG$5,'Att. Q2'!$A$1:$BF$26,ROW()-1,FALSE())="d",HLOOKUP(AG$5,'Att. Q2'!$A$1:$BF$26,ROW()-1,FALSE())="i",HLOOKUP(AG$5-1,'Att. Q2'!$A$1:$BF$26,ROW()-1,TRUE())="a",HLOOKUP(AG$5-1,'Att. Q2'!$A$1:$BF$26,ROW()-1,TRUE())="e",HLOOKUP(AG$5-1,'Att. Q2'!$A$1:$BF$26,ROW()-1,TRUE())="f",HLOOKUP(AG$5-1,'Att. Q2'!$A$1:$BF$26,ROW()-1,TRUE())="d",HLOOKUP(AG$5-1,'Att. Q2'!$A$1:$BF$26,ROW()-1,TRUE())="i"),"Abs.","")))</f>
        <v/>
      </c>
      <c r="AH14" s="241" t="str">
        <f aca="true">IF(AH$5="","",IF(AH$5&lt;TODAY()-8,0,IF(OR(HLOOKUP(AH$5,'Att. Q2'!$A$1:$BF$26,ROW()-1,FALSE())="a",HLOOKUP(AH$5,'Att. Q2'!$A$1:$BF$26,ROW()-1,FALSE())="e",HLOOKUP(AH$5,'Att. Q2'!$A$1:$BF$26,ROW()-1,FALSE())="f",HLOOKUP(AH$5,'Att. Q2'!$A$1:$BF$26,ROW()-1,FALSE())="d",HLOOKUP(AH$5,'Att. Q2'!$A$1:$BF$26,ROW()-1,FALSE())="i",HLOOKUP(AH$5-1,'Att. Q2'!$A$1:$BF$26,ROW()-1,TRUE())="a",HLOOKUP(AH$5-1,'Att. Q2'!$A$1:$BF$26,ROW()-1,TRUE())="e",HLOOKUP(AH$5-1,'Att. Q2'!$A$1:$BF$26,ROW()-1,TRUE())="f",HLOOKUP(AH$5-1,'Att. Q2'!$A$1:$BF$26,ROW()-1,TRUE())="d",HLOOKUP(AH$5-1,'Att. Q2'!$A$1:$BF$26,ROW()-1,TRUE())="i"),"Abs.","")))</f>
        <v/>
      </c>
      <c r="AI14" s="241" t="str">
        <f aca="true">IF(AI$5="","",IF(AI$5&lt;TODAY()-8,0,IF(OR(HLOOKUP(AI$5,'Att. Q2'!$A$1:$BF$26,ROW()-1,FALSE())="a",HLOOKUP(AI$5,'Att. Q2'!$A$1:$BF$26,ROW()-1,FALSE())="e",HLOOKUP(AI$5,'Att. Q2'!$A$1:$BF$26,ROW()-1,FALSE())="f",HLOOKUP(AI$5,'Att. Q2'!$A$1:$BF$26,ROW()-1,FALSE())="d",HLOOKUP(AI$5,'Att. Q2'!$A$1:$BF$26,ROW()-1,FALSE())="i",HLOOKUP(AI$5-1,'Att. Q2'!$A$1:$BF$26,ROW()-1,TRUE())="a",HLOOKUP(AI$5-1,'Att. Q2'!$A$1:$BF$26,ROW()-1,TRUE())="e",HLOOKUP(AI$5-1,'Att. Q2'!$A$1:$BF$26,ROW()-1,TRUE())="f",HLOOKUP(AI$5-1,'Att. Q2'!$A$1:$BF$26,ROW()-1,TRUE())="d",HLOOKUP(AI$5-1,'Att. Q2'!$A$1:$BF$26,ROW()-1,TRUE())="i"),"Abs.","")))</f>
        <v/>
      </c>
      <c r="AJ14" s="241" t="str">
        <f aca="true">IF(AJ$5="","",IF(AJ$5&lt;TODAY()-8,0,IF(OR(HLOOKUP(AJ$5,'Att. Q2'!$A$1:$BF$26,ROW()-1,FALSE())="a",HLOOKUP(AJ$5,'Att. Q2'!$A$1:$BF$26,ROW()-1,FALSE())="e",HLOOKUP(AJ$5,'Att. Q2'!$A$1:$BF$26,ROW()-1,FALSE())="f",HLOOKUP(AJ$5,'Att. Q2'!$A$1:$BF$26,ROW()-1,FALSE())="d",HLOOKUP(AJ$5,'Att. Q2'!$A$1:$BF$26,ROW()-1,FALSE())="i",HLOOKUP(AJ$5-1,'Att. Q2'!$A$1:$BF$26,ROW()-1,TRUE())="a",HLOOKUP(AJ$5-1,'Att. Q2'!$A$1:$BF$26,ROW()-1,TRUE())="e",HLOOKUP(AJ$5-1,'Att. Q2'!$A$1:$BF$26,ROW()-1,TRUE())="f",HLOOKUP(AJ$5-1,'Att. Q2'!$A$1:$BF$26,ROW()-1,TRUE())="d",HLOOKUP(AJ$5-1,'Att. Q2'!$A$1:$BF$26,ROW()-1,TRUE())="i"),"Abs.","")))</f>
        <v/>
      </c>
      <c r="AK14" s="241" t="str">
        <f aca="true">IF(AK$5="","",IF(AK$5&lt;TODAY()-8,0,IF(OR(HLOOKUP(AK$5,'Att. Q2'!$A$1:$BF$26,ROW()-1,FALSE())="a",HLOOKUP(AK$5,'Att. Q2'!$A$1:$BF$26,ROW()-1,FALSE())="e",HLOOKUP(AK$5,'Att. Q2'!$A$1:$BF$26,ROW()-1,FALSE())="f",HLOOKUP(AK$5,'Att. Q2'!$A$1:$BF$26,ROW()-1,FALSE())="d",HLOOKUP(AK$5,'Att. Q2'!$A$1:$BF$26,ROW()-1,FALSE())="i",HLOOKUP(AK$5-1,'Att. Q2'!$A$1:$BF$26,ROW()-1,TRUE())="a",HLOOKUP(AK$5-1,'Att. Q2'!$A$1:$BF$26,ROW()-1,TRUE())="e",HLOOKUP(AK$5-1,'Att. Q2'!$A$1:$BF$26,ROW()-1,TRUE())="f",HLOOKUP(AK$5-1,'Att. Q2'!$A$1:$BF$26,ROW()-1,TRUE())="d",HLOOKUP(AK$5-1,'Att. Q2'!$A$1:$BF$26,ROW()-1,TRUE())="i"),"Abs.","")))</f>
        <v/>
      </c>
      <c r="AL14" s="241" t="str">
        <f aca="true">IF(AL$5="","",IF(AL$5&lt;TODAY()-8,0,IF(OR(HLOOKUP(AL$5,'Att. Q2'!$A$1:$BF$26,ROW()-1,FALSE())="a",HLOOKUP(AL$5,'Att. Q2'!$A$1:$BF$26,ROW()-1,FALSE())="e",HLOOKUP(AL$5,'Att. Q2'!$A$1:$BF$26,ROW()-1,FALSE())="f",HLOOKUP(AL$5,'Att. Q2'!$A$1:$BF$26,ROW()-1,FALSE())="d",HLOOKUP(AL$5,'Att. Q2'!$A$1:$BF$26,ROW()-1,FALSE())="i",HLOOKUP(AL$5-1,'Att. Q2'!$A$1:$BF$26,ROW()-1,TRUE())="a",HLOOKUP(AL$5-1,'Att. Q2'!$A$1:$BF$26,ROW()-1,TRUE())="e",HLOOKUP(AL$5-1,'Att. Q2'!$A$1:$BF$26,ROW()-1,TRUE())="f",HLOOKUP(AL$5-1,'Att. Q2'!$A$1:$BF$26,ROW()-1,TRUE())="d",HLOOKUP(AL$5-1,'Att. Q2'!$A$1:$BF$26,ROW()-1,TRUE())="i"),"Abs.","")))</f>
        <v/>
      </c>
      <c r="AM14" s="241" t="str">
        <f aca="true">IF(AM$5="","",IF(AM$5&lt;TODAY()-8,0,IF(OR(HLOOKUP(AM$5,'Att. Q2'!$A$1:$BF$26,ROW()-1,FALSE())="a",HLOOKUP(AM$5,'Att. Q2'!$A$1:$BF$26,ROW()-1,FALSE())="e",HLOOKUP(AM$5,'Att. Q2'!$A$1:$BF$26,ROW()-1,FALSE())="f",HLOOKUP(AM$5,'Att. Q2'!$A$1:$BF$26,ROW()-1,FALSE())="d",HLOOKUP(AM$5,'Att. Q2'!$A$1:$BF$26,ROW()-1,FALSE())="i",HLOOKUP(AM$5-1,'Att. Q2'!$A$1:$BF$26,ROW()-1,TRUE())="a",HLOOKUP(AM$5-1,'Att. Q2'!$A$1:$BF$26,ROW()-1,TRUE())="e",HLOOKUP(AM$5-1,'Att. Q2'!$A$1:$BF$26,ROW()-1,TRUE())="f",HLOOKUP(AM$5-1,'Att. Q2'!$A$1:$BF$26,ROW()-1,TRUE())="d",HLOOKUP(AM$5-1,'Att. Q2'!$A$1:$BF$26,ROW()-1,TRUE())="i"),"Abs.","")))</f>
        <v/>
      </c>
      <c r="AN14" s="241" t="str">
        <f aca="true">IF(AN$5="","",IF(AN$5&lt;TODAY()-8,0,IF(OR(HLOOKUP(AN$5,'Att. Q2'!$A$1:$BF$26,ROW()-1,FALSE())="a",HLOOKUP(AN$5,'Att. Q2'!$A$1:$BF$26,ROW()-1,FALSE())="e",HLOOKUP(AN$5,'Att. Q2'!$A$1:$BF$26,ROW()-1,FALSE())="f",HLOOKUP(AN$5,'Att. Q2'!$A$1:$BF$26,ROW()-1,FALSE())="d",HLOOKUP(AN$5,'Att. Q2'!$A$1:$BF$26,ROW()-1,FALSE())="i",HLOOKUP(AN$5-1,'Att. Q2'!$A$1:$BF$26,ROW()-1,TRUE())="a",HLOOKUP(AN$5-1,'Att. Q2'!$A$1:$BF$26,ROW()-1,TRUE())="e",HLOOKUP(AN$5-1,'Att. Q2'!$A$1:$BF$26,ROW()-1,TRUE())="f",HLOOKUP(AN$5-1,'Att. Q2'!$A$1:$BF$26,ROW()-1,TRUE())="d",HLOOKUP(AN$5-1,'Att. Q2'!$A$1:$BF$26,ROW()-1,TRUE())="i"),"Abs.","")))</f>
        <v/>
      </c>
      <c r="AO14" s="242" t="str">
        <f aca="false">IF(COUNT(AE14:AN14)&gt;0,AVERAGE(AE14:AN14),"")</f>
        <v/>
      </c>
      <c r="AP14" s="244" t="str">
        <f aca="true">IF(AP$5="","",IF(AP$5&lt;TODAY()-8,0,IF(OR(HLOOKUP(AP$5,'Att. Q2'!$A$1:$BF$26,ROW()-1,FALSE())="a",HLOOKUP(AP$5,'Att. Q2'!$A$1:$BF$26,ROW()-1,FALSE())="e",HLOOKUP(AP$5,'Att. Q2'!$A$1:$BF$26,ROW()-1,FALSE())="f",HLOOKUP(AP$5,'Att. Q2'!$A$1:$BF$26,ROW()-1,FALSE())="d",HLOOKUP(AP$5,'Att. Q2'!$A$1:$BF$26,ROW()-1,FALSE())="i",HLOOKUP(AP$5,'Att. Q2'!$A$1:$BF$26,ROW()-1,FALSE())="c",HLOOKUP(AP$5-1,'Att. Q2'!$A$1:$BF$26,ROW()-1,TRUE())="a",HLOOKUP(AP$5-1,'Att. Q2'!$A$1:$BF$26,ROW()-1,TRUE())="e",HLOOKUP(AP$5-1,'Att. Q2'!$A$1:$BF$26,ROW()-1,TRUE())="f",HLOOKUP(AP$5-1,'Att. Q2'!$A$1:$BF$26,ROW()-1,TRUE())="d",HLOOKUP(AP$5-1,'Att. Q2'!$A$1:$BF$26,ROW()-1,TRUE())="i",HLOOKUP(AP$5-1,'Att. Q2'!$A$1:$BF$26,ROW()-1,TRUE())="c"),"Abs.","")))</f>
        <v/>
      </c>
      <c r="AQ14" s="244" t="str">
        <f aca="true">IF(AQ$5="","",IF(AQ$5&lt;TODAY()-8,0,IF(OR(HLOOKUP(AQ$5,'Att. Q2'!$A$1:$BF$26,ROW()-1,FALSE())="a",HLOOKUP(AQ$5,'Att. Q2'!$A$1:$BF$26,ROW()-1,FALSE())="e",HLOOKUP(AQ$5,'Att. Q2'!$A$1:$BF$26,ROW()-1,FALSE())="f",HLOOKUP(AQ$5,'Att. Q2'!$A$1:$BF$26,ROW()-1,FALSE())="d",HLOOKUP(AQ$5,'Att. Q2'!$A$1:$BF$26,ROW()-1,FALSE())="i",HLOOKUP(AQ$5,'Att. Q2'!$A$1:$BF$26,ROW()-1,FALSE())="c",HLOOKUP(AQ$5-1,'Att. Q2'!$A$1:$BF$26,ROW()-1,TRUE())="a",HLOOKUP(AQ$5-1,'Att. Q2'!$A$1:$BF$26,ROW()-1,TRUE())="e",HLOOKUP(AQ$5-1,'Att. Q2'!$A$1:$BF$26,ROW()-1,TRUE())="f",HLOOKUP(AQ$5-1,'Att. Q2'!$A$1:$BF$26,ROW()-1,TRUE())="d",HLOOKUP(AQ$5-1,'Att. Q2'!$A$1:$BF$26,ROW()-1,TRUE())="i",HLOOKUP(AQ$5-1,'Att. Q2'!$A$1:$BF$26,ROW()-1,TRUE())="c"),"Abs.","")))</f>
        <v/>
      </c>
      <c r="AR14" s="244" t="str">
        <f aca="true">IF(AR$5="","",IF(AR$5&lt;TODAY()-8,0,IF(OR(HLOOKUP(AR$5,'Att. Q2'!$A$1:$BF$26,ROW()-1,FALSE())="a",HLOOKUP(AR$5,'Att. Q2'!$A$1:$BF$26,ROW()-1,FALSE())="e",HLOOKUP(AR$5,'Att. Q2'!$A$1:$BF$26,ROW()-1,FALSE())="f",HLOOKUP(AR$5,'Att. Q2'!$A$1:$BF$26,ROW()-1,FALSE())="d",HLOOKUP(AR$5,'Att. Q2'!$A$1:$BF$26,ROW()-1,FALSE())="i",HLOOKUP(AR$5,'Att. Q2'!$A$1:$BF$26,ROW()-1,FALSE())="c",HLOOKUP(AR$5-1,'Att. Q2'!$A$1:$BF$26,ROW()-1,TRUE())="a",HLOOKUP(AR$5-1,'Att. Q2'!$A$1:$BF$26,ROW()-1,TRUE())="e",HLOOKUP(AR$5-1,'Att. Q2'!$A$1:$BF$26,ROW()-1,TRUE())="f",HLOOKUP(AR$5-1,'Att. Q2'!$A$1:$BF$26,ROW()-1,TRUE())="d",HLOOKUP(AR$5-1,'Att. Q2'!$A$1:$BF$26,ROW()-1,TRUE())="i",HLOOKUP(AR$5-1,'Att. Q2'!$A$1:$BF$26,ROW()-1,TRUE())="c"),"Abs.","")))</f>
        <v/>
      </c>
      <c r="AS14" s="244" t="str">
        <f aca="true">IF(AS$5="","",IF(AS$5&lt;TODAY()-8,0,IF(OR(HLOOKUP(AS$5,'Att. Q2'!$A$1:$BF$26,ROW()-1,FALSE())="a",HLOOKUP(AS$5,'Att. Q2'!$A$1:$BF$26,ROW()-1,FALSE())="e",HLOOKUP(AS$5,'Att. Q2'!$A$1:$BF$26,ROW()-1,FALSE())="f",HLOOKUP(AS$5,'Att. Q2'!$A$1:$BF$26,ROW()-1,FALSE())="d",HLOOKUP(AS$5,'Att. Q2'!$A$1:$BF$26,ROW()-1,FALSE())="i",HLOOKUP(AS$5,'Att. Q2'!$A$1:$BF$26,ROW()-1,FALSE())="c",HLOOKUP(AS$5-1,'Att. Q2'!$A$1:$BF$26,ROW()-1,TRUE())="a",HLOOKUP(AS$5-1,'Att. Q2'!$A$1:$BF$26,ROW()-1,TRUE())="e",HLOOKUP(AS$5-1,'Att. Q2'!$A$1:$BF$26,ROW()-1,TRUE())="f",HLOOKUP(AS$5-1,'Att. Q2'!$A$1:$BF$26,ROW()-1,TRUE())="d",HLOOKUP(AS$5-1,'Att. Q2'!$A$1:$BF$26,ROW()-1,TRUE())="i",HLOOKUP(AS$5-1,'Att. Q2'!$A$1:$BF$26,ROW()-1,TRUE())="c"),"Abs.","")))</f>
        <v/>
      </c>
      <c r="AT14" s="244" t="str">
        <f aca="true">IF(AT$5="","",IF(AT$5&lt;TODAY()-8,0,IF(OR(HLOOKUP(AT$5,'Att. Q2'!$A$1:$BF$26,ROW()-1,FALSE())="a",HLOOKUP(AT$5,'Att. Q2'!$A$1:$BF$26,ROW()-1,FALSE())="e",HLOOKUP(AT$5,'Att. Q2'!$A$1:$BF$26,ROW()-1,FALSE())="f",HLOOKUP(AT$5,'Att. Q2'!$A$1:$BF$26,ROW()-1,FALSE())="d",HLOOKUP(AT$5,'Att. Q2'!$A$1:$BF$26,ROW()-1,FALSE())="i",HLOOKUP(AT$5,'Att. Q2'!$A$1:$BF$26,ROW()-1,FALSE())="c",HLOOKUP(AT$5-1,'Att. Q2'!$A$1:$BF$26,ROW()-1,TRUE())="a",HLOOKUP(AT$5-1,'Att. Q2'!$A$1:$BF$26,ROW()-1,TRUE())="e",HLOOKUP(AT$5-1,'Att. Q2'!$A$1:$BF$26,ROW()-1,TRUE())="f",HLOOKUP(AT$5-1,'Att. Q2'!$A$1:$BF$26,ROW()-1,TRUE())="d",HLOOKUP(AT$5-1,'Att. Q2'!$A$1:$BF$26,ROW()-1,TRUE())="i",HLOOKUP(AT$5-1,'Att. Q2'!$A$1:$BF$26,ROW()-1,TRUE())="c"),"Abs.","")))</f>
        <v/>
      </c>
      <c r="AU14" s="244" t="str">
        <f aca="true">IF(AU$5="","",IF(AU$5&lt;TODAY()-8,0,IF(OR(HLOOKUP(AU$5,'Att. Q2'!$A$1:$BF$26,ROW()-1,FALSE())="a",HLOOKUP(AU$5,'Att. Q2'!$A$1:$BF$26,ROW()-1,FALSE())="e",HLOOKUP(AU$5,'Att. Q2'!$A$1:$BF$26,ROW()-1,FALSE())="f",HLOOKUP(AU$5,'Att. Q2'!$A$1:$BF$26,ROW()-1,FALSE())="d",HLOOKUP(AU$5,'Att. Q2'!$A$1:$BF$26,ROW()-1,FALSE())="i",HLOOKUP(AU$5,'Att. Q2'!$A$1:$BF$26,ROW()-1,FALSE())="c",HLOOKUP(AU$5-1,'Att. Q2'!$A$1:$BF$26,ROW()-1,TRUE())="a",HLOOKUP(AU$5-1,'Att. Q2'!$A$1:$BF$26,ROW()-1,TRUE())="e",HLOOKUP(AU$5-1,'Att. Q2'!$A$1:$BF$26,ROW()-1,TRUE())="f",HLOOKUP(AU$5-1,'Att. Q2'!$A$1:$BF$26,ROW()-1,TRUE())="d",HLOOKUP(AU$5-1,'Att. Q2'!$A$1:$BF$26,ROW()-1,TRUE())="i",HLOOKUP(AU$5-1,'Att. Q2'!$A$1:$BF$26,ROW()-1,TRUE())="c"),"Abs.","")))</f>
        <v/>
      </c>
      <c r="AV14" s="244" t="str">
        <f aca="true">IF(AV$5="","",IF(AV$5&lt;TODAY()-8,0,IF(OR(HLOOKUP(AV$5,'Att. Q2'!$A$1:$BF$26,ROW()-1,FALSE())="a",HLOOKUP(AV$5,'Att. Q2'!$A$1:$BF$26,ROW()-1,FALSE())="e",HLOOKUP(AV$5,'Att. Q2'!$A$1:$BF$26,ROW()-1,FALSE())="f",HLOOKUP(AV$5,'Att. Q2'!$A$1:$BF$26,ROW()-1,FALSE())="d",HLOOKUP(AV$5,'Att. Q2'!$A$1:$BF$26,ROW()-1,FALSE())="i",HLOOKUP(AV$5,'Att. Q2'!$A$1:$BF$26,ROW()-1,FALSE())="c",HLOOKUP(AV$5-1,'Att. Q2'!$A$1:$BF$26,ROW()-1,TRUE())="a",HLOOKUP(AV$5-1,'Att. Q2'!$A$1:$BF$26,ROW()-1,TRUE())="e",HLOOKUP(AV$5-1,'Att. Q2'!$A$1:$BF$26,ROW()-1,TRUE())="f",HLOOKUP(AV$5-1,'Att. Q2'!$A$1:$BF$26,ROW()-1,TRUE())="d",HLOOKUP(AV$5-1,'Att. Q2'!$A$1:$BF$26,ROW()-1,TRUE())="i",HLOOKUP(AV$5-1,'Att. Q2'!$A$1:$BF$26,ROW()-1,TRUE())="c"),"Abs.","")))</f>
        <v/>
      </c>
      <c r="AW14" s="244" t="str">
        <f aca="true">IF(AW$5="","",IF(AW$5&lt;TODAY()-8,0,IF(OR(HLOOKUP(AW$5,'Att. Q2'!$A$1:$BF$26,ROW()-1,FALSE())="a",HLOOKUP(AW$5,'Att. Q2'!$A$1:$BF$26,ROW()-1,FALSE())="e",HLOOKUP(AW$5,'Att. Q2'!$A$1:$BF$26,ROW()-1,FALSE())="f",HLOOKUP(AW$5,'Att. Q2'!$A$1:$BF$26,ROW()-1,FALSE())="d",HLOOKUP(AW$5,'Att. Q2'!$A$1:$BF$26,ROW()-1,FALSE())="i",HLOOKUP(AW$5,'Att. Q2'!$A$1:$BF$26,ROW()-1,FALSE())="c",HLOOKUP(AW$5-1,'Att. Q2'!$A$1:$BF$26,ROW()-1,TRUE())="a",HLOOKUP(AW$5-1,'Att. Q2'!$A$1:$BF$26,ROW()-1,TRUE())="e",HLOOKUP(AW$5-1,'Att. Q2'!$A$1:$BF$26,ROW()-1,TRUE())="f",HLOOKUP(AW$5-1,'Att. Q2'!$A$1:$BF$26,ROW()-1,TRUE())="d",HLOOKUP(AW$5-1,'Att. Q2'!$A$1:$BF$26,ROW()-1,TRUE())="i",HLOOKUP(AW$5-1,'Att. Q2'!$A$1:$BF$26,ROW()-1,TRUE())="c"),"Abs.","")))</f>
        <v/>
      </c>
      <c r="AX14" s="244" t="str">
        <f aca="true">IF(AX$5="","",IF(AX$5&lt;TODAY()-8,0,IF(OR(HLOOKUP(AX$5,'Att. Q2'!$A$1:$BF$26,ROW()-1,FALSE())="a",HLOOKUP(AX$5,'Att. Q2'!$A$1:$BF$26,ROW()-1,FALSE())="e",HLOOKUP(AX$5,'Att. Q2'!$A$1:$BF$26,ROW()-1,FALSE())="f",HLOOKUP(AX$5,'Att. Q2'!$A$1:$BF$26,ROW()-1,FALSE())="d",HLOOKUP(AX$5,'Att. Q2'!$A$1:$BF$26,ROW()-1,FALSE())="i",HLOOKUP(AX$5,'Att. Q2'!$A$1:$BF$26,ROW()-1,FALSE())="c",HLOOKUP(AX$5-1,'Att. Q2'!$A$1:$BF$26,ROW()-1,TRUE())="a",HLOOKUP(AX$5-1,'Att. Q2'!$A$1:$BF$26,ROW()-1,TRUE())="e",HLOOKUP(AX$5-1,'Att. Q2'!$A$1:$BF$26,ROW()-1,TRUE())="f",HLOOKUP(AX$5-1,'Att. Q2'!$A$1:$BF$26,ROW()-1,TRUE())="d",HLOOKUP(AX$5-1,'Att. Q2'!$A$1:$BF$26,ROW()-1,TRUE())="i",HLOOKUP(AX$5-1,'Att. Q2'!$A$1:$BF$26,ROW()-1,TRUE())="c"),"Abs.","")))</f>
        <v/>
      </c>
      <c r="AY14" s="244" t="str">
        <f aca="true">IF(AY$5="","",IF(AY$5&lt;TODAY()-8,0,IF(OR(HLOOKUP(AY$5,'Att. Q2'!$A$1:$BF$26,ROW()-1,FALSE())="a",HLOOKUP(AY$5,'Att. Q2'!$A$1:$BF$26,ROW()-1,FALSE())="e",HLOOKUP(AY$5,'Att. Q2'!$A$1:$BF$26,ROW()-1,FALSE())="f",HLOOKUP(AY$5,'Att. Q2'!$A$1:$BF$26,ROW()-1,FALSE())="d",HLOOKUP(AY$5,'Att. Q2'!$A$1:$BF$26,ROW()-1,FALSE())="i",HLOOKUP(AY$5,'Att. Q2'!$A$1:$BF$26,ROW()-1,FALSE())="c",HLOOKUP(AY$5-1,'Att. Q2'!$A$1:$BF$26,ROW()-1,TRUE())="a",HLOOKUP(AY$5-1,'Att. Q2'!$A$1:$BF$26,ROW()-1,TRUE())="e",HLOOKUP(AY$5-1,'Att. Q2'!$A$1:$BF$26,ROW()-1,TRUE())="f",HLOOKUP(AY$5-1,'Att. Q2'!$A$1:$BF$26,ROW()-1,TRUE())="d",HLOOKUP(AY$5-1,'Att. Q2'!$A$1:$BF$26,ROW()-1,TRUE())="i",HLOOKUP(AY$5-1,'Att. Q2'!$A$1:$BF$26,ROW()-1,TRUE())="c"),"Abs.","")))</f>
        <v/>
      </c>
      <c r="AZ14" s="244" t="str">
        <f aca="true">IF(AZ$5="","",IF(AZ$5&lt;TODAY()-8,0,IF(OR(HLOOKUP(AZ$5,'Att. Q2'!$A$1:$BF$26,ROW()-1,FALSE())="a",HLOOKUP(AZ$5,'Att. Q2'!$A$1:$BF$26,ROW()-1,FALSE())="e",HLOOKUP(AZ$5,'Att. Q2'!$A$1:$BF$26,ROW()-1,FALSE())="f",HLOOKUP(AZ$5,'Att. Q2'!$A$1:$BF$26,ROW()-1,FALSE())="d",HLOOKUP(AZ$5,'Att. Q2'!$A$1:$BF$26,ROW()-1,FALSE())="i",HLOOKUP(AZ$5,'Att. Q2'!$A$1:$BF$26,ROW()-1,FALSE())="c",HLOOKUP(AZ$5-1,'Att. Q2'!$A$1:$BF$26,ROW()-1,TRUE())="a",HLOOKUP(AZ$5-1,'Att. Q2'!$A$1:$BF$26,ROW()-1,TRUE())="e",HLOOKUP(AZ$5-1,'Att. Q2'!$A$1:$BF$26,ROW()-1,TRUE())="f",HLOOKUP(AZ$5-1,'Att. Q2'!$A$1:$BF$26,ROW()-1,TRUE())="d",HLOOKUP(AZ$5-1,'Att. Q2'!$A$1:$BF$26,ROW()-1,TRUE())="i",HLOOKUP(AZ$5-1,'Att. Q2'!$A$1:$BF$26,ROW()-1,TRUE())="c"),"Abs.","")))</f>
        <v/>
      </c>
      <c r="BA14" s="244" t="str">
        <f aca="true">IF(BA$5="","",IF(BA$5&lt;TODAY()-8,0,IF(OR(HLOOKUP(BA$5,'Att. Q2'!$A$1:$BF$26,ROW()-1,FALSE())="a",HLOOKUP(BA$5,'Att. Q2'!$A$1:$BF$26,ROW()-1,FALSE())="e",HLOOKUP(BA$5,'Att. Q2'!$A$1:$BF$26,ROW()-1,FALSE())="f",HLOOKUP(BA$5,'Att. Q2'!$A$1:$BF$26,ROW()-1,FALSE())="d",HLOOKUP(BA$5,'Att. Q2'!$A$1:$BF$26,ROW()-1,FALSE())="i",HLOOKUP(BA$5,'Att. Q2'!$A$1:$BF$26,ROW()-1,FALSE())="c",HLOOKUP(BA$5-1,'Att. Q2'!$A$1:$BF$26,ROW()-1,TRUE())="a",HLOOKUP(BA$5-1,'Att. Q2'!$A$1:$BF$26,ROW()-1,TRUE())="e",HLOOKUP(BA$5-1,'Att. Q2'!$A$1:$BF$26,ROW()-1,TRUE())="f",HLOOKUP(BA$5-1,'Att. Q2'!$A$1:$BF$26,ROW()-1,TRUE())="d",HLOOKUP(BA$5-1,'Att. Q2'!$A$1:$BF$26,ROW()-1,TRUE())="i",HLOOKUP(BA$5-1,'Att. Q2'!$A$1:$BF$26,ROW()-1,TRUE())="c"),"Abs.","")))</f>
        <v/>
      </c>
      <c r="BB14" s="244" t="str">
        <f aca="true">IF(BB$5="","",IF(BB$5&lt;TODAY()-8,0,IF(OR(HLOOKUP(BB$5,'Att. Q2'!$A$1:$BF$26,ROW()-1,FALSE())="a",HLOOKUP(BB$5,'Att. Q2'!$A$1:$BF$26,ROW()-1,FALSE())="e",HLOOKUP(BB$5,'Att. Q2'!$A$1:$BF$26,ROW()-1,FALSE())="f",HLOOKUP(BB$5,'Att. Q2'!$A$1:$BF$26,ROW()-1,FALSE())="d",HLOOKUP(BB$5,'Att. Q2'!$A$1:$BF$26,ROW()-1,FALSE())="i",HLOOKUP(BB$5,'Att. Q2'!$A$1:$BF$26,ROW()-1,FALSE())="c",HLOOKUP(BB$5-1,'Att. Q2'!$A$1:$BF$26,ROW()-1,TRUE())="a",HLOOKUP(BB$5-1,'Att. Q2'!$A$1:$BF$26,ROW()-1,TRUE())="e",HLOOKUP(BB$5-1,'Att. Q2'!$A$1:$BF$26,ROW()-1,TRUE())="f",HLOOKUP(BB$5-1,'Att. Q2'!$A$1:$BF$26,ROW()-1,TRUE())="d",HLOOKUP(BB$5-1,'Att. Q2'!$A$1:$BF$26,ROW()-1,TRUE())="i",HLOOKUP(BB$5-1,'Att. Q2'!$A$1:$BF$26,ROW()-1,TRUE())="c"),"Abs.","")))</f>
        <v/>
      </c>
      <c r="BC14" s="244" t="str">
        <f aca="true">IF(BC$5="","",IF(BC$5&lt;TODAY()-8,0,IF(OR(HLOOKUP(BC$5,'Att. Q2'!$A$1:$BF$26,ROW()-1,FALSE())="a",HLOOKUP(BC$5,'Att. Q2'!$A$1:$BF$26,ROW()-1,FALSE())="e",HLOOKUP(BC$5,'Att. Q2'!$A$1:$BF$26,ROW()-1,FALSE())="f",HLOOKUP(BC$5,'Att. Q2'!$A$1:$BF$26,ROW()-1,FALSE())="d",HLOOKUP(BC$5,'Att. Q2'!$A$1:$BF$26,ROW()-1,FALSE())="i",HLOOKUP(BC$5,'Att. Q2'!$A$1:$BF$26,ROW()-1,FALSE())="c",HLOOKUP(BC$5-1,'Att. Q2'!$A$1:$BF$26,ROW()-1,TRUE())="a",HLOOKUP(BC$5-1,'Att. Q2'!$A$1:$BF$26,ROW()-1,TRUE())="e",HLOOKUP(BC$5-1,'Att. Q2'!$A$1:$BF$26,ROW()-1,TRUE())="f",HLOOKUP(BC$5-1,'Att. Q2'!$A$1:$BF$26,ROW()-1,TRUE())="d",HLOOKUP(BC$5-1,'Att. Q2'!$A$1:$BF$26,ROW()-1,TRUE())="i",HLOOKUP(BC$5-1,'Att. Q2'!$A$1:$BF$26,ROW()-1,TRUE())="c"),"Abs.","")))</f>
        <v/>
      </c>
      <c r="BD14" s="244" t="str">
        <f aca="true">IF(BD$5="","",IF(BD$5&lt;TODAY()-8,0,IF(OR(HLOOKUP(BD$5,'Att. Q2'!$A$1:$BF$26,ROW()-1,FALSE())="a",HLOOKUP(BD$5,'Att. Q2'!$A$1:$BF$26,ROW()-1,FALSE())="e",HLOOKUP(BD$5,'Att. Q2'!$A$1:$BF$26,ROW()-1,FALSE())="f",HLOOKUP(BD$5,'Att. Q2'!$A$1:$BF$26,ROW()-1,FALSE())="d",HLOOKUP(BD$5,'Att. Q2'!$A$1:$BF$26,ROW()-1,FALSE())="i",HLOOKUP(BD$5,'Att. Q2'!$A$1:$BF$26,ROW()-1,FALSE())="c",HLOOKUP(BD$5-1,'Att. Q2'!$A$1:$BF$26,ROW()-1,TRUE())="a",HLOOKUP(BD$5-1,'Att. Q2'!$A$1:$BF$26,ROW()-1,TRUE())="e",HLOOKUP(BD$5-1,'Att. Q2'!$A$1:$BF$26,ROW()-1,TRUE())="f",HLOOKUP(BD$5-1,'Att. Q2'!$A$1:$BF$26,ROW()-1,TRUE())="d",HLOOKUP(BD$5-1,'Att. Q2'!$A$1:$BF$26,ROW()-1,TRUE())="i",HLOOKUP(BD$5-1,'Att. Q2'!$A$1:$BF$26,ROW()-1,TRUE())="c"),"Abs.","")))</f>
        <v/>
      </c>
      <c r="BE14" s="244" t="str">
        <f aca="true">IF(BE$5="","",IF(BE$5&lt;TODAY()-8,0,IF(OR(HLOOKUP(BE$5,'Att. Q2'!$A$1:$BF$26,ROW()-1,FALSE())="a",HLOOKUP(BE$5,'Att. Q2'!$A$1:$BF$26,ROW()-1,FALSE())="e",HLOOKUP(BE$5,'Att. Q2'!$A$1:$BF$26,ROW()-1,FALSE())="f",HLOOKUP(BE$5,'Att. Q2'!$A$1:$BF$26,ROW()-1,FALSE())="d",HLOOKUP(BE$5,'Att. Q2'!$A$1:$BF$26,ROW()-1,FALSE())="i",HLOOKUP(BE$5,'Att. Q2'!$A$1:$BF$26,ROW()-1,FALSE())="c",HLOOKUP(BE$5-1,'Att. Q2'!$A$1:$BF$26,ROW()-1,TRUE())="a",HLOOKUP(BE$5-1,'Att. Q2'!$A$1:$BF$26,ROW()-1,TRUE())="e",HLOOKUP(BE$5-1,'Att. Q2'!$A$1:$BF$26,ROW()-1,TRUE())="f",HLOOKUP(BE$5-1,'Att. Q2'!$A$1:$BF$26,ROW()-1,TRUE())="d",HLOOKUP(BE$5-1,'Att. Q2'!$A$1:$BF$26,ROW()-1,TRUE())="i",HLOOKUP(BE$5-1,'Att. Q2'!$A$1:$BF$26,ROW()-1,TRUE())="c"),"Abs.","")))</f>
        <v/>
      </c>
      <c r="BF14" s="244" t="str">
        <f aca="true">IF(BF$5="","",IF(BF$5&lt;TODAY()-8,0,IF(OR(HLOOKUP(BF$5,'Att. Q2'!$A$1:$BF$26,ROW()-1,FALSE())="a",HLOOKUP(BF$5,'Att. Q2'!$A$1:$BF$26,ROW()-1,FALSE())="e",HLOOKUP(BF$5,'Att. Q2'!$A$1:$BF$26,ROW()-1,FALSE())="f",HLOOKUP(BF$5,'Att. Q2'!$A$1:$BF$26,ROW()-1,FALSE())="d",HLOOKUP(BF$5,'Att. Q2'!$A$1:$BF$26,ROW()-1,FALSE())="i",HLOOKUP(BF$5,'Att. Q2'!$A$1:$BF$26,ROW()-1,FALSE())="c",HLOOKUP(BF$5-1,'Att. Q2'!$A$1:$BF$26,ROW()-1,TRUE())="a",HLOOKUP(BF$5-1,'Att. Q2'!$A$1:$BF$26,ROW()-1,TRUE())="e",HLOOKUP(BF$5-1,'Att. Q2'!$A$1:$BF$26,ROW()-1,TRUE())="f",HLOOKUP(BF$5-1,'Att. Q2'!$A$1:$BF$26,ROW()-1,TRUE())="d",HLOOKUP(BF$5-1,'Att. Q2'!$A$1:$BF$26,ROW()-1,TRUE())="i",HLOOKUP(BF$5-1,'Att. Q2'!$A$1:$BF$26,ROW()-1,TRUE())="c"),"Abs.","")))</f>
        <v/>
      </c>
      <c r="BG14" s="244" t="str">
        <f aca="true">IF(BG$5="","",IF(BG$5&lt;TODAY()-8,0,IF(OR(HLOOKUP(BG$5,'Att. Q2'!$A$1:$BF$26,ROW()-1,FALSE())="a",HLOOKUP(BG$5,'Att. Q2'!$A$1:$BF$26,ROW()-1,FALSE())="e",HLOOKUP(BG$5,'Att. Q2'!$A$1:$BF$26,ROW()-1,FALSE())="f",HLOOKUP(BG$5,'Att. Q2'!$A$1:$BF$26,ROW()-1,FALSE())="d",HLOOKUP(BG$5,'Att. Q2'!$A$1:$BF$26,ROW()-1,FALSE())="i",HLOOKUP(BG$5,'Att. Q2'!$A$1:$BF$26,ROW()-1,FALSE())="c",HLOOKUP(BG$5-1,'Att. Q2'!$A$1:$BF$26,ROW()-1,TRUE())="a",HLOOKUP(BG$5-1,'Att. Q2'!$A$1:$BF$26,ROW()-1,TRUE())="e",HLOOKUP(BG$5-1,'Att. Q2'!$A$1:$BF$26,ROW()-1,TRUE())="f",HLOOKUP(BG$5-1,'Att. Q2'!$A$1:$BF$26,ROW()-1,TRUE())="d",HLOOKUP(BG$5-1,'Att. Q2'!$A$1:$BF$26,ROW()-1,TRUE())="i",HLOOKUP(BG$5-1,'Att. Q2'!$A$1:$BF$26,ROW()-1,TRUE())="c"),"Abs.","")))</f>
        <v/>
      </c>
      <c r="BH14" s="244" t="str">
        <f aca="true">IF(BH$5="","",IF(BH$5&lt;TODAY()-8,0,IF(OR(HLOOKUP(BH$5,'Att. Q2'!$A$1:$BF$26,ROW()-1,FALSE())="a",HLOOKUP(BH$5,'Att. Q2'!$A$1:$BF$26,ROW()-1,FALSE())="e",HLOOKUP(BH$5,'Att. Q2'!$A$1:$BF$26,ROW()-1,FALSE())="f",HLOOKUP(BH$5,'Att. Q2'!$A$1:$BF$26,ROW()-1,FALSE())="d",HLOOKUP(BH$5,'Att. Q2'!$A$1:$BF$26,ROW()-1,FALSE())="i",HLOOKUP(BH$5,'Att. Q2'!$A$1:$BF$26,ROW()-1,FALSE())="c",HLOOKUP(BH$5-1,'Att. Q2'!$A$1:$BF$26,ROW()-1,TRUE())="a",HLOOKUP(BH$5-1,'Att. Q2'!$A$1:$BF$26,ROW()-1,TRUE())="e",HLOOKUP(BH$5-1,'Att. Q2'!$A$1:$BF$26,ROW()-1,TRUE())="f",HLOOKUP(BH$5-1,'Att. Q2'!$A$1:$BF$26,ROW()-1,TRUE())="d",HLOOKUP(BH$5-1,'Att. Q2'!$A$1:$BF$26,ROW()-1,TRUE())="i",HLOOKUP(BH$5-1,'Att. Q2'!$A$1:$BF$26,ROW()-1,TRUE())="c"),"Abs.","")))</f>
        <v/>
      </c>
      <c r="BI14" s="244" t="n">
        <f aca="false">COUNTIF(AP14:BH14,"=0")</f>
        <v>0</v>
      </c>
      <c r="BJ14" s="244" t="str">
        <f aca="false">IF(COUNT(AP14:BH14)&gt;0,100*COUNTIF(AP14:BH14,"&gt;0")/COUNT(AP14:BH14),"")</f>
        <v/>
      </c>
      <c r="BK14" s="245" t="str">
        <f aca="false">IF(COUNT(AP14:BH14)&gt;0,(SUM(AP14:BH14))/COUNT(AP14:BH14),"")</f>
        <v/>
      </c>
      <c r="BL14" s="241"/>
      <c r="BM14" s="241"/>
      <c r="BN14" s="241" t="n">
        <f aca="false">MIN(SUM(IF(COUNT(K14:N14)&gt;0,O14*COUNT(K14:N14)*Info!B$2/100,0),IF(COUNT(P14:Y14)&gt;0,Z14*COUNT(P14:Y14)*Info!B13/100,0),IF(COUNT(AC14)&gt;0,AD14*COUNT(AC14)*Info!B$3/100,0),IF(COUNT(AE14:AN14)&gt;0,AO14*COUNT(AE14:AN14)*Info!B$4/100,0),IF(COUNT(AP14:BH14)&gt;0,BK14*COUNT(AP14:BH14)*Info!B$6/10,0),BL14-BM14,Info!B$8),BO14)</f>
        <v>0</v>
      </c>
      <c r="BO14" s="241" t="n">
        <f aca="false">COUNT(K14:N14)*Info!B$2+COUNT(P14:Y14)*Info!B13+COUNT(AC14)*Info!B$3+COUNT(AE14:AN14)*Info!B$4+COUNT(AP14:BH14)*Info!B$6</f>
        <v>0</v>
      </c>
      <c r="BP14" s="241"/>
      <c r="BQ14" s="242" t="str">
        <f aca="false">IF(BP14="","",BP14)</f>
        <v/>
      </c>
      <c r="BR14" s="246" t="s">
        <v>172</v>
      </c>
      <c r="BS14" s="246" t="str">
        <f aca="false">IF(OR(BR14="Yes",F14&gt;4,SUM('Gr. Q1'!F14,'Gr. Q2'!F14,'Gr. Q3'!F14,'Gr. Q4'!F14)&gt;16),"Yes","No")</f>
        <v>No</v>
      </c>
      <c r="BT14" s="247" t="str">
        <f aca="false">IF(BO14=0,"",MAX(IF(BS14="Yes",MIN(64,(Info!B$9*BQ14+(1-Info!B$9)*100*BN14/BO14)),Info!B$9*IF(BQ14="",(100*BN14/BO14),BQ14)+(1-Info!B$9)*100*BN14/BO14),55))</f>
        <v/>
      </c>
      <c r="BU14" s="247" t="str">
        <f aca="false">IF(BT14="","",BT14)</f>
        <v/>
      </c>
      <c r="BV14" s="239" t="str">
        <f aca="false">IF(F14&gt;5,"F",IF($BU14&lt;&gt;"",IF($BU14&gt;=90,"A",IF($BU14&gt;=80,"B",IF($BU14&gt;=70,"C",IF($BU14&gt;=65,"D","F")))),""))</f>
        <v/>
      </c>
      <c r="BW14" s="239" t="str">
        <f aca="false">IF(BU14="","",IF(AND($BV14&lt;&gt;"F",$BV14&lt;&gt;"D"),IF($BU14=100,"+",IF((MOD($BU14,10))&gt;=7,"+",IF((MOD($BU14,10))&lt;3,"-",""))),IF(BS14="Yes","*","")))</f>
        <v/>
      </c>
      <c r="BX14" s="248" t="str">
        <f aca="false">CONCATENATE(BV14,BW14)</f>
        <v/>
      </c>
      <c r="BY14" s="249" t="n">
        <f aca="false">IF(ISBLANK(Parents!J10),65,Parents!J10)</f>
        <v>65</v>
      </c>
      <c r="BZ14" s="249" t="n">
        <f aca="false">IF(ISBLANK(Parents!K10),64,Parents!K10)</f>
        <v>64</v>
      </c>
      <c r="CA14" s="249" t="str">
        <f aca="false">IF(BO14&gt;0,RANK($BT14,$BT$6:$BT$27,0),"n/a")</f>
        <v>n/a</v>
      </c>
      <c r="CB14" s="239" t="e">
        <f aca="false">CONCATENATE(CC14,CD14,CE14,CF14,CG14,CH14,CI14,CJ14,CK14,CL14,CM14,CN14,CO14,CP14,CQ14,CR14,CS14,CT14,CU14,CV14,CW14,CX14,CY14,CZ14,DA14,DB14)</f>
        <v>#REF!</v>
      </c>
      <c r="CC14" s="239" t="str">
        <f aca="false">IF(AND($F14&gt;1,F14&gt;($D$2-1),$CE14="",$CD14=""),"01 ","")</f>
        <v/>
      </c>
      <c r="CD14" s="239" t="str">
        <f aca="false">IF(AND(F14&gt;1,F14&gt;$D$2,$CE14=""),"02 ","")</f>
        <v/>
      </c>
      <c r="CE14" s="239" t="str">
        <f aca="false">IF(BS14="Yes","04 ","")</f>
        <v/>
      </c>
      <c r="CF14" s="239" t="str">
        <f aca="false">IF(E14&gt;F$2,"05 ","")</f>
        <v/>
      </c>
      <c r="CG14" s="239" t="str">
        <f aca="false">IF(AND(COUNT(L14:O14,AE14:AN14)&gt;0,MIN(L14:O14,AE14:AN14)=0),"06 ","")</f>
        <v/>
      </c>
      <c r="CH14" s="239" t="str">
        <f aca="false">IF(AND(COUNT(K14:N14)&gt;0,O14&gt;=90,COUNT(AC14)&gt;0,AD14&gt;=90,COUNT(P14:Y14)&gt;0,Z14&gt;=90,COUNT(AE14:AN14)&gt;0,AO14&gt;=90,COUNT(AP14:BH14)&gt;0,BK14&gt;=9,BI14=0,MAX(AB14)=0),"09 ","")</f>
        <v/>
      </c>
      <c r="CI14" s="239" t="str">
        <f aca="false">IF(BL14&gt;10,"10 ","")</f>
        <v/>
      </c>
      <c r="CJ14" s="239" t="str">
        <f aca="false">IF(D14&gt;0,"14 ","")</f>
        <v/>
      </c>
      <c r="CK14" s="239" t="str">
        <f aca="false">IF(COUNT(AA14)&gt;0,IF(AVERAGE(AA14)&gt;=90,"19 ",""),"")</f>
        <v/>
      </c>
      <c r="CL14" s="239" t="str">
        <f aca="false">IF(AND(COUNT(AC14)&gt;0,AD14&gt;=90,COUNT(P14:Y14)&gt;0,Z14&gt;=90,COUNT(AP14:BH14)&gt;0,BK14&gt;=9,BI14=0,MAX(AB14=0)),"20 ","")</f>
        <v/>
      </c>
      <c r="CM14" s="239" t="str">
        <f aca="false">IF(NOT(CK14=""),"24 ","")</f>
        <v/>
      </c>
      <c r="CN14" s="239" t="str">
        <f aca="false">IF(AND(BO14&gt;200,AND(NOT(CR14=""),BT14&gt;MAX(70,BZ14))),"29 ","")</f>
        <v/>
      </c>
      <c r="CO14" s="239" t="str">
        <f aca="true">IF(AND(NOT(CR14=""),BT14&lt;MAX(70,BZ14),TODAY()&gt;='Att. Q2'!$AK$1),"37 ","")</f>
        <v/>
      </c>
      <c r="CP14" s="239" t="str">
        <f aca="false">IF(COUNTIF(AP14:BH14,0)&gt;0,"39 ","")</f>
        <v/>
      </c>
      <c r="CQ14" s="239" t="str">
        <f aca="true">IF(AND(BT14&lt;MAX(70,BZ14),TODAY()&lt;='Att. Q2'!AL$1),"40 ","")</f>
        <v/>
      </c>
      <c r="CR14" s="239"/>
      <c r="CS14" s="239" t="str">
        <f aca="false">IF(COUNT(K14:N14)&gt;0,IF(O14&lt;BT14*0.8,"42 ",""),"")</f>
        <v/>
      </c>
      <c r="CT14" s="239" t="str">
        <f aca="false">IF(AD14&lt;70,"43 ","")</f>
        <v/>
      </c>
      <c r="CU14" s="239" t="e">
        <f aca="false">IF(OR(IF(COUNT(K14:N14)&gt;1,STDEV(K14:N14)&gt;15),IF(COUNT(AA14,#REF!,#REF!)&gt;1,STDEV(AA14,#REF!,#REF!)&gt;15),IF(COUNT(AE14:AN14)&gt;1,STDEV(AE14:AN14)&gt;15)),"53 ","")</f>
        <v>#REF!</v>
      </c>
      <c r="CV14" s="239" t="str">
        <f aca="false">IF(COUNT('Final Ave.'!$E11:$H11)&gt;0,IF('Final Ave.'!$I11&lt;65,"57 ",""),"")</f>
        <v/>
      </c>
      <c r="CW14" s="239" t="str">
        <f aca="false">IF(COUNT('Final Ave.'!$E11:$H11)&gt;0,IF('Final Ave.'!$I11&lt;65,"58 ",""),"")</f>
        <v/>
      </c>
      <c r="CX14" s="239" t="str">
        <f aca="false">IF(AC14=0,"59 ","")</f>
        <v/>
      </c>
      <c r="CY14" s="239" t="str">
        <f aca="false">IF(BO14=0,"",IF(BQ14&lt;80*BN14/BO14,"69 ",""))</f>
        <v/>
      </c>
      <c r="CZ14" s="239" t="str">
        <f aca="false">IF(BJ14&lt;70,"70 ","")</f>
        <v/>
      </c>
      <c r="DA14" s="239" t="str">
        <f aca="false">IF(OR(O14&lt;65,AO14&lt;65),"71 ","")</f>
        <v/>
      </c>
      <c r="DB14" s="239" t="str">
        <f aca="false">IF(BO14=0,"",IF(100*BN14/BO14&lt;50,"81 ",""))</f>
        <v/>
      </c>
      <c r="DC14" s="250"/>
    </row>
    <row r="15" s="251" customFormat="true" ht="15" hidden="false" customHeight="false" outlineLevel="0" collapsed="false">
      <c r="A15" s="239" t="n">
        <f aca="false">MOD(Data!A11,100000)</f>
        <v>0</v>
      </c>
      <c r="B15" s="239" t="n">
        <f aca="false">Data!C11</f>
        <v>0</v>
      </c>
      <c r="C15" s="239" t="n">
        <f aca="false">Data!E11</f>
        <v>0</v>
      </c>
      <c r="D15" s="239"/>
      <c r="E15" s="240" t="n">
        <f aca="false">'Att. Q2'!$G14</f>
        <v>0</v>
      </c>
      <c r="F15" s="240" t="n">
        <f aca="false">'Att. Q2'!$E14</f>
        <v>0</v>
      </c>
      <c r="G15" s="241" t="str">
        <f aca="true">IF(G$5="","",IF(G$5&lt;TODAY()-8,0,IF(OR(HLOOKUP(G$5,'Att. Q2'!$A$1:$BF$26,ROW()-1,FALSE())="a",HLOOKUP(G$5,'Att. Q2'!$A$1:$BF$26,ROW()-1,FALSE())="e",HLOOKUP(G$5,'Att. Q2'!$A$1:$BF$26,ROW()-1,FALSE())="f",HLOOKUP(G$5,'Att. Q2'!$A$1:$BF$26,ROW()-1,FALSE())="s",HLOOKUP(G$5,'Att. Q2'!$A$1:$BF$26,ROW()-1,FALSE())="i",HLOOKUP(G$5-1,'Att. Q2'!$A$1:$BF$26,ROW()-1,TRUE())="a",HLOOKUP(G$5-1,'Att. Q2'!$A$1:$BF$26,ROW()-1,TRUE())="e",HLOOKUP(G$5-1,'Att. Q2'!$A$1:$BF$26,ROW()-1,TRUE())="f",HLOOKUP(G$5-1,'Att. Q2'!$A$1:$BF$26,ROW()-1,TRUE())="s",HLOOKUP(G$5-1,'Att. Q2'!$A$1:$BF$26,ROW()-1,TRUE())="i"),"Abs.","")))</f>
        <v/>
      </c>
      <c r="H15" s="241"/>
      <c r="I15" s="241"/>
      <c r="J15" s="241"/>
      <c r="K15" s="241" t="str">
        <f aca="true">IF(K$5="","",IF(K$5&lt;TODAY()-8,0,IF(OR(HLOOKUP(K$5,'Att. Q2'!$A$1:$BF$26,ROW()-1,FALSE())="a",HLOOKUP(K$5,'Att. Q2'!$A$1:$BF$26,ROW()-1,FALSE())="e",HLOOKUP(K$5,'Att. Q2'!$A$1:$BF$26,ROW()-1,FALSE())="f",HLOOKUP(K$5,'Att. Q2'!$A$1:$BF$26,ROW()-1,FALSE())="s",HLOOKUP(K$5,'Att. Q2'!$A$1:$BF$26,ROW()-1,FALSE())="i",HLOOKUP(K$5-1,'Att. Q2'!$A$1:$BF$26,ROW()-1,TRUE())="a",HLOOKUP(K$5-1,'Att. Q2'!$A$1:$BF$26,ROW()-1,TRUE())="e",HLOOKUP(K$5-1,'Att. Q2'!$A$1:$BF$26,ROW()-1,TRUE())="f",HLOOKUP(K$5-1,'Att. Q2'!$A$1:$BF$26,ROW()-1,TRUE())="s",HLOOKUP(K$5-1,'Att. Q2'!$A$1:$BF$26,ROW()-1,TRUE())="i"),"Abs.","")))</f>
        <v/>
      </c>
      <c r="L15" s="241" t="str">
        <f aca="true">IF(L$5="","",IF(L$5&lt;TODAY()-8,0,IF(OR(HLOOKUP(L$5,'Att. Q2'!$A$1:$BF$26,ROW()-1,FALSE())="a",HLOOKUP(L$5,'Att. Q2'!$A$1:$BF$26,ROW()-1,FALSE())="e",HLOOKUP(L$5,'Att. Q2'!$A$1:$BF$26,ROW()-1,FALSE())="f",HLOOKUP(L$5,'Att. Q2'!$A$1:$BF$26,ROW()-1,FALSE())="s",HLOOKUP(L$5,'Att. Q2'!$A$1:$BF$26,ROW()-1,FALSE())="i",HLOOKUP(L$5-1,'Att. Q2'!$A$1:$BF$26,ROW()-1,TRUE())="a",HLOOKUP(L$5-1,'Att. Q2'!$A$1:$BF$26,ROW()-1,TRUE())="e",HLOOKUP(L$5-1,'Att. Q2'!$A$1:$BF$26,ROW()-1,TRUE())="f",HLOOKUP(L$5-1,'Att. Q2'!$A$1:$BF$26,ROW()-1,TRUE())="s",HLOOKUP(L$5-1,'Att. Q2'!$A$1:$BF$26,ROW()-1,TRUE())="i"),"Abs.","")))</f>
        <v/>
      </c>
      <c r="M15" s="241" t="str">
        <f aca="true">IF(M$5="","",IF(M$5&lt;TODAY()-8,0,IF(OR(HLOOKUP(M$5,'Att. Q2'!$A$1:$BF$26,ROW()-1,FALSE())="a",HLOOKUP(M$5,'Att. Q2'!$A$1:$BF$26,ROW()-1,FALSE())="e",HLOOKUP(M$5,'Att. Q2'!$A$1:$BF$26,ROW()-1,FALSE())="f",HLOOKUP(M$5,'Att. Q2'!$A$1:$BF$26,ROW()-1,FALSE())="s",HLOOKUP(M$5,'Att. Q2'!$A$1:$BF$26,ROW()-1,FALSE())="i",HLOOKUP(M$5-1,'Att. Q2'!$A$1:$BF$26,ROW()-1,TRUE())="a",HLOOKUP(M$5-1,'Att. Q2'!$A$1:$BF$26,ROW()-1,TRUE())="e",HLOOKUP(M$5-1,'Att. Q2'!$A$1:$BF$26,ROW()-1,TRUE())="f",HLOOKUP(M$5-1,'Att. Q2'!$A$1:$BF$26,ROW()-1,TRUE())="s",HLOOKUP(M$5-1,'Att. Q2'!$A$1:$BF$26,ROW()-1,TRUE())="i"),"Abs.","")))</f>
        <v/>
      </c>
      <c r="N15" s="241" t="str">
        <f aca="true">IF(N$5="","",IF(N$5&lt;TODAY()-8,0,IF(OR(HLOOKUP(N$5,'Att. Q2'!$A$1:$BF$26,ROW()-1,FALSE())="a",HLOOKUP(N$5,'Att. Q2'!$A$1:$BF$26,ROW()-1,FALSE())="e",HLOOKUP(N$5,'Att. Q2'!$A$1:$BF$26,ROW()-1,FALSE())="f",HLOOKUP(N$5,'Att. Q2'!$A$1:$BF$26,ROW()-1,FALSE())="s",HLOOKUP(N$5,'Att. Q2'!$A$1:$BF$26,ROW()-1,FALSE())="i",HLOOKUP(N$5-1,'Att. Q2'!$A$1:$BF$26,ROW()-1,TRUE())="a",HLOOKUP(N$5-1,'Att. Q2'!$A$1:$BF$26,ROW()-1,TRUE())="e",HLOOKUP(N$5-1,'Att. Q2'!$A$1:$BF$26,ROW()-1,TRUE())="f",HLOOKUP(N$5-1,'Att. Q2'!$A$1:$BF$26,ROW()-1,TRUE())="s",HLOOKUP(N$5-1,'Att. Q2'!$A$1:$BF$26,ROW()-1,TRUE())="i"),"Abs.","")))</f>
        <v/>
      </c>
      <c r="O15" s="242" t="str">
        <f aca="false">IF(COUNT(K15:N15)&gt;0,AVERAGE(K15,M15:N15),"")</f>
        <v/>
      </c>
      <c r="P15" s="241" t="str">
        <f aca="true">IF(P$5="","",IF(P$5&lt;TODAY()-8,0,IF(OR(HLOOKUP(P$5,'Att. Q2'!$A$1:$BF$26,ROW()-1,FALSE())="a",HLOOKUP(P$5,'Att. Q2'!$A$1:$BF$26,ROW()-1,FALSE())="e",HLOOKUP(P$5,'Att. Q2'!$A$1:$BF$26,ROW()-1,FALSE())="f",HLOOKUP(P$5,'Att. Q2'!$A$1:$BF$26,ROW()-1,FALSE())="d",HLOOKUP(P$5,'Att. Q2'!$A$1:$BF$26,ROW()-1,FALSE())="i",HLOOKUP(P$5-1,'Att. Q2'!$A$1:$BF$26,ROW()-1,TRUE())="a",HLOOKUP(P$5-1,'Att. Q2'!$A$1:$BF$26,ROW()-1,TRUE())="e",HLOOKUP(P$5-1,'Att. Q2'!$A$1:$BF$26,ROW()-1,TRUE())="f",HLOOKUP(P$5-1,'Att. Q2'!$A$1:$BF$26,ROW()-1,TRUE())="d",HLOOKUP(P$5-1,'Att. Q2'!$A$1:$BF$26,ROW()-1,TRUE())="i"),"Abs.","")))</f>
        <v/>
      </c>
      <c r="Q15" s="241" t="str">
        <f aca="true">IF(Q$5="","",IF(Q$5&lt;TODAY()-8,0,IF(OR(HLOOKUP(Q$5,'Att. Q2'!$A$1:$BF$26,ROW()-1,FALSE())="a",HLOOKUP(Q$5,'Att. Q2'!$A$1:$BF$26,ROW()-1,FALSE())="e",HLOOKUP(Q$5,'Att. Q2'!$A$1:$BF$26,ROW()-1,FALSE())="f",HLOOKUP(Q$5,'Att. Q2'!$A$1:$BF$26,ROW()-1,FALSE())="d",HLOOKUP(Q$5,'Att. Q2'!$A$1:$BF$26,ROW()-1,FALSE())="i",HLOOKUP(Q$5-1,'Att. Q2'!$A$1:$BF$26,ROW()-1,TRUE())="a",HLOOKUP(Q$5-1,'Att. Q2'!$A$1:$BF$26,ROW()-1,TRUE())="e",HLOOKUP(Q$5-1,'Att. Q2'!$A$1:$BF$26,ROW()-1,TRUE())="f",HLOOKUP(Q$5-1,'Att. Q2'!$A$1:$BF$26,ROW()-1,TRUE())="d",HLOOKUP(Q$5-1,'Att. Q2'!$A$1:$BF$26,ROW()-1,TRUE())="i"),"Abs.","")))</f>
        <v/>
      </c>
      <c r="R15" s="241" t="str">
        <f aca="true">IF(R$5="","",IF(R$5&lt;TODAY()-8,0,IF(OR(HLOOKUP(R$5,'Att. Q2'!$A$1:$BF$26,ROW()-1,FALSE())="a",HLOOKUP(R$5,'Att. Q2'!$A$1:$BF$26,ROW()-1,FALSE())="e",HLOOKUP(R$5,'Att. Q2'!$A$1:$BF$26,ROW()-1,FALSE())="f",HLOOKUP(R$5,'Att. Q2'!$A$1:$BF$26,ROW()-1,FALSE())="d",HLOOKUP(R$5,'Att. Q2'!$A$1:$BF$26,ROW()-1,FALSE())="i",HLOOKUP(R$5-1,'Att. Q2'!$A$1:$BF$26,ROW()-1,TRUE())="a",HLOOKUP(R$5-1,'Att. Q2'!$A$1:$BF$26,ROW()-1,TRUE())="e",HLOOKUP(R$5-1,'Att. Q2'!$A$1:$BF$26,ROW()-1,TRUE())="f",HLOOKUP(R$5-1,'Att. Q2'!$A$1:$BF$26,ROW()-1,TRUE())="d",HLOOKUP(R$5-1,'Att. Q2'!$A$1:$BF$26,ROW()-1,TRUE())="i"),"Abs.","")))</f>
        <v/>
      </c>
      <c r="S15" s="241" t="str">
        <f aca="true">IF(S$5="","",IF(S$5&lt;TODAY()-8,0,IF(OR(HLOOKUP(S$5,'Att. Q2'!$A$1:$BF$26,ROW()-1,FALSE())="a",HLOOKUP(S$5,'Att. Q2'!$A$1:$BF$26,ROW()-1,FALSE())="e",HLOOKUP(S$5,'Att. Q2'!$A$1:$BF$26,ROW()-1,FALSE())="f",HLOOKUP(S$5,'Att. Q2'!$A$1:$BF$26,ROW()-1,FALSE())="d",HLOOKUP(S$5,'Att. Q2'!$A$1:$BF$26,ROW()-1,FALSE())="i",HLOOKUP(S$5-1,'Att. Q2'!$A$1:$BF$26,ROW()-1,TRUE())="a",HLOOKUP(S$5-1,'Att. Q2'!$A$1:$BF$26,ROW()-1,TRUE())="e",HLOOKUP(S$5-1,'Att. Q2'!$A$1:$BF$26,ROW()-1,TRUE())="f",HLOOKUP(S$5-1,'Att. Q2'!$A$1:$BF$26,ROW()-1,TRUE())="d",HLOOKUP(S$5-1,'Att. Q2'!$A$1:$BF$26,ROW()-1,TRUE())="i"),"Abs.","")))</f>
        <v/>
      </c>
      <c r="T15" s="241" t="str">
        <f aca="true">IF(T$5="","",IF(T$5&lt;TODAY()-8,0,IF(OR(HLOOKUP(T$5,'Att. Q2'!$A$1:$BF$26,ROW()-1,FALSE())="a",HLOOKUP(T$5,'Att. Q2'!$A$1:$BF$26,ROW()-1,FALSE())="e",HLOOKUP(T$5,'Att. Q2'!$A$1:$BF$26,ROW()-1,FALSE())="f",HLOOKUP(T$5,'Att. Q2'!$A$1:$BF$26,ROW()-1,FALSE())="d",HLOOKUP(T$5,'Att. Q2'!$A$1:$BF$26,ROW()-1,FALSE())="i",HLOOKUP(T$5-1,'Att. Q2'!$A$1:$BF$26,ROW()-1,TRUE())="a",HLOOKUP(T$5-1,'Att. Q2'!$A$1:$BF$26,ROW()-1,TRUE())="e",HLOOKUP(T$5-1,'Att. Q2'!$A$1:$BF$26,ROW()-1,TRUE())="f",HLOOKUP(T$5-1,'Att. Q2'!$A$1:$BF$26,ROW()-1,TRUE())="d",HLOOKUP(T$5-1,'Att. Q2'!$A$1:$BF$26,ROW()-1,TRUE())="i"),"Abs.","")))</f>
        <v/>
      </c>
      <c r="U15" s="241" t="str">
        <f aca="true">IF(U$5="","",IF(U$5&lt;TODAY()-8,0,IF(OR(HLOOKUP(U$5,'Att. Q2'!$A$1:$BF$26,ROW()-1,FALSE())="a",HLOOKUP(U$5,'Att. Q2'!$A$1:$BF$26,ROW()-1,FALSE())="e",HLOOKUP(U$5,'Att. Q2'!$A$1:$BF$26,ROW()-1,FALSE())="f",HLOOKUP(U$5,'Att. Q2'!$A$1:$BF$26,ROW()-1,FALSE())="d",HLOOKUP(U$5,'Att. Q2'!$A$1:$BF$26,ROW()-1,FALSE())="i",HLOOKUP(U$5-1,'Att. Q2'!$A$1:$BF$26,ROW()-1,TRUE())="a",HLOOKUP(U$5-1,'Att. Q2'!$A$1:$BF$26,ROW()-1,TRUE())="e",HLOOKUP(U$5-1,'Att. Q2'!$A$1:$BF$26,ROW()-1,TRUE())="f",HLOOKUP(U$5-1,'Att. Q2'!$A$1:$BF$26,ROW()-1,TRUE())="d",HLOOKUP(U$5-1,'Att. Q2'!$A$1:$BF$26,ROW()-1,TRUE())="i"),"Abs.","")))</f>
        <v/>
      </c>
      <c r="V15" s="241" t="str">
        <f aca="true">IF(V$5="","",IF(V$5&lt;TODAY()-8,0,IF(OR(HLOOKUP(V$5,'Att. Q2'!$A$1:$BF$26,ROW()-1,FALSE())="a",HLOOKUP(V$5,'Att. Q2'!$A$1:$BF$26,ROW()-1,FALSE())="e",HLOOKUP(V$5,'Att. Q2'!$A$1:$BF$26,ROW()-1,FALSE())="f",HLOOKUP(V$5,'Att. Q2'!$A$1:$BF$26,ROW()-1,FALSE())="d",HLOOKUP(V$5,'Att. Q2'!$A$1:$BF$26,ROW()-1,FALSE())="i",HLOOKUP(V$5-1,'Att. Q2'!$A$1:$BF$26,ROW()-1,TRUE())="a",HLOOKUP(V$5-1,'Att. Q2'!$A$1:$BF$26,ROW()-1,TRUE())="e",HLOOKUP(V$5-1,'Att. Q2'!$A$1:$BF$26,ROW()-1,TRUE())="f",HLOOKUP(V$5-1,'Att. Q2'!$A$1:$BF$26,ROW()-1,TRUE())="d",HLOOKUP(V$5-1,'Att. Q2'!$A$1:$BF$26,ROW()-1,TRUE())="i"),"Abs.","")))</f>
        <v/>
      </c>
      <c r="W15" s="241" t="str">
        <f aca="true">IF(W$5="","",IF(W$5&lt;TODAY()-8,0,IF(OR(HLOOKUP(W$5,'Att. Q2'!$A$1:$BF$26,ROW()-1,FALSE())="a",HLOOKUP(W$5,'Att. Q2'!$A$1:$BF$26,ROW()-1,FALSE())="e",HLOOKUP(W$5,'Att. Q2'!$A$1:$BF$26,ROW()-1,FALSE())="f",HLOOKUP(W$5,'Att. Q2'!$A$1:$BF$26,ROW()-1,FALSE())="d",HLOOKUP(W$5,'Att. Q2'!$A$1:$BF$26,ROW()-1,FALSE())="i",HLOOKUP(W$5-1,'Att. Q2'!$A$1:$BF$26,ROW()-1,TRUE())="a",HLOOKUP(W$5-1,'Att. Q2'!$A$1:$BF$26,ROW()-1,TRUE())="e",HLOOKUP(W$5-1,'Att. Q2'!$A$1:$BF$26,ROW()-1,TRUE())="f",HLOOKUP(W$5-1,'Att. Q2'!$A$1:$BF$26,ROW()-1,TRUE())="d",HLOOKUP(W$5-1,'Att. Q2'!$A$1:$BF$26,ROW()-1,TRUE())="i"),"Abs.","")))</f>
        <v/>
      </c>
      <c r="X15" s="241" t="str">
        <f aca="true">IF(X$5="","",IF(X$5&lt;TODAY()-8,0,IF(OR(HLOOKUP(X$5,'Att. Q2'!$A$1:$BF$26,ROW()-1,FALSE())="a",HLOOKUP(X$5,'Att. Q2'!$A$1:$BF$26,ROW()-1,FALSE())="e",HLOOKUP(X$5,'Att. Q2'!$A$1:$BF$26,ROW()-1,FALSE())="f",HLOOKUP(X$5,'Att. Q2'!$A$1:$BF$26,ROW()-1,FALSE())="d",HLOOKUP(X$5,'Att. Q2'!$A$1:$BF$26,ROW()-1,FALSE())="i",HLOOKUP(X$5-1,'Att. Q2'!$A$1:$BF$26,ROW()-1,TRUE())="a",HLOOKUP(X$5-1,'Att. Q2'!$A$1:$BF$26,ROW()-1,TRUE())="e",HLOOKUP(X$5-1,'Att. Q2'!$A$1:$BF$26,ROW()-1,TRUE())="f",HLOOKUP(X$5-1,'Att. Q2'!$A$1:$BF$26,ROW()-1,TRUE())="d",HLOOKUP(X$5-1,'Att. Q2'!$A$1:$BF$26,ROW()-1,TRUE())="i"),"Abs.","")))</f>
        <v/>
      </c>
      <c r="Y15" s="241" t="str">
        <f aca="true">IF(Y$5="","",IF(Y$5&lt;TODAY()-8,0,IF(OR(HLOOKUP(Y$5,'Att. Q2'!$A$1:$BF$26,ROW()-1,FALSE())="a",HLOOKUP(Y$5,'Att. Q2'!$A$1:$BF$26,ROW()-1,FALSE())="e",HLOOKUP(Y$5,'Att. Q2'!$A$1:$BF$26,ROW()-1,FALSE())="f",HLOOKUP(Y$5,'Att. Q2'!$A$1:$BF$26,ROW()-1,FALSE())="d",HLOOKUP(Y$5,'Att. Q2'!$A$1:$BF$26,ROW()-1,FALSE())="i",HLOOKUP(Y$5-1,'Att. Q2'!$A$1:$BF$26,ROW()-1,TRUE())="a",HLOOKUP(Y$5-1,'Att. Q2'!$A$1:$BF$26,ROW()-1,TRUE())="e",HLOOKUP(Y$5-1,'Att. Q2'!$A$1:$BF$26,ROW()-1,TRUE())="f",HLOOKUP(Y$5-1,'Att. Q2'!$A$1:$BF$26,ROW()-1,TRUE())="d",HLOOKUP(Y$5-1,'Att. Q2'!$A$1:$BF$26,ROW()-1,TRUE())="i"),"Abs.","")))</f>
        <v/>
      </c>
      <c r="Z15" s="242" t="str">
        <f aca="false">IF(COUNT(P15:Y15)&gt;0,AVERAGE(P15:Y15),"")</f>
        <v/>
      </c>
      <c r="AA15" s="241" t="str">
        <f aca="true">IF(AA$5="","",IF(AA$5&lt;TODAY()-8,0,IF(OR(HLOOKUP(AA$5,'Att. Q2'!$A$1:$BF$26,ROW()-1,FALSE())="a",HLOOKUP(AA$5,'Att. Q2'!$A$1:$BF$26,ROW()-1,FALSE())="e",HLOOKUP(AA$5,'Att. Q2'!$A$1:$BF$26,ROW()-1,FALSE())="f",HLOOKUP(AA$5,'Att. Q2'!$A$1:$BF$26,ROW()-1,FALSE())="d",HLOOKUP(AA$5,'Att. Q2'!$A$1:$BF$26,ROW()-1,FALSE())="i",HLOOKUP(AA$5-1,'Att. Q2'!$A$1:$BF$26,ROW()-1,TRUE())="a",HLOOKUP(AA$5-1,'Att. Q2'!$A$1:$BF$26,ROW()-1,TRUE())="e",HLOOKUP(AA$5-1,'Att. Q2'!$A$1:$BF$26,ROW()-1,TRUE())="f",HLOOKUP(AA$5-1,'Att. Q2'!$A$1:$BF$26,ROW()-1,TRUE())="d",HLOOKUP(AA$5-1,'Att. Q2'!$A$1:$BF$26,ROW()-1,TRUE())="i"),"Abs.","")))</f>
        <v/>
      </c>
      <c r="AB15" s="243"/>
      <c r="AC15" s="241" t="str">
        <f aca="false">IF(ISBLANK(AA15),"",IF(AB15=0,AA15,AA15*MAX(0.7,0.9^SQRT(AB15))))</f>
        <v/>
      </c>
      <c r="AD15" s="242" t="str">
        <f aca="false">IF(COUNT(AC15)&gt;0,AC15,"")</f>
        <v/>
      </c>
      <c r="AE15" s="241" t="str">
        <f aca="true">IF(AE$5="","",IF(AE$5&lt;TODAY()-8,0,IF(OR(HLOOKUP(AE$5,'Att. Q2'!$A$1:$BF$26,ROW()-1,FALSE())="a",HLOOKUP(AE$5,'Att. Q2'!$A$1:$BF$26,ROW()-1,FALSE())="e",HLOOKUP(AE$5,'Att. Q2'!$A$1:$BF$26,ROW()-1,FALSE())="f",HLOOKUP(AE$5,'Att. Q2'!$A$1:$BF$26,ROW()-1,FALSE())="d",HLOOKUP(AE$5,'Att. Q2'!$A$1:$BF$26,ROW()-1,FALSE())="i",HLOOKUP(AE$5-1,'Att. Q2'!$A$1:$BF$26,ROW()-1,TRUE())="a",HLOOKUP(AE$5-1,'Att. Q2'!$A$1:$BF$26,ROW()-1,TRUE())="e",HLOOKUP(AE$5-1,'Att. Q2'!$A$1:$BF$26,ROW()-1,TRUE())="f",HLOOKUP(AE$5-1,'Att. Q2'!$A$1:$BF$26,ROW()-1,TRUE())="d",HLOOKUP(AE$5-1,'Att. Q2'!$A$1:$BF$26,ROW()-1,TRUE())="i"),"Abs.","")))</f>
        <v/>
      </c>
      <c r="AF15" s="241" t="str">
        <f aca="true">IF(AF$5="","",IF(AF$5&lt;TODAY()-8,0,IF(OR(HLOOKUP(AF$5,'Att. Q2'!$A$1:$BF$26,ROW()-1,FALSE())="a",HLOOKUP(AF$5,'Att. Q2'!$A$1:$BF$26,ROW()-1,FALSE())="e",HLOOKUP(AF$5,'Att. Q2'!$A$1:$BF$26,ROW()-1,FALSE())="f",HLOOKUP(AF$5,'Att. Q2'!$A$1:$BF$26,ROW()-1,FALSE())="d",HLOOKUP(AF$5,'Att. Q2'!$A$1:$BF$26,ROW()-1,FALSE())="i",HLOOKUP(AF$5-1,'Att. Q2'!$A$1:$BF$26,ROW()-1,TRUE())="a",HLOOKUP(AF$5-1,'Att. Q2'!$A$1:$BF$26,ROW()-1,TRUE())="e",HLOOKUP(AF$5-1,'Att. Q2'!$A$1:$BF$26,ROW()-1,TRUE())="f",HLOOKUP(AF$5-1,'Att. Q2'!$A$1:$BF$26,ROW()-1,TRUE())="d",HLOOKUP(AF$5-1,'Att. Q2'!$A$1:$BF$26,ROW()-1,TRUE())="i"),"Abs.","")))</f>
        <v/>
      </c>
      <c r="AG15" s="241" t="str">
        <f aca="true">IF(AG$5="","",IF(AG$5&lt;TODAY()-8,0,IF(OR(HLOOKUP(AG$5,'Att. Q2'!$A$1:$BF$26,ROW()-1,FALSE())="a",HLOOKUP(AG$5,'Att. Q2'!$A$1:$BF$26,ROW()-1,FALSE())="e",HLOOKUP(AG$5,'Att. Q2'!$A$1:$BF$26,ROW()-1,FALSE())="f",HLOOKUP(AG$5,'Att. Q2'!$A$1:$BF$26,ROW()-1,FALSE())="d",HLOOKUP(AG$5,'Att. Q2'!$A$1:$BF$26,ROW()-1,FALSE())="i",HLOOKUP(AG$5-1,'Att. Q2'!$A$1:$BF$26,ROW()-1,TRUE())="a",HLOOKUP(AG$5-1,'Att. Q2'!$A$1:$BF$26,ROW()-1,TRUE())="e",HLOOKUP(AG$5-1,'Att. Q2'!$A$1:$BF$26,ROW()-1,TRUE())="f",HLOOKUP(AG$5-1,'Att. Q2'!$A$1:$BF$26,ROW()-1,TRUE())="d",HLOOKUP(AG$5-1,'Att. Q2'!$A$1:$BF$26,ROW()-1,TRUE())="i"),"Abs.","")))</f>
        <v/>
      </c>
      <c r="AH15" s="241" t="str">
        <f aca="true">IF(AH$5="","",IF(AH$5&lt;TODAY()-8,0,IF(OR(HLOOKUP(AH$5,'Att. Q2'!$A$1:$BF$26,ROW()-1,FALSE())="a",HLOOKUP(AH$5,'Att. Q2'!$A$1:$BF$26,ROW()-1,FALSE())="e",HLOOKUP(AH$5,'Att. Q2'!$A$1:$BF$26,ROW()-1,FALSE())="f",HLOOKUP(AH$5,'Att. Q2'!$A$1:$BF$26,ROW()-1,FALSE())="d",HLOOKUP(AH$5,'Att. Q2'!$A$1:$BF$26,ROW()-1,FALSE())="i",HLOOKUP(AH$5-1,'Att. Q2'!$A$1:$BF$26,ROW()-1,TRUE())="a",HLOOKUP(AH$5-1,'Att. Q2'!$A$1:$BF$26,ROW()-1,TRUE())="e",HLOOKUP(AH$5-1,'Att. Q2'!$A$1:$BF$26,ROW()-1,TRUE())="f",HLOOKUP(AH$5-1,'Att. Q2'!$A$1:$BF$26,ROW()-1,TRUE())="d",HLOOKUP(AH$5-1,'Att. Q2'!$A$1:$BF$26,ROW()-1,TRUE())="i"),"Abs.","")))</f>
        <v/>
      </c>
      <c r="AI15" s="241" t="str">
        <f aca="true">IF(AI$5="","",IF(AI$5&lt;TODAY()-8,0,IF(OR(HLOOKUP(AI$5,'Att. Q2'!$A$1:$BF$26,ROW()-1,FALSE())="a",HLOOKUP(AI$5,'Att. Q2'!$A$1:$BF$26,ROW()-1,FALSE())="e",HLOOKUP(AI$5,'Att. Q2'!$A$1:$BF$26,ROW()-1,FALSE())="f",HLOOKUP(AI$5,'Att. Q2'!$A$1:$BF$26,ROW()-1,FALSE())="d",HLOOKUP(AI$5,'Att. Q2'!$A$1:$BF$26,ROW()-1,FALSE())="i",HLOOKUP(AI$5-1,'Att. Q2'!$A$1:$BF$26,ROW()-1,TRUE())="a",HLOOKUP(AI$5-1,'Att. Q2'!$A$1:$BF$26,ROW()-1,TRUE())="e",HLOOKUP(AI$5-1,'Att. Q2'!$A$1:$BF$26,ROW()-1,TRUE())="f",HLOOKUP(AI$5-1,'Att. Q2'!$A$1:$BF$26,ROW()-1,TRUE())="d",HLOOKUP(AI$5-1,'Att. Q2'!$A$1:$BF$26,ROW()-1,TRUE())="i"),"Abs.","")))</f>
        <v/>
      </c>
      <c r="AJ15" s="241" t="str">
        <f aca="true">IF(AJ$5="","",IF(AJ$5&lt;TODAY()-8,0,IF(OR(HLOOKUP(AJ$5,'Att. Q2'!$A$1:$BF$26,ROW()-1,FALSE())="a",HLOOKUP(AJ$5,'Att. Q2'!$A$1:$BF$26,ROW()-1,FALSE())="e",HLOOKUP(AJ$5,'Att. Q2'!$A$1:$BF$26,ROW()-1,FALSE())="f",HLOOKUP(AJ$5,'Att. Q2'!$A$1:$BF$26,ROW()-1,FALSE())="d",HLOOKUP(AJ$5,'Att. Q2'!$A$1:$BF$26,ROW()-1,FALSE())="i",HLOOKUP(AJ$5-1,'Att. Q2'!$A$1:$BF$26,ROW()-1,TRUE())="a",HLOOKUP(AJ$5-1,'Att. Q2'!$A$1:$BF$26,ROW()-1,TRUE())="e",HLOOKUP(AJ$5-1,'Att. Q2'!$A$1:$BF$26,ROW()-1,TRUE())="f",HLOOKUP(AJ$5-1,'Att. Q2'!$A$1:$BF$26,ROW()-1,TRUE())="d",HLOOKUP(AJ$5-1,'Att. Q2'!$A$1:$BF$26,ROW()-1,TRUE())="i"),"Abs.","")))</f>
        <v/>
      </c>
      <c r="AK15" s="241" t="str">
        <f aca="true">IF(AK$5="","",IF(AK$5&lt;TODAY()-8,0,IF(OR(HLOOKUP(AK$5,'Att. Q2'!$A$1:$BF$26,ROW()-1,FALSE())="a",HLOOKUP(AK$5,'Att. Q2'!$A$1:$BF$26,ROW()-1,FALSE())="e",HLOOKUP(AK$5,'Att. Q2'!$A$1:$BF$26,ROW()-1,FALSE())="f",HLOOKUP(AK$5,'Att. Q2'!$A$1:$BF$26,ROW()-1,FALSE())="d",HLOOKUP(AK$5,'Att. Q2'!$A$1:$BF$26,ROW()-1,FALSE())="i",HLOOKUP(AK$5-1,'Att. Q2'!$A$1:$BF$26,ROW()-1,TRUE())="a",HLOOKUP(AK$5-1,'Att. Q2'!$A$1:$BF$26,ROW()-1,TRUE())="e",HLOOKUP(AK$5-1,'Att. Q2'!$A$1:$BF$26,ROW()-1,TRUE())="f",HLOOKUP(AK$5-1,'Att. Q2'!$A$1:$BF$26,ROW()-1,TRUE())="d",HLOOKUP(AK$5-1,'Att. Q2'!$A$1:$BF$26,ROW()-1,TRUE())="i"),"Abs.","")))</f>
        <v/>
      </c>
      <c r="AL15" s="241" t="str">
        <f aca="true">IF(AL$5="","",IF(AL$5&lt;TODAY()-8,0,IF(OR(HLOOKUP(AL$5,'Att. Q2'!$A$1:$BF$26,ROW()-1,FALSE())="a",HLOOKUP(AL$5,'Att. Q2'!$A$1:$BF$26,ROW()-1,FALSE())="e",HLOOKUP(AL$5,'Att. Q2'!$A$1:$BF$26,ROW()-1,FALSE())="f",HLOOKUP(AL$5,'Att. Q2'!$A$1:$BF$26,ROW()-1,FALSE())="d",HLOOKUP(AL$5,'Att. Q2'!$A$1:$BF$26,ROW()-1,FALSE())="i",HLOOKUP(AL$5-1,'Att. Q2'!$A$1:$BF$26,ROW()-1,TRUE())="a",HLOOKUP(AL$5-1,'Att. Q2'!$A$1:$BF$26,ROW()-1,TRUE())="e",HLOOKUP(AL$5-1,'Att. Q2'!$A$1:$BF$26,ROW()-1,TRUE())="f",HLOOKUP(AL$5-1,'Att. Q2'!$A$1:$BF$26,ROW()-1,TRUE())="d",HLOOKUP(AL$5-1,'Att. Q2'!$A$1:$BF$26,ROW()-1,TRUE())="i"),"Abs.","")))</f>
        <v/>
      </c>
      <c r="AM15" s="241" t="str">
        <f aca="true">IF(AM$5="","",IF(AM$5&lt;TODAY()-8,0,IF(OR(HLOOKUP(AM$5,'Att. Q2'!$A$1:$BF$26,ROW()-1,FALSE())="a",HLOOKUP(AM$5,'Att. Q2'!$A$1:$BF$26,ROW()-1,FALSE())="e",HLOOKUP(AM$5,'Att. Q2'!$A$1:$BF$26,ROW()-1,FALSE())="f",HLOOKUP(AM$5,'Att. Q2'!$A$1:$BF$26,ROW()-1,FALSE())="d",HLOOKUP(AM$5,'Att. Q2'!$A$1:$BF$26,ROW()-1,FALSE())="i",HLOOKUP(AM$5-1,'Att. Q2'!$A$1:$BF$26,ROW()-1,TRUE())="a",HLOOKUP(AM$5-1,'Att. Q2'!$A$1:$BF$26,ROW()-1,TRUE())="e",HLOOKUP(AM$5-1,'Att. Q2'!$A$1:$BF$26,ROW()-1,TRUE())="f",HLOOKUP(AM$5-1,'Att. Q2'!$A$1:$BF$26,ROW()-1,TRUE())="d",HLOOKUP(AM$5-1,'Att. Q2'!$A$1:$BF$26,ROW()-1,TRUE())="i"),"Abs.","")))</f>
        <v/>
      </c>
      <c r="AN15" s="241" t="str">
        <f aca="true">IF(AN$5="","",IF(AN$5&lt;TODAY()-8,0,IF(OR(HLOOKUP(AN$5,'Att. Q2'!$A$1:$BF$26,ROW()-1,FALSE())="a",HLOOKUP(AN$5,'Att. Q2'!$A$1:$BF$26,ROW()-1,FALSE())="e",HLOOKUP(AN$5,'Att. Q2'!$A$1:$BF$26,ROW()-1,FALSE())="f",HLOOKUP(AN$5,'Att. Q2'!$A$1:$BF$26,ROW()-1,FALSE())="d",HLOOKUP(AN$5,'Att. Q2'!$A$1:$BF$26,ROW()-1,FALSE())="i",HLOOKUP(AN$5-1,'Att. Q2'!$A$1:$BF$26,ROW()-1,TRUE())="a",HLOOKUP(AN$5-1,'Att. Q2'!$A$1:$BF$26,ROW()-1,TRUE())="e",HLOOKUP(AN$5-1,'Att. Q2'!$A$1:$BF$26,ROW()-1,TRUE())="f",HLOOKUP(AN$5-1,'Att. Q2'!$A$1:$BF$26,ROW()-1,TRUE())="d",HLOOKUP(AN$5-1,'Att. Q2'!$A$1:$BF$26,ROW()-1,TRUE())="i"),"Abs.","")))</f>
        <v/>
      </c>
      <c r="AO15" s="242" t="str">
        <f aca="false">IF(COUNT(AE15:AN15)&gt;0,AVERAGE(AE15:AN15),"")</f>
        <v/>
      </c>
      <c r="AP15" s="244" t="str">
        <f aca="true">IF(AP$5="","",IF(AP$5&lt;TODAY()-8,0,IF(OR(HLOOKUP(AP$5,'Att. Q2'!$A$1:$BF$26,ROW()-1,FALSE())="a",HLOOKUP(AP$5,'Att. Q2'!$A$1:$BF$26,ROW()-1,FALSE())="e",HLOOKUP(AP$5,'Att. Q2'!$A$1:$BF$26,ROW()-1,FALSE())="f",HLOOKUP(AP$5,'Att. Q2'!$A$1:$BF$26,ROW()-1,FALSE())="d",HLOOKUP(AP$5,'Att. Q2'!$A$1:$BF$26,ROW()-1,FALSE())="i",HLOOKUP(AP$5,'Att. Q2'!$A$1:$BF$26,ROW()-1,FALSE())="c",HLOOKUP(AP$5-1,'Att. Q2'!$A$1:$BF$26,ROW()-1,TRUE())="a",HLOOKUP(AP$5-1,'Att. Q2'!$A$1:$BF$26,ROW()-1,TRUE())="e",HLOOKUP(AP$5-1,'Att. Q2'!$A$1:$BF$26,ROW()-1,TRUE())="f",HLOOKUP(AP$5-1,'Att. Q2'!$A$1:$BF$26,ROW()-1,TRUE())="d",HLOOKUP(AP$5-1,'Att. Q2'!$A$1:$BF$26,ROW()-1,TRUE())="i",HLOOKUP(AP$5-1,'Att. Q2'!$A$1:$BF$26,ROW()-1,TRUE())="c"),"Abs.","")))</f>
        <v/>
      </c>
      <c r="AQ15" s="244" t="str">
        <f aca="true">IF(AQ$5="","",IF(AQ$5&lt;TODAY()-8,0,IF(OR(HLOOKUP(AQ$5,'Att. Q2'!$A$1:$BF$26,ROW()-1,FALSE())="a",HLOOKUP(AQ$5,'Att. Q2'!$A$1:$BF$26,ROW()-1,FALSE())="e",HLOOKUP(AQ$5,'Att. Q2'!$A$1:$BF$26,ROW()-1,FALSE())="f",HLOOKUP(AQ$5,'Att. Q2'!$A$1:$BF$26,ROW()-1,FALSE())="d",HLOOKUP(AQ$5,'Att. Q2'!$A$1:$BF$26,ROW()-1,FALSE())="i",HLOOKUP(AQ$5,'Att. Q2'!$A$1:$BF$26,ROW()-1,FALSE())="c",HLOOKUP(AQ$5-1,'Att. Q2'!$A$1:$BF$26,ROW()-1,TRUE())="a",HLOOKUP(AQ$5-1,'Att. Q2'!$A$1:$BF$26,ROW()-1,TRUE())="e",HLOOKUP(AQ$5-1,'Att. Q2'!$A$1:$BF$26,ROW()-1,TRUE())="f",HLOOKUP(AQ$5-1,'Att. Q2'!$A$1:$BF$26,ROW()-1,TRUE())="d",HLOOKUP(AQ$5-1,'Att. Q2'!$A$1:$BF$26,ROW()-1,TRUE())="i",HLOOKUP(AQ$5-1,'Att. Q2'!$A$1:$BF$26,ROW()-1,TRUE())="c"),"Abs.","")))</f>
        <v/>
      </c>
      <c r="AR15" s="244" t="str">
        <f aca="true">IF(AR$5="","",IF(AR$5&lt;TODAY()-8,0,IF(OR(HLOOKUP(AR$5,'Att. Q2'!$A$1:$BF$26,ROW()-1,FALSE())="a",HLOOKUP(AR$5,'Att. Q2'!$A$1:$BF$26,ROW()-1,FALSE())="e",HLOOKUP(AR$5,'Att. Q2'!$A$1:$BF$26,ROW()-1,FALSE())="f",HLOOKUP(AR$5,'Att. Q2'!$A$1:$BF$26,ROW()-1,FALSE())="d",HLOOKUP(AR$5,'Att. Q2'!$A$1:$BF$26,ROW()-1,FALSE())="i",HLOOKUP(AR$5,'Att. Q2'!$A$1:$BF$26,ROW()-1,FALSE())="c",HLOOKUP(AR$5-1,'Att. Q2'!$A$1:$BF$26,ROW()-1,TRUE())="a",HLOOKUP(AR$5-1,'Att. Q2'!$A$1:$BF$26,ROW()-1,TRUE())="e",HLOOKUP(AR$5-1,'Att. Q2'!$A$1:$BF$26,ROW()-1,TRUE())="f",HLOOKUP(AR$5-1,'Att. Q2'!$A$1:$BF$26,ROW()-1,TRUE())="d",HLOOKUP(AR$5-1,'Att. Q2'!$A$1:$BF$26,ROW()-1,TRUE())="i",HLOOKUP(AR$5-1,'Att. Q2'!$A$1:$BF$26,ROW()-1,TRUE())="c"),"Abs.","")))</f>
        <v/>
      </c>
      <c r="AS15" s="244" t="str">
        <f aca="true">IF(AS$5="","",IF(AS$5&lt;TODAY()-8,0,IF(OR(HLOOKUP(AS$5,'Att. Q2'!$A$1:$BF$26,ROW()-1,FALSE())="a",HLOOKUP(AS$5,'Att. Q2'!$A$1:$BF$26,ROW()-1,FALSE())="e",HLOOKUP(AS$5,'Att. Q2'!$A$1:$BF$26,ROW()-1,FALSE())="f",HLOOKUP(AS$5,'Att. Q2'!$A$1:$BF$26,ROW()-1,FALSE())="d",HLOOKUP(AS$5,'Att. Q2'!$A$1:$BF$26,ROW()-1,FALSE())="i",HLOOKUP(AS$5,'Att. Q2'!$A$1:$BF$26,ROW()-1,FALSE())="c",HLOOKUP(AS$5-1,'Att. Q2'!$A$1:$BF$26,ROW()-1,TRUE())="a",HLOOKUP(AS$5-1,'Att. Q2'!$A$1:$BF$26,ROW()-1,TRUE())="e",HLOOKUP(AS$5-1,'Att. Q2'!$A$1:$BF$26,ROW()-1,TRUE())="f",HLOOKUP(AS$5-1,'Att. Q2'!$A$1:$BF$26,ROW()-1,TRUE())="d",HLOOKUP(AS$5-1,'Att. Q2'!$A$1:$BF$26,ROW()-1,TRUE())="i",HLOOKUP(AS$5-1,'Att. Q2'!$A$1:$BF$26,ROW()-1,TRUE())="c"),"Abs.","")))</f>
        <v/>
      </c>
      <c r="AT15" s="244" t="str">
        <f aca="true">IF(AT$5="","",IF(AT$5&lt;TODAY()-8,0,IF(OR(HLOOKUP(AT$5,'Att. Q2'!$A$1:$BF$26,ROW()-1,FALSE())="a",HLOOKUP(AT$5,'Att. Q2'!$A$1:$BF$26,ROW()-1,FALSE())="e",HLOOKUP(AT$5,'Att. Q2'!$A$1:$BF$26,ROW()-1,FALSE())="f",HLOOKUP(AT$5,'Att. Q2'!$A$1:$BF$26,ROW()-1,FALSE())="d",HLOOKUP(AT$5,'Att. Q2'!$A$1:$BF$26,ROW()-1,FALSE())="i",HLOOKUP(AT$5,'Att. Q2'!$A$1:$BF$26,ROW()-1,FALSE())="c",HLOOKUP(AT$5-1,'Att. Q2'!$A$1:$BF$26,ROW()-1,TRUE())="a",HLOOKUP(AT$5-1,'Att. Q2'!$A$1:$BF$26,ROW()-1,TRUE())="e",HLOOKUP(AT$5-1,'Att. Q2'!$A$1:$BF$26,ROW()-1,TRUE())="f",HLOOKUP(AT$5-1,'Att. Q2'!$A$1:$BF$26,ROW()-1,TRUE())="d",HLOOKUP(AT$5-1,'Att. Q2'!$A$1:$BF$26,ROW()-1,TRUE())="i",HLOOKUP(AT$5-1,'Att. Q2'!$A$1:$BF$26,ROW()-1,TRUE())="c"),"Abs.","")))</f>
        <v/>
      </c>
      <c r="AU15" s="244" t="str">
        <f aca="true">IF(AU$5="","",IF(AU$5&lt;TODAY()-8,0,IF(OR(HLOOKUP(AU$5,'Att. Q2'!$A$1:$BF$26,ROW()-1,FALSE())="a",HLOOKUP(AU$5,'Att. Q2'!$A$1:$BF$26,ROW()-1,FALSE())="e",HLOOKUP(AU$5,'Att. Q2'!$A$1:$BF$26,ROW()-1,FALSE())="f",HLOOKUP(AU$5,'Att. Q2'!$A$1:$BF$26,ROW()-1,FALSE())="d",HLOOKUP(AU$5,'Att. Q2'!$A$1:$BF$26,ROW()-1,FALSE())="i",HLOOKUP(AU$5,'Att. Q2'!$A$1:$BF$26,ROW()-1,FALSE())="c",HLOOKUP(AU$5-1,'Att. Q2'!$A$1:$BF$26,ROW()-1,TRUE())="a",HLOOKUP(AU$5-1,'Att. Q2'!$A$1:$BF$26,ROW()-1,TRUE())="e",HLOOKUP(AU$5-1,'Att. Q2'!$A$1:$BF$26,ROW()-1,TRUE())="f",HLOOKUP(AU$5-1,'Att. Q2'!$A$1:$BF$26,ROW()-1,TRUE())="d",HLOOKUP(AU$5-1,'Att. Q2'!$A$1:$BF$26,ROW()-1,TRUE())="i",HLOOKUP(AU$5-1,'Att. Q2'!$A$1:$BF$26,ROW()-1,TRUE())="c"),"Abs.","")))</f>
        <v/>
      </c>
      <c r="AV15" s="244" t="str">
        <f aca="true">IF(AV$5="","",IF(AV$5&lt;TODAY()-8,0,IF(OR(HLOOKUP(AV$5,'Att. Q2'!$A$1:$BF$26,ROW()-1,FALSE())="a",HLOOKUP(AV$5,'Att. Q2'!$A$1:$BF$26,ROW()-1,FALSE())="e",HLOOKUP(AV$5,'Att. Q2'!$A$1:$BF$26,ROW()-1,FALSE())="f",HLOOKUP(AV$5,'Att. Q2'!$A$1:$BF$26,ROW()-1,FALSE())="d",HLOOKUP(AV$5,'Att. Q2'!$A$1:$BF$26,ROW()-1,FALSE())="i",HLOOKUP(AV$5,'Att. Q2'!$A$1:$BF$26,ROW()-1,FALSE())="c",HLOOKUP(AV$5-1,'Att. Q2'!$A$1:$BF$26,ROW()-1,TRUE())="a",HLOOKUP(AV$5-1,'Att. Q2'!$A$1:$BF$26,ROW()-1,TRUE())="e",HLOOKUP(AV$5-1,'Att. Q2'!$A$1:$BF$26,ROW()-1,TRUE())="f",HLOOKUP(AV$5-1,'Att. Q2'!$A$1:$BF$26,ROW()-1,TRUE())="d",HLOOKUP(AV$5-1,'Att. Q2'!$A$1:$BF$26,ROW()-1,TRUE())="i",HLOOKUP(AV$5-1,'Att. Q2'!$A$1:$BF$26,ROW()-1,TRUE())="c"),"Abs.","")))</f>
        <v/>
      </c>
      <c r="AW15" s="244" t="str">
        <f aca="true">IF(AW$5="","",IF(AW$5&lt;TODAY()-8,0,IF(OR(HLOOKUP(AW$5,'Att. Q2'!$A$1:$BF$26,ROW()-1,FALSE())="a",HLOOKUP(AW$5,'Att. Q2'!$A$1:$BF$26,ROW()-1,FALSE())="e",HLOOKUP(AW$5,'Att. Q2'!$A$1:$BF$26,ROW()-1,FALSE())="f",HLOOKUP(AW$5,'Att. Q2'!$A$1:$BF$26,ROW()-1,FALSE())="d",HLOOKUP(AW$5,'Att. Q2'!$A$1:$BF$26,ROW()-1,FALSE())="i",HLOOKUP(AW$5,'Att. Q2'!$A$1:$BF$26,ROW()-1,FALSE())="c",HLOOKUP(AW$5-1,'Att. Q2'!$A$1:$BF$26,ROW()-1,TRUE())="a",HLOOKUP(AW$5-1,'Att. Q2'!$A$1:$BF$26,ROW()-1,TRUE())="e",HLOOKUP(AW$5-1,'Att. Q2'!$A$1:$BF$26,ROW()-1,TRUE())="f",HLOOKUP(AW$5-1,'Att. Q2'!$A$1:$BF$26,ROW()-1,TRUE())="d",HLOOKUP(AW$5-1,'Att. Q2'!$A$1:$BF$26,ROW()-1,TRUE())="i",HLOOKUP(AW$5-1,'Att. Q2'!$A$1:$BF$26,ROW()-1,TRUE())="c"),"Abs.","")))</f>
        <v/>
      </c>
      <c r="AX15" s="244" t="str">
        <f aca="true">IF(AX$5="","",IF(AX$5&lt;TODAY()-8,0,IF(OR(HLOOKUP(AX$5,'Att. Q2'!$A$1:$BF$26,ROW()-1,FALSE())="a",HLOOKUP(AX$5,'Att. Q2'!$A$1:$BF$26,ROW()-1,FALSE())="e",HLOOKUP(AX$5,'Att. Q2'!$A$1:$BF$26,ROW()-1,FALSE())="f",HLOOKUP(AX$5,'Att. Q2'!$A$1:$BF$26,ROW()-1,FALSE())="d",HLOOKUP(AX$5,'Att. Q2'!$A$1:$BF$26,ROW()-1,FALSE())="i",HLOOKUP(AX$5,'Att. Q2'!$A$1:$BF$26,ROW()-1,FALSE())="c",HLOOKUP(AX$5-1,'Att. Q2'!$A$1:$BF$26,ROW()-1,TRUE())="a",HLOOKUP(AX$5-1,'Att. Q2'!$A$1:$BF$26,ROW()-1,TRUE())="e",HLOOKUP(AX$5-1,'Att. Q2'!$A$1:$BF$26,ROW()-1,TRUE())="f",HLOOKUP(AX$5-1,'Att. Q2'!$A$1:$BF$26,ROW()-1,TRUE())="d",HLOOKUP(AX$5-1,'Att. Q2'!$A$1:$BF$26,ROW()-1,TRUE())="i",HLOOKUP(AX$5-1,'Att. Q2'!$A$1:$BF$26,ROW()-1,TRUE())="c"),"Abs.","")))</f>
        <v/>
      </c>
      <c r="AY15" s="244" t="str">
        <f aca="true">IF(AY$5="","",IF(AY$5&lt;TODAY()-8,0,IF(OR(HLOOKUP(AY$5,'Att. Q2'!$A$1:$BF$26,ROW()-1,FALSE())="a",HLOOKUP(AY$5,'Att. Q2'!$A$1:$BF$26,ROW()-1,FALSE())="e",HLOOKUP(AY$5,'Att. Q2'!$A$1:$BF$26,ROW()-1,FALSE())="f",HLOOKUP(AY$5,'Att. Q2'!$A$1:$BF$26,ROW()-1,FALSE())="d",HLOOKUP(AY$5,'Att. Q2'!$A$1:$BF$26,ROW()-1,FALSE())="i",HLOOKUP(AY$5,'Att. Q2'!$A$1:$BF$26,ROW()-1,FALSE())="c",HLOOKUP(AY$5-1,'Att. Q2'!$A$1:$BF$26,ROW()-1,TRUE())="a",HLOOKUP(AY$5-1,'Att. Q2'!$A$1:$BF$26,ROW()-1,TRUE())="e",HLOOKUP(AY$5-1,'Att. Q2'!$A$1:$BF$26,ROW()-1,TRUE())="f",HLOOKUP(AY$5-1,'Att. Q2'!$A$1:$BF$26,ROW()-1,TRUE())="d",HLOOKUP(AY$5-1,'Att. Q2'!$A$1:$BF$26,ROW()-1,TRUE())="i",HLOOKUP(AY$5-1,'Att. Q2'!$A$1:$BF$26,ROW()-1,TRUE())="c"),"Abs.","")))</f>
        <v/>
      </c>
      <c r="AZ15" s="244" t="str">
        <f aca="true">IF(AZ$5="","",IF(AZ$5&lt;TODAY()-8,0,IF(OR(HLOOKUP(AZ$5,'Att. Q2'!$A$1:$BF$26,ROW()-1,FALSE())="a",HLOOKUP(AZ$5,'Att. Q2'!$A$1:$BF$26,ROW()-1,FALSE())="e",HLOOKUP(AZ$5,'Att. Q2'!$A$1:$BF$26,ROW()-1,FALSE())="f",HLOOKUP(AZ$5,'Att. Q2'!$A$1:$BF$26,ROW()-1,FALSE())="d",HLOOKUP(AZ$5,'Att. Q2'!$A$1:$BF$26,ROW()-1,FALSE())="i",HLOOKUP(AZ$5,'Att. Q2'!$A$1:$BF$26,ROW()-1,FALSE())="c",HLOOKUP(AZ$5-1,'Att. Q2'!$A$1:$BF$26,ROW()-1,TRUE())="a",HLOOKUP(AZ$5-1,'Att. Q2'!$A$1:$BF$26,ROW()-1,TRUE())="e",HLOOKUP(AZ$5-1,'Att. Q2'!$A$1:$BF$26,ROW()-1,TRUE())="f",HLOOKUP(AZ$5-1,'Att. Q2'!$A$1:$BF$26,ROW()-1,TRUE())="d",HLOOKUP(AZ$5-1,'Att. Q2'!$A$1:$BF$26,ROW()-1,TRUE())="i",HLOOKUP(AZ$5-1,'Att. Q2'!$A$1:$BF$26,ROW()-1,TRUE())="c"),"Abs.","")))</f>
        <v/>
      </c>
      <c r="BA15" s="244" t="str">
        <f aca="true">IF(BA$5="","",IF(BA$5&lt;TODAY()-8,0,IF(OR(HLOOKUP(BA$5,'Att. Q2'!$A$1:$BF$26,ROW()-1,FALSE())="a",HLOOKUP(BA$5,'Att. Q2'!$A$1:$BF$26,ROW()-1,FALSE())="e",HLOOKUP(BA$5,'Att. Q2'!$A$1:$BF$26,ROW()-1,FALSE())="f",HLOOKUP(BA$5,'Att. Q2'!$A$1:$BF$26,ROW()-1,FALSE())="d",HLOOKUP(BA$5,'Att. Q2'!$A$1:$BF$26,ROW()-1,FALSE())="i",HLOOKUP(BA$5,'Att. Q2'!$A$1:$BF$26,ROW()-1,FALSE())="c",HLOOKUP(BA$5-1,'Att. Q2'!$A$1:$BF$26,ROW()-1,TRUE())="a",HLOOKUP(BA$5-1,'Att. Q2'!$A$1:$BF$26,ROW()-1,TRUE())="e",HLOOKUP(BA$5-1,'Att. Q2'!$A$1:$BF$26,ROW()-1,TRUE())="f",HLOOKUP(BA$5-1,'Att. Q2'!$A$1:$BF$26,ROW()-1,TRUE())="d",HLOOKUP(BA$5-1,'Att. Q2'!$A$1:$BF$26,ROW()-1,TRUE())="i",HLOOKUP(BA$5-1,'Att. Q2'!$A$1:$BF$26,ROW()-1,TRUE())="c"),"Abs.","")))</f>
        <v/>
      </c>
      <c r="BB15" s="244" t="str">
        <f aca="true">IF(BB$5="","",IF(BB$5&lt;TODAY()-8,0,IF(OR(HLOOKUP(BB$5,'Att. Q2'!$A$1:$BF$26,ROW()-1,FALSE())="a",HLOOKUP(BB$5,'Att. Q2'!$A$1:$BF$26,ROW()-1,FALSE())="e",HLOOKUP(BB$5,'Att. Q2'!$A$1:$BF$26,ROW()-1,FALSE())="f",HLOOKUP(BB$5,'Att. Q2'!$A$1:$BF$26,ROW()-1,FALSE())="d",HLOOKUP(BB$5,'Att. Q2'!$A$1:$BF$26,ROW()-1,FALSE())="i",HLOOKUP(BB$5,'Att. Q2'!$A$1:$BF$26,ROW()-1,FALSE())="c",HLOOKUP(BB$5-1,'Att. Q2'!$A$1:$BF$26,ROW()-1,TRUE())="a",HLOOKUP(BB$5-1,'Att. Q2'!$A$1:$BF$26,ROW()-1,TRUE())="e",HLOOKUP(BB$5-1,'Att. Q2'!$A$1:$BF$26,ROW()-1,TRUE())="f",HLOOKUP(BB$5-1,'Att. Q2'!$A$1:$BF$26,ROW()-1,TRUE())="d",HLOOKUP(BB$5-1,'Att. Q2'!$A$1:$BF$26,ROW()-1,TRUE())="i",HLOOKUP(BB$5-1,'Att. Q2'!$A$1:$BF$26,ROW()-1,TRUE())="c"),"Abs.","")))</f>
        <v/>
      </c>
      <c r="BC15" s="244" t="str">
        <f aca="true">IF(BC$5="","",IF(BC$5&lt;TODAY()-8,0,IF(OR(HLOOKUP(BC$5,'Att. Q2'!$A$1:$BF$26,ROW()-1,FALSE())="a",HLOOKUP(BC$5,'Att. Q2'!$A$1:$BF$26,ROW()-1,FALSE())="e",HLOOKUP(BC$5,'Att. Q2'!$A$1:$BF$26,ROW()-1,FALSE())="f",HLOOKUP(BC$5,'Att. Q2'!$A$1:$BF$26,ROW()-1,FALSE())="d",HLOOKUP(BC$5,'Att. Q2'!$A$1:$BF$26,ROW()-1,FALSE())="i",HLOOKUP(BC$5,'Att. Q2'!$A$1:$BF$26,ROW()-1,FALSE())="c",HLOOKUP(BC$5-1,'Att. Q2'!$A$1:$BF$26,ROW()-1,TRUE())="a",HLOOKUP(BC$5-1,'Att. Q2'!$A$1:$BF$26,ROW()-1,TRUE())="e",HLOOKUP(BC$5-1,'Att. Q2'!$A$1:$BF$26,ROW()-1,TRUE())="f",HLOOKUP(BC$5-1,'Att. Q2'!$A$1:$BF$26,ROW()-1,TRUE())="d",HLOOKUP(BC$5-1,'Att. Q2'!$A$1:$BF$26,ROW()-1,TRUE())="i",HLOOKUP(BC$5-1,'Att. Q2'!$A$1:$BF$26,ROW()-1,TRUE())="c"),"Abs.","")))</f>
        <v/>
      </c>
      <c r="BD15" s="244" t="str">
        <f aca="true">IF(BD$5="","",IF(BD$5&lt;TODAY()-8,0,IF(OR(HLOOKUP(BD$5,'Att. Q2'!$A$1:$BF$26,ROW()-1,FALSE())="a",HLOOKUP(BD$5,'Att. Q2'!$A$1:$BF$26,ROW()-1,FALSE())="e",HLOOKUP(BD$5,'Att. Q2'!$A$1:$BF$26,ROW()-1,FALSE())="f",HLOOKUP(BD$5,'Att. Q2'!$A$1:$BF$26,ROW()-1,FALSE())="d",HLOOKUP(BD$5,'Att. Q2'!$A$1:$BF$26,ROW()-1,FALSE())="i",HLOOKUP(BD$5,'Att. Q2'!$A$1:$BF$26,ROW()-1,FALSE())="c",HLOOKUP(BD$5-1,'Att. Q2'!$A$1:$BF$26,ROW()-1,TRUE())="a",HLOOKUP(BD$5-1,'Att. Q2'!$A$1:$BF$26,ROW()-1,TRUE())="e",HLOOKUP(BD$5-1,'Att. Q2'!$A$1:$BF$26,ROW()-1,TRUE())="f",HLOOKUP(BD$5-1,'Att. Q2'!$A$1:$BF$26,ROW()-1,TRUE())="d",HLOOKUP(BD$5-1,'Att. Q2'!$A$1:$BF$26,ROW()-1,TRUE())="i",HLOOKUP(BD$5-1,'Att. Q2'!$A$1:$BF$26,ROW()-1,TRUE())="c"),"Abs.","")))</f>
        <v/>
      </c>
      <c r="BE15" s="244" t="str">
        <f aca="true">IF(BE$5="","",IF(BE$5&lt;TODAY()-8,0,IF(OR(HLOOKUP(BE$5,'Att. Q2'!$A$1:$BF$26,ROW()-1,FALSE())="a",HLOOKUP(BE$5,'Att. Q2'!$A$1:$BF$26,ROW()-1,FALSE())="e",HLOOKUP(BE$5,'Att. Q2'!$A$1:$BF$26,ROW()-1,FALSE())="f",HLOOKUP(BE$5,'Att. Q2'!$A$1:$BF$26,ROW()-1,FALSE())="d",HLOOKUP(BE$5,'Att. Q2'!$A$1:$BF$26,ROW()-1,FALSE())="i",HLOOKUP(BE$5,'Att. Q2'!$A$1:$BF$26,ROW()-1,FALSE())="c",HLOOKUP(BE$5-1,'Att. Q2'!$A$1:$BF$26,ROW()-1,TRUE())="a",HLOOKUP(BE$5-1,'Att. Q2'!$A$1:$BF$26,ROW()-1,TRUE())="e",HLOOKUP(BE$5-1,'Att. Q2'!$A$1:$BF$26,ROW()-1,TRUE())="f",HLOOKUP(BE$5-1,'Att. Q2'!$A$1:$BF$26,ROW()-1,TRUE())="d",HLOOKUP(BE$5-1,'Att. Q2'!$A$1:$BF$26,ROW()-1,TRUE())="i",HLOOKUP(BE$5-1,'Att. Q2'!$A$1:$BF$26,ROW()-1,TRUE())="c"),"Abs.","")))</f>
        <v/>
      </c>
      <c r="BF15" s="244" t="str">
        <f aca="true">IF(BF$5="","",IF(BF$5&lt;TODAY()-8,0,IF(OR(HLOOKUP(BF$5,'Att. Q2'!$A$1:$BF$26,ROW()-1,FALSE())="a",HLOOKUP(BF$5,'Att. Q2'!$A$1:$BF$26,ROW()-1,FALSE())="e",HLOOKUP(BF$5,'Att. Q2'!$A$1:$BF$26,ROW()-1,FALSE())="f",HLOOKUP(BF$5,'Att. Q2'!$A$1:$BF$26,ROW()-1,FALSE())="d",HLOOKUP(BF$5,'Att. Q2'!$A$1:$BF$26,ROW()-1,FALSE())="i",HLOOKUP(BF$5,'Att. Q2'!$A$1:$BF$26,ROW()-1,FALSE())="c",HLOOKUP(BF$5-1,'Att. Q2'!$A$1:$BF$26,ROW()-1,TRUE())="a",HLOOKUP(BF$5-1,'Att. Q2'!$A$1:$BF$26,ROW()-1,TRUE())="e",HLOOKUP(BF$5-1,'Att. Q2'!$A$1:$BF$26,ROW()-1,TRUE())="f",HLOOKUP(BF$5-1,'Att. Q2'!$A$1:$BF$26,ROW()-1,TRUE())="d",HLOOKUP(BF$5-1,'Att. Q2'!$A$1:$BF$26,ROW()-1,TRUE())="i",HLOOKUP(BF$5-1,'Att. Q2'!$A$1:$BF$26,ROW()-1,TRUE())="c"),"Abs.","")))</f>
        <v/>
      </c>
      <c r="BG15" s="244" t="str">
        <f aca="true">IF(BG$5="","",IF(BG$5&lt;TODAY()-8,0,IF(OR(HLOOKUP(BG$5,'Att. Q2'!$A$1:$BF$26,ROW()-1,FALSE())="a",HLOOKUP(BG$5,'Att. Q2'!$A$1:$BF$26,ROW()-1,FALSE())="e",HLOOKUP(BG$5,'Att. Q2'!$A$1:$BF$26,ROW()-1,FALSE())="f",HLOOKUP(BG$5,'Att. Q2'!$A$1:$BF$26,ROW()-1,FALSE())="d",HLOOKUP(BG$5,'Att. Q2'!$A$1:$BF$26,ROW()-1,FALSE())="i",HLOOKUP(BG$5,'Att. Q2'!$A$1:$BF$26,ROW()-1,FALSE())="c",HLOOKUP(BG$5-1,'Att. Q2'!$A$1:$BF$26,ROW()-1,TRUE())="a",HLOOKUP(BG$5-1,'Att. Q2'!$A$1:$BF$26,ROW()-1,TRUE())="e",HLOOKUP(BG$5-1,'Att. Q2'!$A$1:$BF$26,ROW()-1,TRUE())="f",HLOOKUP(BG$5-1,'Att. Q2'!$A$1:$BF$26,ROW()-1,TRUE())="d",HLOOKUP(BG$5-1,'Att. Q2'!$A$1:$BF$26,ROW()-1,TRUE())="i",HLOOKUP(BG$5-1,'Att. Q2'!$A$1:$BF$26,ROW()-1,TRUE())="c"),"Abs.","")))</f>
        <v/>
      </c>
      <c r="BH15" s="244" t="str">
        <f aca="true">IF(BH$5="","",IF(BH$5&lt;TODAY()-8,0,IF(OR(HLOOKUP(BH$5,'Att. Q2'!$A$1:$BF$26,ROW()-1,FALSE())="a",HLOOKUP(BH$5,'Att. Q2'!$A$1:$BF$26,ROW()-1,FALSE())="e",HLOOKUP(BH$5,'Att. Q2'!$A$1:$BF$26,ROW()-1,FALSE())="f",HLOOKUP(BH$5,'Att. Q2'!$A$1:$BF$26,ROW()-1,FALSE())="d",HLOOKUP(BH$5,'Att. Q2'!$A$1:$BF$26,ROW()-1,FALSE())="i",HLOOKUP(BH$5,'Att. Q2'!$A$1:$BF$26,ROW()-1,FALSE())="c",HLOOKUP(BH$5-1,'Att. Q2'!$A$1:$BF$26,ROW()-1,TRUE())="a",HLOOKUP(BH$5-1,'Att. Q2'!$A$1:$BF$26,ROW()-1,TRUE())="e",HLOOKUP(BH$5-1,'Att. Q2'!$A$1:$BF$26,ROW()-1,TRUE())="f",HLOOKUP(BH$5-1,'Att. Q2'!$A$1:$BF$26,ROW()-1,TRUE())="d",HLOOKUP(BH$5-1,'Att. Q2'!$A$1:$BF$26,ROW()-1,TRUE())="i",HLOOKUP(BH$5-1,'Att. Q2'!$A$1:$BF$26,ROW()-1,TRUE())="c"),"Abs.","")))</f>
        <v/>
      </c>
      <c r="BI15" s="244" t="n">
        <f aca="false">COUNTIF(AP15:BH15,"=0")</f>
        <v>0</v>
      </c>
      <c r="BJ15" s="244" t="str">
        <f aca="false">IF(COUNT(AP15:BH15)&gt;0,100*COUNTIF(AP15:BH15,"&gt;0")/COUNT(AP15:BH15),"")</f>
        <v/>
      </c>
      <c r="BK15" s="245" t="str">
        <f aca="false">IF(COUNT(AP15:BH15)&gt;0,(SUM(AP15:BH15))/COUNT(AP15:BH15),"")</f>
        <v/>
      </c>
      <c r="BL15" s="241"/>
      <c r="BM15" s="241"/>
      <c r="BN15" s="241" t="n">
        <f aca="false">MIN(SUM(IF(COUNT(K15:N15)&gt;0,O15*COUNT(K15:N15)*Info!B$2/100,0),IF(COUNT(P15:Y15)&gt;0,Z15*COUNT(P15:Y15)*Info!B14/100,0),IF(COUNT(AC15)&gt;0,AD15*COUNT(AC15)*Info!B$3/100,0),IF(COUNT(AE15:AN15)&gt;0,AO15*COUNT(AE15:AN15)*Info!B$4/100,0),IF(COUNT(AP15:BH15)&gt;0,BK15*COUNT(AP15:BH15)*Info!B$6/10,0),BL15-BM15,Info!B$8),BO15)</f>
        <v>0</v>
      </c>
      <c r="BO15" s="241" t="n">
        <f aca="false">COUNT(K15:N15)*Info!B$2+COUNT(P15:Y15)*Info!B14+COUNT(AC15)*Info!B$3+COUNT(AE15:AN15)*Info!B$4+COUNT(AP15:BH15)*Info!B$6</f>
        <v>0</v>
      </c>
      <c r="BP15" s="241"/>
      <c r="BQ15" s="242" t="str">
        <f aca="false">IF(BP15="","",BP15)</f>
        <v/>
      </c>
      <c r="BR15" s="246" t="s">
        <v>172</v>
      </c>
      <c r="BS15" s="246" t="str">
        <f aca="false">IF(OR(BR15="Yes",F15&gt;4,SUM('Gr. Q1'!F15,'Gr. Q2'!F15,'Gr. Q3'!F15,'Gr. Q4'!F15)&gt;16),"Yes","No")</f>
        <v>No</v>
      </c>
      <c r="BT15" s="247" t="str">
        <f aca="false">IF(BO15=0,"",MAX(IF(BS15="Yes",MIN(64,(Info!B$9*BQ15+(1-Info!B$9)*100*BN15/BO15)),Info!B$9*IF(BQ15="",(100*BN15/BO15),BQ15)+(1-Info!B$9)*100*BN15/BO15),55))</f>
        <v/>
      </c>
      <c r="BU15" s="247" t="str">
        <f aca="false">IF(BT15="","",BT15)</f>
        <v/>
      </c>
      <c r="BV15" s="239" t="str">
        <f aca="false">IF(F15&gt;5,"F",IF($BU15&lt;&gt;"",IF($BU15&gt;=90,"A",IF($BU15&gt;=80,"B",IF($BU15&gt;=70,"C",IF($BU15&gt;=65,"D","F")))),""))</f>
        <v/>
      </c>
      <c r="BW15" s="239" t="str">
        <f aca="false">IF(BU15="","",IF(AND($BV15&lt;&gt;"F",$BV15&lt;&gt;"D"),IF($BU15=100,"+",IF((MOD($BU15,10))&gt;=7,"+",IF((MOD($BU15,10))&lt;3,"-",""))),IF(BS15="Yes","*","")))</f>
        <v/>
      </c>
      <c r="BX15" s="248" t="str">
        <f aca="false">CONCATENATE(BV15,BW15)</f>
        <v/>
      </c>
      <c r="BY15" s="249" t="n">
        <f aca="false">IF(ISBLANK(Parents!J11),65,Parents!J11)</f>
        <v>65</v>
      </c>
      <c r="BZ15" s="249" t="n">
        <f aca="false">IF(ISBLANK(Parents!K11),64,Parents!K11)</f>
        <v>64</v>
      </c>
      <c r="CA15" s="249" t="str">
        <f aca="false">IF(BO15&gt;0,RANK($BT15,$BT$6:$BT$27,0),"n/a")</f>
        <v>n/a</v>
      </c>
      <c r="CB15" s="239" t="e">
        <f aca="false">CONCATENATE(CC15,CD15,CE15,CF15,CG15,CH15,CI15,CJ15,CK15,CL15,CM15,CN15,CO15,CP15,CQ15,CR15,CS15,CT15,CU15,CV15,CW15,CX15,CY15,CZ15,DA15,DB15)</f>
        <v>#REF!</v>
      </c>
      <c r="CC15" s="239" t="str">
        <f aca="false">IF(AND($F15&gt;1,F15&gt;($D$2-1),$CE15="",$CD15=""),"01 ","")</f>
        <v/>
      </c>
      <c r="CD15" s="239" t="str">
        <f aca="false">IF(AND(F15&gt;1,F15&gt;$D$2,$CE15=""),"02 ","")</f>
        <v/>
      </c>
      <c r="CE15" s="239" t="str">
        <f aca="false">IF(BS15="Yes","04 ","")</f>
        <v/>
      </c>
      <c r="CF15" s="239" t="str">
        <f aca="false">IF(E15&gt;F$2,"05 ","")</f>
        <v/>
      </c>
      <c r="CG15" s="239" t="str">
        <f aca="false">IF(AND(COUNT(L15:O15,AE15:AN15)&gt;0,MIN(L15:O15,AE15:AN15)=0),"06 ","")</f>
        <v/>
      </c>
      <c r="CH15" s="239" t="str">
        <f aca="false">IF(AND(COUNT(K15:N15)&gt;0,O15&gt;=90,COUNT(AC15)&gt;0,AD15&gt;=90,COUNT(P15:Y15)&gt;0,Z15&gt;=90,COUNT(AE15:AN15)&gt;0,AO15&gt;=90,COUNT(AP15:BH15)&gt;0,BK15&gt;=9,BI15=0,MAX(AB15)=0),"09 ","")</f>
        <v/>
      </c>
      <c r="CI15" s="239" t="str">
        <f aca="false">IF(BL15&gt;10,"10 ","")</f>
        <v/>
      </c>
      <c r="CJ15" s="239" t="str">
        <f aca="false">IF(D15&gt;0,"14 ","")</f>
        <v/>
      </c>
      <c r="CK15" s="239" t="str">
        <f aca="false">IF(COUNT(AA15)&gt;0,IF(AVERAGE(AA15)&gt;=90,"19 ",""),"")</f>
        <v/>
      </c>
      <c r="CL15" s="239" t="str">
        <f aca="false">IF(AND(COUNT(AC15)&gt;0,AD15&gt;=90,COUNT(P15:Y15)&gt;0,Z15&gt;=90,COUNT(AP15:BH15)&gt;0,BK15&gt;=9,BI15=0,MAX(AB15=0)),"20 ","")</f>
        <v/>
      </c>
      <c r="CM15" s="239" t="str">
        <f aca="false">IF(NOT(CK15=""),"24 ","")</f>
        <v/>
      </c>
      <c r="CN15" s="239" t="str">
        <f aca="false">IF(AND(BO15&gt;200,AND(NOT(CR15=""),BT15&gt;MAX(70,BZ15))),"29 ","")</f>
        <v/>
      </c>
      <c r="CO15" s="239" t="str">
        <f aca="true">IF(AND(NOT(CR15=""),BT15&lt;MAX(70,BZ15),TODAY()&gt;='Att. Q2'!$AK$1),"37 ","")</f>
        <v/>
      </c>
      <c r="CP15" s="239" t="str">
        <f aca="false">IF(COUNTIF(AP15:BH15,0)&gt;0,"39 ","")</f>
        <v/>
      </c>
      <c r="CQ15" s="239" t="str">
        <f aca="true">IF(AND(BT15&lt;MAX(70,BZ15),TODAY()&lt;='Att. Q2'!AL$1),"40 ","")</f>
        <v/>
      </c>
      <c r="CR15" s="239"/>
      <c r="CS15" s="239" t="str">
        <f aca="false">IF(COUNT(K15:N15)&gt;0,IF(O15&lt;BT15*0.8,"42 ",""),"")</f>
        <v/>
      </c>
      <c r="CT15" s="239" t="str">
        <f aca="false">IF(AD15&lt;70,"43 ","")</f>
        <v/>
      </c>
      <c r="CU15" s="239" t="e">
        <f aca="false">IF(OR(IF(COUNT(K15:N15)&gt;1,STDEV(K15:N15)&gt;15),IF(COUNT(AA15,#REF!,#REF!)&gt;1,STDEV(AA15,#REF!,#REF!)&gt;15),IF(COUNT(AE15:AN15)&gt;1,STDEV(AE15:AN15)&gt;15)),"53 ","")</f>
        <v>#REF!</v>
      </c>
      <c r="CV15" s="239" t="str">
        <f aca="false">IF(COUNT('Final Ave.'!$E12:$H12)&gt;0,IF('Final Ave.'!$I12&lt;65,"57 ",""),"")</f>
        <v/>
      </c>
      <c r="CW15" s="239" t="str">
        <f aca="false">IF(COUNT('Final Ave.'!$E12:$H12)&gt;0,IF('Final Ave.'!$I12&lt;65,"58 ",""),"")</f>
        <v/>
      </c>
      <c r="CX15" s="239" t="str">
        <f aca="false">IF(AC15=0,"59 ","")</f>
        <v/>
      </c>
      <c r="CY15" s="239" t="str">
        <f aca="false">IF(BO15=0,"",IF(BQ15&lt;80*BN15/BO15,"69 ",""))</f>
        <v/>
      </c>
      <c r="CZ15" s="239" t="str">
        <f aca="false">IF(BJ15&lt;70,"70 ","")</f>
        <v/>
      </c>
      <c r="DA15" s="239" t="str">
        <f aca="false">IF(OR(O15&lt;65,AO15&lt;65),"71 ","")</f>
        <v/>
      </c>
      <c r="DB15" s="239" t="str">
        <f aca="false">IF(BO15=0,"",IF(100*BN15/BO15&lt;50,"81 ",""))</f>
        <v/>
      </c>
      <c r="DC15" s="250"/>
    </row>
    <row r="16" s="251" customFormat="true" ht="15" hidden="false" customHeight="false" outlineLevel="0" collapsed="false">
      <c r="A16" s="239" t="n">
        <f aca="false">MOD(Data!A12,100000)</f>
        <v>0</v>
      </c>
      <c r="B16" s="239" t="n">
        <f aca="false">Data!C12</f>
        <v>0</v>
      </c>
      <c r="C16" s="239" t="n">
        <f aca="false">Data!E12</f>
        <v>0</v>
      </c>
      <c r="D16" s="239"/>
      <c r="E16" s="240" t="n">
        <f aca="false">'Att. Q2'!$G15</f>
        <v>0</v>
      </c>
      <c r="F16" s="240" t="n">
        <f aca="false">'Att. Q2'!$E15</f>
        <v>0</v>
      </c>
      <c r="G16" s="241" t="str">
        <f aca="true">IF(G$5="","",IF(G$5&lt;TODAY()-8,0,IF(OR(HLOOKUP(G$5,'Att. Q2'!$A$1:$BF$26,ROW()-1,FALSE())="a",HLOOKUP(G$5,'Att. Q2'!$A$1:$BF$26,ROW()-1,FALSE())="e",HLOOKUP(G$5,'Att. Q2'!$A$1:$BF$26,ROW()-1,FALSE())="f",HLOOKUP(G$5,'Att. Q2'!$A$1:$BF$26,ROW()-1,FALSE())="s",HLOOKUP(G$5,'Att. Q2'!$A$1:$BF$26,ROW()-1,FALSE())="i",HLOOKUP(G$5-1,'Att. Q2'!$A$1:$BF$26,ROW()-1,TRUE())="a",HLOOKUP(G$5-1,'Att. Q2'!$A$1:$BF$26,ROW()-1,TRUE())="e",HLOOKUP(G$5-1,'Att. Q2'!$A$1:$BF$26,ROW()-1,TRUE())="f",HLOOKUP(G$5-1,'Att. Q2'!$A$1:$BF$26,ROW()-1,TRUE())="s",HLOOKUP(G$5-1,'Att. Q2'!$A$1:$BF$26,ROW()-1,TRUE())="i"),"Abs.","")))</f>
        <v/>
      </c>
      <c r="H16" s="241"/>
      <c r="I16" s="241"/>
      <c r="J16" s="241"/>
      <c r="K16" s="241" t="str">
        <f aca="true">IF(K$5="","",IF(K$5&lt;TODAY()-8,0,IF(OR(HLOOKUP(K$5,'Att. Q2'!$A$1:$BF$26,ROW()-1,FALSE())="a",HLOOKUP(K$5,'Att. Q2'!$A$1:$BF$26,ROW()-1,FALSE())="e",HLOOKUP(K$5,'Att. Q2'!$A$1:$BF$26,ROW()-1,FALSE())="f",HLOOKUP(K$5,'Att. Q2'!$A$1:$BF$26,ROW()-1,FALSE())="s",HLOOKUP(K$5,'Att. Q2'!$A$1:$BF$26,ROW()-1,FALSE())="i",HLOOKUP(K$5-1,'Att. Q2'!$A$1:$BF$26,ROW()-1,TRUE())="a",HLOOKUP(K$5-1,'Att. Q2'!$A$1:$BF$26,ROW()-1,TRUE())="e",HLOOKUP(K$5-1,'Att. Q2'!$A$1:$BF$26,ROW()-1,TRUE())="f",HLOOKUP(K$5-1,'Att. Q2'!$A$1:$BF$26,ROW()-1,TRUE())="s",HLOOKUP(K$5-1,'Att. Q2'!$A$1:$BF$26,ROW()-1,TRUE())="i"),"Abs.","")))</f>
        <v/>
      </c>
      <c r="L16" s="241" t="str">
        <f aca="true">IF(L$5="","",IF(L$5&lt;TODAY()-8,0,IF(OR(HLOOKUP(L$5,'Att. Q2'!$A$1:$BF$26,ROW()-1,FALSE())="a",HLOOKUP(L$5,'Att. Q2'!$A$1:$BF$26,ROW()-1,FALSE())="e",HLOOKUP(L$5,'Att. Q2'!$A$1:$BF$26,ROW()-1,FALSE())="f",HLOOKUP(L$5,'Att. Q2'!$A$1:$BF$26,ROW()-1,FALSE())="s",HLOOKUP(L$5,'Att. Q2'!$A$1:$BF$26,ROW()-1,FALSE())="i",HLOOKUP(L$5-1,'Att. Q2'!$A$1:$BF$26,ROW()-1,TRUE())="a",HLOOKUP(L$5-1,'Att. Q2'!$A$1:$BF$26,ROW()-1,TRUE())="e",HLOOKUP(L$5-1,'Att. Q2'!$A$1:$BF$26,ROW()-1,TRUE())="f",HLOOKUP(L$5-1,'Att. Q2'!$A$1:$BF$26,ROW()-1,TRUE())="s",HLOOKUP(L$5-1,'Att. Q2'!$A$1:$BF$26,ROW()-1,TRUE())="i"),"Abs.","")))</f>
        <v/>
      </c>
      <c r="M16" s="241" t="str">
        <f aca="true">IF(M$5="","",IF(M$5&lt;TODAY()-8,0,IF(OR(HLOOKUP(M$5,'Att. Q2'!$A$1:$BF$26,ROW()-1,FALSE())="a",HLOOKUP(M$5,'Att. Q2'!$A$1:$BF$26,ROW()-1,FALSE())="e",HLOOKUP(M$5,'Att. Q2'!$A$1:$BF$26,ROW()-1,FALSE())="f",HLOOKUP(M$5,'Att. Q2'!$A$1:$BF$26,ROW()-1,FALSE())="s",HLOOKUP(M$5,'Att. Q2'!$A$1:$BF$26,ROW()-1,FALSE())="i",HLOOKUP(M$5-1,'Att. Q2'!$A$1:$BF$26,ROW()-1,TRUE())="a",HLOOKUP(M$5-1,'Att. Q2'!$A$1:$BF$26,ROW()-1,TRUE())="e",HLOOKUP(M$5-1,'Att. Q2'!$A$1:$BF$26,ROW()-1,TRUE())="f",HLOOKUP(M$5-1,'Att. Q2'!$A$1:$BF$26,ROW()-1,TRUE())="s",HLOOKUP(M$5-1,'Att. Q2'!$A$1:$BF$26,ROW()-1,TRUE())="i"),"Abs.","")))</f>
        <v/>
      </c>
      <c r="N16" s="241" t="str">
        <f aca="true">IF(N$5="","",IF(N$5&lt;TODAY()-8,0,IF(OR(HLOOKUP(N$5,'Att. Q2'!$A$1:$BF$26,ROW()-1,FALSE())="a",HLOOKUP(N$5,'Att. Q2'!$A$1:$BF$26,ROW()-1,FALSE())="e",HLOOKUP(N$5,'Att. Q2'!$A$1:$BF$26,ROW()-1,FALSE())="f",HLOOKUP(N$5,'Att. Q2'!$A$1:$BF$26,ROW()-1,FALSE())="s",HLOOKUP(N$5,'Att. Q2'!$A$1:$BF$26,ROW()-1,FALSE())="i",HLOOKUP(N$5-1,'Att. Q2'!$A$1:$BF$26,ROW()-1,TRUE())="a",HLOOKUP(N$5-1,'Att. Q2'!$A$1:$BF$26,ROW()-1,TRUE())="e",HLOOKUP(N$5-1,'Att. Q2'!$A$1:$BF$26,ROW()-1,TRUE())="f",HLOOKUP(N$5-1,'Att. Q2'!$A$1:$BF$26,ROW()-1,TRUE())="s",HLOOKUP(N$5-1,'Att. Q2'!$A$1:$BF$26,ROW()-1,TRUE())="i"),"Abs.","")))</f>
        <v/>
      </c>
      <c r="O16" s="242" t="str">
        <f aca="false">IF(COUNT(K16:N16)&gt;0,AVERAGE(K16,M16:N16),"")</f>
        <v/>
      </c>
      <c r="P16" s="241" t="str">
        <f aca="true">IF(P$5="","",IF(P$5&lt;TODAY()-8,0,IF(OR(HLOOKUP(P$5,'Att. Q2'!$A$1:$BF$26,ROW()-1,FALSE())="a",HLOOKUP(P$5,'Att. Q2'!$A$1:$BF$26,ROW()-1,FALSE())="e",HLOOKUP(P$5,'Att. Q2'!$A$1:$BF$26,ROW()-1,FALSE())="f",HLOOKUP(P$5,'Att. Q2'!$A$1:$BF$26,ROW()-1,FALSE())="d",HLOOKUP(P$5,'Att. Q2'!$A$1:$BF$26,ROW()-1,FALSE())="i",HLOOKUP(P$5-1,'Att. Q2'!$A$1:$BF$26,ROW()-1,TRUE())="a",HLOOKUP(P$5-1,'Att. Q2'!$A$1:$BF$26,ROW()-1,TRUE())="e",HLOOKUP(P$5-1,'Att. Q2'!$A$1:$BF$26,ROW()-1,TRUE())="f",HLOOKUP(P$5-1,'Att. Q2'!$A$1:$BF$26,ROW()-1,TRUE())="d",HLOOKUP(P$5-1,'Att. Q2'!$A$1:$BF$26,ROW()-1,TRUE())="i"),"Abs.","")))</f>
        <v/>
      </c>
      <c r="Q16" s="241" t="str">
        <f aca="true">IF(Q$5="","",IF(Q$5&lt;TODAY()-8,0,IF(OR(HLOOKUP(Q$5,'Att. Q2'!$A$1:$BF$26,ROW()-1,FALSE())="a",HLOOKUP(Q$5,'Att. Q2'!$A$1:$BF$26,ROW()-1,FALSE())="e",HLOOKUP(Q$5,'Att. Q2'!$A$1:$BF$26,ROW()-1,FALSE())="f",HLOOKUP(Q$5,'Att. Q2'!$A$1:$BF$26,ROW()-1,FALSE())="d",HLOOKUP(Q$5,'Att. Q2'!$A$1:$BF$26,ROW()-1,FALSE())="i",HLOOKUP(Q$5-1,'Att. Q2'!$A$1:$BF$26,ROW()-1,TRUE())="a",HLOOKUP(Q$5-1,'Att. Q2'!$A$1:$BF$26,ROW()-1,TRUE())="e",HLOOKUP(Q$5-1,'Att. Q2'!$A$1:$BF$26,ROW()-1,TRUE())="f",HLOOKUP(Q$5-1,'Att. Q2'!$A$1:$BF$26,ROW()-1,TRUE())="d",HLOOKUP(Q$5-1,'Att. Q2'!$A$1:$BF$26,ROW()-1,TRUE())="i"),"Abs.","")))</f>
        <v/>
      </c>
      <c r="R16" s="241" t="str">
        <f aca="true">IF(R$5="","",IF(R$5&lt;TODAY()-8,0,IF(OR(HLOOKUP(R$5,'Att. Q2'!$A$1:$BF$26,ROW()-1,FALSE())="a",HLOOKUP(R$5,'Att. Q2'!$A$1:$BF$26,ROW()-1,FALSE())="e",HLOOKUP(R$5,'Att. Q2'!$A$1:$BF$26,ROW()-1,FALSE())="f",HLOOKUP(R$5,'Att. Q2'!$A$1:$BF$26,ROW()-1,FALSE())="d",HLOOKUP(R$5,'Att. Q2'!$A$1:$BF$26,ROW()-1,FALSE())="i",HLOOKUP(R$5-1,'Att. Q2'!$A$1:$BF$26,ROW()-1,TRUE())="a",HLOOKUP(R$5-1,'Att. Q2'!$A$1:$BF$26,ROW()-1,TRUE())="e",HLOOKUP(R$5-1,'Att. Q2'!$A$1:$BF$26,ROW()-1,TRUE())="f",HLOOKUP(R$5-1,'Att. Q2'!$A$1:$BF$26,ROW()-1,TRUE())="d",HLOOKUP(R$5-1,'Att. Q2'!$A$1:$BF$26,ROW()-1,TRUE())="i"),"Abs.","")))</f>
        <v/>
      </c>
      <c r="S16" s="241" t="str">
        <f aca="true">IF(S$5="","",IF(S$5&lt;TODAY()-8,0,IF(OR(HLOOKUP(S$5,'Att. Q2'!$A$1:$BF$26,ROW()-1,FALSE())="a",HLOOKUP(S$5,'Att. Q2'!$A$1:$BF$26,ROW()-1,FALSE())="e",HLOOKUP(S$5,'Att. Q2'!$A$1:$BF$26,ROW()-1,FALSE())="f",HLOOKUP(S$5,'Att. Q2'!$A$1:$BF$26,ROW()-1,FALSE())="d",HLOOKUP(S$5,'Att. Q2'!$A$1:$BF$26,ROW()-1,FALSE())="i",HLOOKUP(S$5-1,'Att. Q2'!$A$1:$BF$26,ROW()-1,TRUE())="a",HLOOKUP(S$5-1,'Att. Q2'!$A$1:$BF$26,ROW()-1,TRUE())="e",HLOOKUP(S$5-1,'Att. Q2'!$A$1:$BF$26,ROW()-1,TRUE())="f",HLOOKUP(S$5-1,'Att. Q2'!$A$1:$BF$26,ROW()-1,TRUE())="d",HLOOKUP(S$5-1,'Att. Q2'!$A$1:$BF$26,ROW()-1,TRUE())="i"),"Abs.","")))</f>
        <v/>
      </c>
      <c r="T16" s="241" t="str">
        <f aca="true">IF(T$5="","",IF(T$5&lt;TODAY()-8,0,IF(OR(HLOOKUP(T$5,'Att. Q2'!$A$1:$BF$26,ROW()-1,FALSE())="a",HLOOKUP(T$5,'Att. Q2'!$A$1:$BF$26,ROW()-1,FALSE())="e",HLOOKUP(T$5,'Att. Q2'!$A$1:$BF$26,ROW()-1,FALSE())="f",HLOOKUP(T$5,'Att. Q2'!$A$1:$BF$26,ROW()-1,FALSE())="d",HLOOKUP(T$5,'Att. Q2'!$A$1:$BF$26,ROW()-1,FALSE())="i",HLOOKUP(T$5-1,'Att. Q2'!$A$1:$BF$26,ROW()-1,TRUE())="a",HLOOKUP(T$5-1,'Att. Q2'!$A$1:$BF$26,ROW()-1,TRUE())="e",HLOOKUP(T$5-1,'Att. Q2'!$A$1:$BF$26,ROW()-1,TRUE())="f",HLOOKUP(T$5-1,'Att. Q2'!$A$1:$BF$26,ROW()-1,TRUE())="d",HLOOKUP(T$5-1,'Att. Q2'!$A$1:$BF$26,ROW()-1,TRUE())="i"),"Abs.","")))</f>
        <v/>
      </c>
      <c r="U16" s="241" t="str">
        <f aca="true">IF(U$5="","",IF(U$5&lt;TODAY()-8,0,IF(OR(HLOOKUP(U$5,'Att. Q2'!$A$1:$BF$26,ROW()-1,FALSE())="a",HLOOKUP(U$5,'Att. Q2'!$A$1:$BF$26,ROW()-1,FALSE())="e",HLOOKUP(U$5,'Att. Q2'!$A$1:$BF$26,ROW()-1,FALSE())="f",HLOOKUP(U$5,'Att. Q2'!$A$1:$BF$26,ROW()-1,FALSE())="d",HLOOKUP(U$5,'Att. Q2'!$A$1:$BF$26,ROW()-1,FALSE())="i",HLOOKUP(U$5-1,'Att. Q2'!$A$1:$BF$26,ROW()-1,TRUE())="a",HLOOKUP(U$5-1,'Att. Q2'!$A$1:$BF$26,ROW()-1,TRUE())="e",HLOOKUP(U$5-1,'Att. Q2'!$A$1:$BF$26,ROW()-1,TRUE())="f",HLOOKUP(U$5-1,'Att. Q2'!$A$1:$BF$26,ROW()-1,TRUE())="d",HLOOKUP(U$5-1,'Att. Q2'!$A$1:$BF$26,ROW()-1,TRUE())="i"),"Abs.","")))</f>
        <v/>
      </c>
      <c r="V16" s="241" t="str">
        <f aca="true">IF(V$5="","",IF(V$5&lt;TODAY()-8,0,IF(OR(HLOOKUP(V$5,'Att. Q2'!$A$1:$BF$26,ROW()-1,FALSE())="a",HLOOKUP(V$5,'Att. Q2'!$A$1:$BF$26,ROW()-1,FALSE())="e",HLOOKUP(V$5,'Att. Q2'!$A$1:$BF$26,ROW()-1,FALSE())="f",HLOOKUP(V$5,'Att. Q2'!$A$1:$BF$26,ROW()-1,FALSE())="d",HLOOKUP(V$5,'Att. Q2'!$A$1:$BF$26,ROW()-1,FALSE())="i",HLOOKUP(V$5-1,'Att. Q2'!$A$1:$BF$26,ROW()-1,TRUE())="a",HLOOKUP(V$5-1,'Att. Q2'!$A$1:$BF$26,ROW()-1,TRUE())="e",HLOOKUP(V$5-1,'Att. Q2'!$A$1:$BF$26,ROW()-1,TRUE())="f",HLOOKUP(V$5-1,'Att. Q2'!$A$1:$BF$26,ROW()-1,TRUE())="d",HLOOKUP(V$5-1,'Att. Q2'!$A$1:$BF$26,ROW()-1,TRUE())="i"),"Abs.","")))</f>
        <v/>
      </c>
      <c r="W16" s="241" t="str">
        <f aca="true">IF(W$5="","",IF(W$5&lt;TODAY()-8,0,IF(OR(HLOOKUP(W$5,'Att. Q2'!$A$1:$BF$26,ROW()-1,FALSE())="a",HLOOKUP(W$5,'Att. Q2'!$A$1:$BF$26,ROW()-1,FALSE())="e",HLOOKUP(W$5,'Att. Q2'!$A$1:$BF$26,ROW()-1,FALSE())="f",HLOOKUP(W$5,'Att. Q2'!$A$1:$BF$26,ROW()-1,FALSE())="d",HLOOKUP(W$5,'Att. Q2'!$A$1:$BF$26,ROW()-1,FALSE())="i",HLOOKUP(W$5-1,'Att. Q2'!$A$1:$BF$26,ROW()-1,TRUE())="a",HLOOKUP(W$5-1,'Att. Q2'!$A$1:$BF$26,ROW()-1,TRUE())="e",HLOOKUP(W$5-1,'Att. Q2'!$A$1:$BF$26,ROW()-1,TRUE())="f",HLOOKUP(W$5-1,'Att. Q2'!$A$1:$BF$26,ROW()-1,TRUE())="d",HLOOKUP(W$5-1,'Att. Q2'!$A$1:$BF$26,ROW()-1,TRUE())="i"),"Abs.","")))</f>
        <v/>
      </c>
      <c r="X16" s="241" t="str">
        <f aca="true">IF(X$5="","",IF(X$5&lt;TODAY()-8,0,IF(OR(HLOOKUP(X$5,'Att. Q2'!$A$1:$BF$26,ROW()-1,FALSE())="a",HLOOKUP(X$5,'Att. Q2'!$A$1:$BF$26,ROW()-1,FALSE())="e",HLOOKUP(X$5,'Att. Q2'!$A$1:$BF$26,ROW()-1,FALSE())="f",HLOOKUP(X$5,'Att. Q2'!$A$1:$BF$26,ROW()-1,FALSE())="d",HLOOKUP(X$5,'Att. Q2'!$A$1:$BF$26,ROW()-1,FALSE())="i",HLOOKUP(X$5-1,'Att. Q2'!$A$1:$BF$26,ROW()-1,TRUE())="a",HLOOKUP(X$5-1,'Att. Q2'!$A$1:$BF$26,ROW()-1,TRUE())="e",HLOOKUP(X$5-1,'Att. Q2'!$A$1:$BF$26,ROW()-1,TRUE())="f",HLOOKUP(X$5-1,'Att. Q2'!$A$1:$BF$26,ROW()-1,TRUE())="d",HLOOKUP(X$5-1,'Att. Q2'!$A$1:$BF$26,ROW()-1,TRUE())="i"),"Abs.","")))</f>
        <v/>
      </c>
      <c r="Y16" s="241" t="str">
        <f aca="true">IF(Y$5="","",IF(Y$5&lt;TODAY()-8,0,IF(OR(HLOOKUP(Y$5,'Att. Q2'!$A$1:$BF$26,ROW()-1,FALSE())="a",HLOOKUP(Y$5,'Att. Q2'!$A$1:$BF$26,ROW()-1,FALSE())="e",HLOOKUP(Y$5,'Att. Q2'!$A$1:$BF$26,ROW()-1,FALSE())="f",HLOOKUP(Y$5,'Att. Q2'!$A$1:$BF$26,ROW()-1,FALSE())="d",HLOOKUP(Y$5,'Att. Q2'!$A$1:$BF$26,ROW()-1,FALSE())="i",HLOOKUP(Y$5-1,'Att. Q2'!$A$1:$BF$26,ROW()-1,TRUE())="a",HLOOKUP(Y$5-1,'Att. Q2'!$A$1:$BF$26,ROW()-1,TRUE())="e",HLOOKUP(Y$5-1,'Att. Q2'!$A$1:$BF$26,ROW()-1,TRUE())="f",HLOOKUP(Y$5-1,'Att. Q2'!$A$1:$BF$26,ROW()-1,TRUE())="d",HLOOKUP(Y$5-1,'Att. Q2'!$A$1:$BF$26,ROW()-1,TRUE())="i"),"Abs.","")))</f>
        <v/>
      </c>
      <c r="Z16" s="242" t="str">
        <f aca="false">IF(COUNT(P16:Y16)&gt;0,AVERAGE(P16:Y16),"")</f>
        <v/>
      </c>
      <c r="AA16" s="241" t="str">
        <f aca="true">IF(AA$5="","",IF(AA$5&lt;TODAY()-8,0,IF(OR(HLOOKUP(AA$5,'Att. Q2'!$A$1:$BF$26,ROW()-1,FALSE())="a",HLOOKUP(AA$5,'Att. Q2'!$A$1:$BF$26,ROW()-1,FALSE())="e",HLOOKUP(AA$5,'Att. Q2'!$A$1:$BF$26,ROW()-1,FALSE())="f",HLOOKUP(AA$5,'Att. Q2'!$A$1:$BF$26,ROW()-1,FALSE())="d",HLOOKUP(AA$5,'Att. Q2'!$A$1:$BF$26,ROW()-1,FALSE())="i",HLOOKUP(AA$5-1,'Att. Q2'!$A$1:$BF$26,ROW()-1,TRUE())="a",HLOOKUP(AA$5-1,'Att. Q2'!$A$1:$BF$26,ROW()-1,TRUE())="e",HLOOKUP(AA$5-1,'Att. Q2'!$A$1:$BF$26,ROW()-1,TRUE())="f",HLOOKUP(AA$5-1,'Att. Q2'!$A$1:$BF$26,ROW()-1,TRUE())="d",HLOOKUP(AA$5-1,'Att. Q2'!$A$1:$BF$26,ROW()-1,TRUE())="i"),"Abs.","")))</f>
        <v/>
      </c>
      <c r="AB16" s="243"/>
      <c r="AC16" s="241" t="str">
        <f aca="false">IF(ISBLANK(AA16),"",IF(AB16=0,AA16,AA16*MAX(0.7,0.9^SQRT(AB16))))</f>
        <v/>
      </c>
      <c r="AD16" s="242" t="str">
        <f aca="false">IF(COUNT(AC16)&gt;0,AC16,"")</f>
        <v/>
      </c>
      <c r="AE16" s="241" t="str">
        <f aca="true">IF(AE$5="","",IF(AE$5&lt;TODAY()-8,0,IF(OR(HLOOKUP(AE$5,'Att. Q2'!$A$1:$BF$26,ROW()-1,FALSE())="a",HLOOKUP(AE$5,'Att. Q2'!$A$1:$BF$26,ROW()-1,FALSE())="e",HLOOKUP(AE$5,'Att. Q2'!$A$1:$BF$26,ROW()-1,FALSE())="f",HLOOKUP(AE$5,'Att. Q2'!$A$1:$BF$26,ROW()-1,FALSE())="d",HLOOKUP(AE$5,'Att. Q2'!$A$1:$BF$26,ROW()-1,FALSE())="i",HLOOKUP(AE$5-1,'Att. Q2'!$A$1:$BF$26,ROW()-1,TRUE())="a",HLOOKUP(AE$5-1,'Att. Q2'!$A$1:$BF$26,ROW()-1,TRUE())="e",HLOOKUP(AE$5-1,'Att. Q2'!$A$1:$BF$26,ROW()-1,TRUE())="f",HLOOKUP(AE$5-1,'Att. Q2'!$A$1:$BF$26,ROW()-1,TRUE())="d",HLOOKUP(AE$5-1,'Att. Q2'!$A$1:$BF$26,ROW()-1,TRUE())="i"),"Abs.","")))</f>
        <v/>
      </c>
      <c r="AF16" s="241" t="str">
        <f aca="true">IF(AF$5="","",IF(AF$5&lt;TODAY()-8,0,IF(OR(HLOOKUP(AF$5,'Att. Q2'!$A$1:$BF$26,ROW()-1,FALSE())="a",HLOOKUP(AF$5,'Att. Q2'!$A$1:$BF$26,ROW()-1,FALSE())="e",HLOOKUP(AF$5,'Att. Q2'!$A$1:$BF$26,ROW()-1,FALSE())="f",HLOOKUP(AF$5,'Att. Q2'!$A$1:$BF$26,ROW()-1,FALSE())="d",HLOOKUP(AF$5,'Att. Q2'!$A$1:$BF$26,ROW()-1,FALSE())="i",HLOOKUP(AF$5-1,'Att. Q2'!$A$1:$BF$26,ROW()-1,TRUE())="a",HLOOKUP(AF$5-1,'Att. Q2'!$A$1:$BF$26,ROW()-1,TRUE())="e",HLOOKUP(AF$5-1,'Att. Q2'!$A$1:$BF$26,ROW()-1,TRUE())="f",HLOOKUP(AF$5-1,'Att. Q2'!$A$1:$BF$26,ROW()-1,TRUE())="d",HLOOKUP(AF$5-1,'Att. Q2'!$A$1:$BF$26,ROW()-1,TRUE())="i"),"Abs.","")))</f>
        <v/>
      </c>
      <c r="AG16" s="241" t="str">
        <f aca="true">IF(AG$5="","",IF(AG$5&lt;TODAY()-8,0,IF(OR(HLOOKUP(AG$5,'Att. Q2'!$A$1:$BF$26,ROW()-1,FALSE())="a",HLOOKUP(AG$5,'Att. Q2'!$A$1:$BF$26,ROW()-1,FALSE())="e",HLOOKUP(AG$5,'Att. Q2'!$A$1:$BF$26,ROW()-1,FALSE())="f",HLOOKUP(AG$5,'Att. Q2'!$A$1:$BF$26,ROW()-1,FALSE())="d",HLOOKUP(AG$5,'Att. Q2'!$A$1:$BF$26,ROW()-1,FALSE())="i",HLOOKUP(AG$5-1,'Att. Q2'!$A$1:$BF$26,ROW()-1,TRUE())="a",HLOOKUP(AG$5-1,'Att. Q2'!$A$1:$BF$26,ROW()-1,TRUE())="e",HLOOKUP(AG$5-1,'Att. Q2'!$A$1:$BF$26,ROW()-1,TRUE())="f",HLOOKUP(AG$5-1,'Att. Q2'!$A$1:$BF$26,ROW()-1,TRUE())="d",HLOOKUP(AG$5-1,'Att. Q2'!$A$1:$BF$26,ROW()-1,TRUE())="i"),"Abs.","")))</f>
        <v/>
      </c>
      <c r="AH16" s="241" t="str">
        <f aca="true">IF(AH$5="","",IF(AH$5&lt;TODAY()-8,0,IF(OR(HLOOKUP(AH$5,'Att. Q2'!$A$1:$BF$26,ROW()-1,FALSE())="a",HLOOKUP(AH$5,'Att. Q2'!$A$1:$BF$26,ROW()-1,FALSE())="e",HLOOKUP(AH$5,'Att. Q2'!$A$1:$BF$26,ROW()-1,FALSE())="f",HLOOKUP(AH$5,'Att. Q2'!$A$1:$BF$26,ROW()-1,FALSE())="d",HLOOKUP(AH$5,'Att. Q2'!$A$1:$BF$26,ROW()-1,FALSE())="i",HLOOKUP(AH$5-1,'Att. Q2'!$A$1:$BF$26,ROW()-1,TRUE())="a",HLOOKUP(AH$5-1,'Att. Q2'!$A$1:$BF$26,ROW()-1,TRUE())="e",HLOOKUP(AH$5-1,'Att. Q2'!$A$1:$BF$26,ROW()-1,TRUE())="f",HLOOKUP(AH$5-1,'Att. Q2'!$A$1:$BF$26,ROW()-1,TRUE())="d",HLOOKUP(AH$5-1,'Att. Q2'!$A$1:$BF$26,ROW()-1,TRUE())="i"),"Abs.","")))</f>
        <v/>
      </c>
      <c r="AI16" s="241" t="str">
        <f aca="true">IF(AI$5="","",IF(AI$5&lt;TODAY()-8,0,IF(OR(HLOOKUP(AI$5,'Att. Q2'!$A$1:$BF$26,ROW()-1,FALSE())="a",HLOOKUP(AI$5,'Att. Q2'!$A$1:$BF$26,ROW()-1,FALSE())="e",HLOOKUP(AI$5,'Att. Q2'!$A$1:$BF$26,ROW()-1,FALSE())="f",HLOOKUP(AI$5,'Att. Q2'!$A$1:$BF$26,ROW()-1,FALSE())="d",HLOOKUP(AI$5,'Att. Q2'!$A$1:$BF$26,ROW()-1,FALSE())="i",HLOOKUP(AI$5-1,'Att. Q2'!$A$1:$BF$26,ROW()-1,TRUE())="a",HLOOKUP(AI$5-1,'Att. Q2'!$A$1:$BF$26,ROW()-1,TRUE())="e",HLOOKUP(AI$5-1,'Att. Q2'!$A$1:$BF$26,ROW()-1,TRUE())="f",HLOOKUP(AI$5-1,'Att. Q2'!$A$1:$BF$26,ROW()-1,TRUE())="d",HLOOKUP(AI$5-1,'Att. Q2'!$A$1:$BF$26,ROW()-1,TRUE())="i"),"Abs.","")))</f>
        <v/>
      </c>
      <c r="AJ16" s="241" t="str">
        <f aca="true">IF(AJ$5="","",IF(AJ$5&lt;TODAY()-8,0,IF(OR(HLOOKUP(AJ$5,'Att. Q2'!$A$1:$BF$26,ROW()-1,FALSE())="a",HLOOKUP(AJ$5,'Att. Q2'!$A$1:$BF$26,ROW()-1,FALSE())="e",HLOOKUP(AJ$5,'Att. Q2'!$A$1:$BF$26,ROW()-1,FALSE())="f",HLOOKUP(AJ$5,'Att. Q2'!$A$1:$BF$26,ROW()-1,FALSE())="d",HLOOKUP(AJ$5,'Att. Q2'!$A$1:$BF$26,ROW()-1,FALSE())="i",HLOOKUP(AJ$5-1,'Att. Q2'!$A$1:$BF$26,ROW()-1,TRUE())="a",HLOOKUP(AJ$5-1,'Att. Q2'!$A$1:$BF$26,ROW()-1,TRUE())="e",HLOOKUP(AJ$5-1,'Att. Q2'!$A$1:$BF$26,ROW()-1,TRUE())="f",HLOOKUP(AJ$5-1,'Att. Q2'!$A$1:$BF$26,ROW()-1,TRUE())="d",HLOOKUP(AJ$5-1,'Att. Q2'!$A$1:$BF$26,ROW()-1,TRUE())="i"),"Abs.","")))</f>
        <v/>
      </c>
      <c r="AK16" s="241" t="str">
        <f aca="true">IF(AK$5="","",IF(AK$5&lt;TODAY()-8,0,IF(OR(HLOOKUP(AK$5,'Att. Q2'!$A$1:$BF$26,ROW()-1,FALSE())="a",HLOOKUP(AK$5,'Att. Q2'!$A$1:$BF$26,ROW()-1,FALSE())="e",HLOOKUP(AK$5,'Att. Q2'!$A$1:$BF$26,ROW()-1,FALSE())="f",HLOOKUP(AK$5,'Att. Q2'!$A$1:$BF$26,ROW()-1,FALSE())="d",HLOOKUP(AK$5,'Att. Q2'!$A$1:$BF$26,ROW()-1,FALSE())="i",HLOOKUP(AK$5-1,'Att. Q2'!$A$1:$BF$26,ROW()-1,TRUE())="a",HLOOKUP(AK$5-1,'Att. Q2'!$A$1:$BF$26,ROW()-1,TRUE())="e",HLOOKUP(AK$5-1,'Att. Q2'!$A$1:$BF$26,ROW()-1,TRUE())="f",HLOOKUP(AK$5-1,'Att. Q2'!$A$1:$BF$26,ROW()-1,TRUE())="d",HLOOKUP(AK$5-1,'Att. Q2'!$A$1:$BF$26,ROW()-1,TRUE())="i"),"Abs.","")))</f>
        <v/>
      </c>
      <c r="AL16" s="241" t="str">
        <f aca="true">IF(AL$5="","",IF(AL$5&lt;TODAY()-8,0,IF(OR(HLOOKUP(AL$5,'Att. Q2'!$A$1:$BF$26,ROW()-1,FALSE())="a",HLOOKUP(AL$5,'Att. Q2'!$A$1:$BF$26,ROW()-1,FALSE())="e",HLOOKUP(AL$5,'Att. Q2'!$A$1:$BF$26,ROW()-1,FALSE())="f",HLOOKUP(AL$5,'Att. Q2'!$A$1:$BF$26,ROW()-1,FALSE())="d",HLOOKUP(AL$5,'Att. Q2'!$A$1:$BF$26,ROW()-1,FALSE())="i",HLOOKUP(AL$5-1,'Att. Q2'!$A$1:$BF$26,ROW()-1,TRUE())="a",HLOOKUP(AL$5-1,'Att. Q2'!$A$1:$BF$26,ROW()-1,TRUE())="e",HLOOKUP(AL$5-1,'Att. Q2'!$A$1:$BF$26,ROW()-1,TRUE())="f",HLOOKUP(AL$5-1,'Att. Q2'!$A$1:$BF$26,ROW()-1,TRUE())="d",HLOOKUP(AL$5-1,'Att. Q2'!$A$1:$BF$26,ROW()-1,TRUE())="i"),"Abs.","")))</f>
        <v/>
      </c>
      <c r="AM16" s="241" t="str">
        <f aca="true">IF(AM$5="","",IF(AM$5&lt;TODAY()-8,0,IF(OR(HLOOKUP(AM$5,'Att. Q2'!$A$1:$BF$26,ROW()-1,FALSE())="a",HLOOKUP(AM$5,'Att. Q2'!$A$1:$BF$26,ROW()-1,FALSE())="e",HLOOKUP(AM$5,'Att. Q2'!$A$1:$BF$26,ROW()-1,FALSE())="f",HLOOKUP(AM$5,'Att. Q2'!$A$1:$BF$26,ROW()-1,FALSE())="d",HLOOKUP(AM$5,'Att. Q2'!$A$1:$BF$26,ROW()-1,FALSE())="i",HLOOKUP(AM$5-1,'Att. Q2'!$A$1:$BF$26,ROW()-1,TRUE())="a",HLOOKUP(AM$5-1,'Att. Q2'!$A$1:$BF$26,ROW()-1,TRUE())="e",HLOOKUP(AM$5-1,'Att. Q2'!$A$1:$BF$26,ROW()-1,TRUE())="f",HLOOKUP(AM$5-1,'Att. Q2'!$A$1:$BF$26,ROW()-1,TRUE())="d",HLOOKUP(AM$5-1,'Att. Q2'!$A$1:$BF$26,ROW()-1,TRUE())="i"),"Abs.","")))</f>
        <v/>
      </c>
      <c r="AN16" s="241" t="str">
        <f aca="true">IF(AN$5="","",IF(AN$5&lt;TODAY()-8,0,IF(OR(HLOOKUP(AN$5,'Att. Q2'!$A$1:$BF$26,ROW()-1,FALSE())="a",HLOOKUP(AN$5,'Att. Q2'!$A$1:$BF$26,ROW()-1,FALSE())="e",HLOOKUP(AN$5,'Att. Q2'!$A$1:$BF$26,ROW()-1,FALSE())="f",HLOOKUP(AN$5,'Att. Q2'!$A$1:$BF$26,ROW()-1,FALSE())="d",HLOOKUP(AN$5,'Att. Q2'!$A$1:$BF$26,ROW()-1,FALSE())="i",HLOOKUP(AN$5-1,'Att. Q2'!$A$1:$BF$26,ROW()-1,TRUE())="a",HLOOKUP(AN$5-1,'Att. Q2'!$A$1:$BF$26,ROW()-1,TRUE())="e",HLOOKUP(AN$5-1,'Att. Q2'!$A$1:$BF$26,ROW()-1,TRUE())="f",HLOOKUP(AN$5-1,'Att. Q2'!$A$1:$BF$26,ROW()-1,TRUE())="d",HLOOKUP(AN$5-1,'Att. Q2'!$A$1:$BF$26,ROW()-1,TRUE())="i"),"Abs.","")))</f>
        <v/>
      </c>
      <c r="AO16" s="242" t="str">
        <f aca="false">IF(COUNT(AE16:AN16)&gt;0,AVERAGE(AE16:AN16),"")</f>
        <v/>
      </c>
      <c r="AP16" s="244" t="str">
        <f aca="true">IF(AP$5="","",IF(AP$5&lt;TODAY()-8,0,IF(OR(HLOOKUP(AP$5,'Att. Q2'!$A$1:$BF$26,ROW()-1,FALSE())="a",HLOOKUP(AP$5,'Att. Q2'!$A$1:$BF$26,ROW()-1,FALSE())="e",HLOOKUP(AP$5,'Att. Q2'!$A$1:$BF$26,ROW()-1,FALSE())="f",HLOOKUP(AP$5,'Att. Q2'!$A$1:$BF$26,ROW()-1,FALSE())="d",HLOOKUP(AP$5,'Att. Q2'!$A$1:$BF$26,ROW()-1,FALSE())="i",HLOOKUP(AP$5,'Att. Q2'!$A$1:$BF$26,ROW()-1,FALSE())="c",HLOOKUP(AP$5-1,'Att. Q2'!$A$1:$BF$26,ROW()-1,TRUE())="a",HLOOKUP(AP$5-1,'Att. Q2'!$A$1:$BF$26,ROW()-1,TRUE())="e",HLOOKUP(AP$5-1,'Att. Q2'!$A$1:$BF$26,ROW()-1,TRUE())="f",HLOOKUP(AP$5-1,'Att. Q2'!$A$1:$BF$26,ROW()-1,TRUE())="d",HLOOKUP(AP$5-1,'Att. Q2'!$A$1:$BF$26,ROW()-1,TRUE())="i",HLOOKUP(AP$5-1,'Att. Q2'!$A$1:$BF$26,ROW()-1,TRUE())="c"),"Abs.","")))</f>
        <v/>
      </c>
      <c r="AQ16" s="244" t="str">
        <f aca="true">IF(AQ$5="","",IF(AQ$5&lt;TODAY()-8,0,IF(OR(HLOOKUP(AQ$5,'Att. Q2'!$A$1:$BF$26,ROW()-1,FALSE())="a",HLOOKUP(AQ$5,'Att. Q2'!$A$1:$BF$26,ROW()-1,FALSE())="e",HLOOKUP(AQ$5,'Att. Q2'!$A$1:$BF$26,ROW()-1,FALSE())="f",HLOOKUP(AQ$5,'Att. Q2'!$A$1:$BF$26,ROW()-1,FALSE())="d",HLOOKUP(AQ$5,'Att. Q2'!$A$1:$BF$26,ROW()-1,FALSE())="i",HLOOKUP(AQ$5,'Att. Q2'!$A$1:$BF$26,ROW()-1,FALSE())="c",HLOOKUP(AQ$5-1,'Att. Q2'!$A$1:$BF$26,ROW()-1,TRUE())="a",HLOOKUP(AQ$5-1,'Att. Q2'!$A$1:$BF$26,ROW()-1,TRUE())="e",HLOOKUP(AQ$5-1,'Att. Q2'!$A$1:$BF$26,ROW()-1,TRUE())="f",HLOOKUP(AQ$5-1,'Att. Q2'!$A$1:$BF$26,ROW()-1,TRUE())="d",HLOOKUP(AQ$5-1,'Att. Q2'!$A$1:$BF$26,ROW()-1,TRUE())="i",HLOOKUP(AQ$5-1,'Att. Q2'!$A$1:$BF$26,ROW()-1,TRUE())="c"),"Abs.","")))</f>
        <v/>
      </c>
      <c r="AR16" s="244" t="str">
        <f aca="true">IF(AR$5="","",IF(AR$5&lt;TODAY()-8,0,IF(OR(HLOOKUP(AR$5,'Att. Q2'!$A$1:$BF$26,ROW()-1,FALSE())="a",HLOOKUP(AR$5,'Att. Q2'!$A$1:$BF$26,ROW()-1,FALSE())="e",HLOOKUP(AR$5,'Att. Q2'!$A$1:$BF$26,ROW()-1,FALSE())="f",HLOOKUP(AR$5,'Att. Q2'!$A$1:$BF$26,ROW()-1,FALSE())="d",HLOOKUP(AR$5,'Att. Q2'!$A$1:$BF$26,ROW()-1,FALSE())="i",HLOOKUP(AR$5,'Att. Q2'!$A$1:$BF$26,ROW()-1,FALSE())="c",HLOOKUP(AR$5-1,'Att. Q2'!$A$1:$BF$26,ROW()-1,TRUE())="a",HLOOKUP(AR$5-1,'Att. Q2'!$A$1:$BF$26,ROW()-1,TRUE())="e",HLOOKUP(AR$5-1,'Att. Q2'!$A$1:$BF$26,ROW()-1,TRUE())="f",HLOOKUP(AR$5-1,'Att. Q2'!$A$1:$BF$26,ROW()-1,TRUE())="d",HLOOKUP(AR$5-1,'Att. Q2'!$A$1:$BF$26,ROW()-1,TRUE())="i",HLOOKUP(AR$5-1,'Att. Q2'!$A$1:$BF$26,ROW()-1,TRUE())="c"),"Abs.","")))</f>
        <v/>
      </c>
      <c r="AS16" s="244" t="str">
        <f aca="true">IF(AS$5="","",IF(AS$5&lt;TODAY()-8,0,IF(OR(HLOOKUP(AS$5,'Att. Q2'!$A$1:$BF$26,ROW()-1,FALSE())="a",HLOOKUP(AS$5,'Att. Q2'!$A$1:$BF$26,ROW()-1,FALSE())="e",HLOOKUP(AS$5,'Att. Q2'!$A$1:$BF$26,ROW()-1,FALSE())="f",HLOOKUP(AS$5,'Att. Q2'!$A$1:$BF$26,ROW()-1,FALSE())="d",HLOOKUP(AS$5,'Att. Q2'!$A$1:$BF$26,ROW()-1,FALSE())="i",HLOOKUP(AS$5,'Att. Q2'!$A$1:$BF$26,ROW()-1,FALSE())="c",HLOOKUP(AS$5-1,'Att. Q2'!$A$1:$BF$26,ROW()-1,TRUE())="a",HLOOKUP(AS$5-1,'Att. Q2'!$A$1:$BF$26,ROW()-1,TRUE())="e",HLOOKUP(AS$5-1,'Att. Q2'!$A$1:$BF$26,ROW()-1,TRUE())="f",HLOOKUP(AS$5-1,'Att. Q2'!$A$1:$BF$26,ROW()-1,TRUE())="d",HLOOKUP(AS$5-1,'Att. Q2'!$A$1:$BF$26,ROW()-1,TRUE())="i",HLOOKUP(AS$5-1,'Att. Q2'!$A$1:$BF$26,ROW()-1,TRUE())="c"),"Abs.","")))</f>
        <v/>
      </c>
      <c r="AT16" s="244" t="str">
        <f aca="true">IF(AT$5="","",IF(AT$5&lt;TODAY()-8,0,IF(OR(HLOOKUP(AT$5,'Att. Q2'!$A$1:$BF$26,ROW()-1,FALSE())="a",HLOOKUP(AT$5,'Att. Q2'!$A$1:$BF$26,ROW()-1,FALSE())="e",HLOOKUP(AT$5,'Att. Q2'!$A$1:$BF$26,ROW()-1,FALSE())="f",HLOOKUP(AT$5,'Att. Q2'!$A$1:$BF$26,ROW()-1,FALSE())="d",HLOOKUP(AT$5,'Att. Q2'!$A$1:$BF$26,ROW()-1,FALSE())="i",HLOOKUP(AT$5,'Att. Q2'!$A$1:$BF$26,ROW()-1,FALSE())="c",HLOOKUP(AT$5-1,'Att. Q2'!$A$1:$BF$26,ROW()-1,TRUE())="a",HLOOKUP(AT$5-1,'Att. Q2'!$A$1:$BF$26,ROW()-1,TRUE())="e",HLOOKUP(AT$5-1,'Att. Q2'!$A$1:$BF$26,ROW()-1,TRUE())="f",HLOOKUP(AT$5-1,'Att. Q2'!$A$1:$BF$26,ROW()-1,TRUE())="d",HLOOKUP(AT$5-1,'Att. Q2'!$A$1:$BF$26,ROW()-1,TRUE())="i",HLOOKUP(AT$5-1,'Att. Q2'!$A$1:$BF$26,ROW()-1,TRUE())="c"),"Abs.","")))</f>
        <v/>
      </c>
      <c r="AU16" s="244" t="str">
        <f aca="true">IF(AU$5="","",IF(AU$5&lt;TODAY()-8,0,IF(OR(HLOOKUP(AU$5,'Att. Q2'!$A$1:$BF$26,ROW()-1,FALSE())="a",HLOOKUP(AU$5,'Att. Q2'!$A$1:$BF$26,ROW()-1,FALSE())="e",HLOOKUP(AU$5,'Att. Q2'!$A$1:$BF$26,ROW()-1,FALSE())="f",HLOOKUP(AU$5,'Att. Q2'!$A$1:$BF$26,ROW()-1,FALSE())="d",HLOOKUP(AU$5,'Att. Q2'!$A$1:$BF$26,ROW()-1,FALSE())="i",HLOOKUP(AU$5,'Att. Q2'!$A$1:$BF$26,ROW()-1,FALSE())="c",HLOOKUP(AU$5-1,'Att. Q2'!$A$1:$BF$26,ROW()-1,TRUE())="a",HLOOKUP(AU$5-1,'Att. Q2'!$A$1:$BF$26,ROW()-1,TRUE())="e",HLOOKUP(AU$5-1,'Att. Q2'!$A$1:$BF$26,ROW()-1,TRUE())="f",HLOOKUP(AU$5-1,'Att. Q2'!$A$1:$BF$26,ROW()-1,TRUE())="d",HLOOKUP(AU$5-1,'Att. Q2'!$A$1:$BF$26,ROW()-1,TRUE())="i",HLOOKUP(AU$5-1,'Att. Q2'!$A$1:$BF$26,ROW()-1,TRUE())="c"),"Abs.","")))</f>
        <v/>
      </c>
      <c r="AV16" s="244" t="str">
        <f aca="true">IF(AV$5="","",IF(AV$5&lt;TODAY()-8,0,IF(OR(HLOOKUP(AV$5,'Att. Q2'!$A$1:$BF$26,ROW()-1,FALSE())="a",HLOOKUP(AV$5,'Att. Q2'!$A$1:$BF$26,ROW()-1,FALSE())="e",HLOOKUP(AV$5,'Att. Q2'!$A$1:$BF$26,ROW()-1,FALSE())="f",HLOOKUP(AV$5,'Att. Q2'!$A$1:$BF$26,ROW()-1,FALSE())="d",HLOOKUP(AV$5,'Att. Q2'!$A$1:$BF$26,ROW()-1,FALSE())="i",HLOOKUP(AV$5,'Att. Q2'!$A$1:$BF$26,ROW()-1,FALSE())="c",HLOOKUP(AV$5-1,'Att. Q2'!$A$1:$BF$26,ROW()-1,TRUE())="a",HLOOKUP(AV$5-1,'Att. Q2'!$A$1:$BF$26,ROW()-1,TRUE())="e",HLOOKUP(AV$5-1,'Att. Q2'!$A$1:$BF$26,ROW()-1,TRUE())="f",HLOOKUP(AV$5-1,'Att. Q2'!$A$1:$BF$26,ROW()-1,TRUE())="d",HLOOKUP(AV$5-1,'Att. Q2'!$A$1:$BF$26,ROW()-1,TRUE())="i",HLOOKUP(AV$5-1,'Att. Q2'!$A$1:$BF$26,ROW()-1,TRUE())="c"),"Abs.","")))</f>
        <v/>
      </c>
      <c r="AW16" s="244" t="str">
        <f aca="true">IF(AW$5="","",IF(AW$5&lt;TODAY()-8,0,IF(OR(HLOOKUP(AW$5,'Att. Q2'!$A$1:$BF$26,ROW()-1,FALSE())="a",HLOOKUP(AW$5,'Att. Q2'!$A$1:$BF$26,ROW()-1,FALSE())="e",HLOOKUP(AW$5,'Att. Q2'!$A$1:$BF$26,ROW()-1,FALSE())="f",HLOOKUP(AW$5,'Att. Q2'!$A$1:$BF$26,ROW()-1,FALSE())="d",HLOOKUP(AW$5,'Att. Q2'!$A$1:$BF$26,ROW()-1,FALSE())="i",HLOOKUP(AW$5,'Att. Q2'!$A$1:$BF$26,ROW()-1,FALSE())="c",HLOOKUP(AW$5-1,'Att. Q2'!$A$1:$BF$26,ROW()-1,TRUE())="a",HLOOKUP(AW$5-1,'Att. Q2'!$A$1:$BF$26,ROW()-1,TRUE())="e",HLOOKUP(AW$5-1,'Att. Q2'!$A$1:$BF$26,ROW()-1,TRUE())="f",HLOOKUP(AW$5-1,'Att. Q2'!$A$1:$BF$26,ROW()-1,TRUE())="d",HLOOKUP(AW$5-1,'Att. Q2'!$A$1:$BF$26,ROW()-1,TRUE())="i",HLOOKUP(AW$5-1,'Att. Q2'!$A$1:$BF$26,ROW()-1,TRUE())="c"),"Abs.","")))</f>
        <v/>
      </c>
      <c r="AX16" s="244" t="str">
        <f aca="true">IF(AX$5="","",IF(AX$5&lt;TODAY()-8,0,IF(OR(HLOOKUP(AX$5,'Att. Q2'!$A$1:$BF$26,ROW()-1,FALSE())="a",HLOOKUP(AX$5,'Att. Q2'!$A$1:$BF$26,ROW()-1,FALSE())="e",HLOOKUP(AX$5,'Att. Q2'!$A$1:$BF$26,ROW()-1,FALSE())="f",HLOOKUP(AX$5,'Att. Q2'!$A$1:$BF$26,ROW()-1,FALSE())="d",HLOOKUP(AX$5,'Att. Q2'!$A$1:$BF$26,ROW()-1,FALSE())="i",HLOOKUP(AX$5,'Att. Q2'!$A$1:$BF$26,ROW()-1,FALSE())="c",HLOOKUP(AX$5-1,'Att. Q2'!$A$1:$BF$26,ROW()-1,TRUE())="a",HLOOKUP(AX$5-1,'Att. Q2'!$A$1:$BF$26,ROW()-1,TRUE())="e",HLOOKUP(AX$5-1,'Att. Q2'!$A$1:$BF$26,ROW()-1,TRUE())="f",HLOOKUP(AX$5-1,'Att. Q2'!$A$1:$BF$26,ROW()-1,TRUE())="d",HLOOKUP(AX$5-1,'Att. Q2'!$A$1:$BF$26,ROW()-1,TRUE())="i",HLOOKUP(AX$5-1,'Att. Q2'!$A$1:$BF$26,ROW()-1,TRUE())="c"),"Abs.","")))</f>
        <v/>
      </c>
      <c r="AY16" s="244" t="str">
        <f aca="true">IF(AY$5="","",IF(AY$5&lt;TODAY()-8,0,IF(OR(HLOOKUP(AY$5,'Att. Q2'!$A$1:$BF$26,ROW()-1,FALSE())="a",HLOOKUP(AY$5,'Att. Q2'!$A$1:$BF$26,ROW()-1,FALSE())="e",HLOOKUP(AY$5,'Att. Q2'!$A$1:$BF$26,ROW()-1,FALSE())="f",HLOOKUP(AY$5,'Att. Q2'!$A$1:$BF$26,ROW()-1,FALSE())="d",HLOOKUP(AY$5,'Att. Q2'!$A$1:$BF$26,ROW()-1,FALSE())="i",HLOOKUP(AY$5,'Att. Q2'!$A$1:$BF$26,ROW()-1,FALSE())="c",HLOOKUP(AY$5-1,'Att. Q2'!$A$1:$BF$26,ROW()-1,TRUE())="a",HLOOKUP(AY$5-1,'Att. Q2'!$A$1:$BF$26,ROW()-1,TRUE())="e",HLOOKUP(AY$5-1,'Att. Q2'!$A$1:$BF$26,ROW()-1,TRUE())="f",HLOOKUP(AY$5-1,'Att. Q2'!$A$1:$BF$26,ROW()-1,TRUE())="d",HLOOKUP(AY$5-1,'Att. Q2'!$A$1:$BF$26,ROW()-1,TRUE())="i",HLOOKUP(AY$5-1,'Att. Q2'!$A$1:$BF$26,ROW()-1,TRUE())="c"),"Abs.","")))</f>
        <v/>
      </c>
      <c r="AZ16" s="244" t="str">
        <f aca="true">IF(AZ$5="","",IF(AZ$5&lt;TODAY()-8,0,IF(OR(HLOOKUP(AZ$5,'Att. Q2'!$A$1:$BF$26,ROW()-1,FALSE())="a",HLOOKUP(AZ$5,'Att. Q2'!$A$1:$BF$26,ROW()-1,FALSE())="e",HLOOKUP(AZ$5,'Att. Q2'!$A$1:$BF$26,ROW()-1,FALSE())="f",HLOOKUP(AZ$5,'Att. Q2'!$A$1:$BF$26,ROW()-1,FALSE())="d",HLOOKUP(AZ$5,'Att. Q2'!$A$1:$BF$26,ROW()-1,FALSE())="i",HLOOKUP(AZ$5,'Att. Q2'!$A$1:$BF$26,ROW()-1,FALSE())="c",HLOOKUP(AZ$5-1,'Att. Q2'!$A$1:$BF$26,ROW()-1,TRUE())="a",HLOOKUP(AZ$5-1,'Att. Q2'!$A$1:$BF$26,ROW()-1,TRUE())="e",HLOOKUP(AZ$5-1,'Att. Q2'!$A$1:$BF$26,ROW()-1,TRUE())="f",HLOOKUP(AZ$5-1,'Att. Q2'!$A$1:$BF$26,ROW()-1,TRUE())="d",HLOOKUP(AZ$5-1,'Att. Q2'!$A$1:$BF$26,ROW()-1,TRUE())="i",HLOOKUP(AZ$5-1,'Att. Q2'!$A$1:$BF$26,ROW()-1,TRUE())="c"),"Abs.","")))</f>
        <v/>
      </c>
      <c r="BA16" s="244" t="str">
        <f aca="true">IF(BA$5="","",IF(BA$5&lt;TODAY()-8,0,IF(OR(HLOOKUP(BA$5,'Att. Q2'!$A$1:$BF$26,ROW()-1,FALSE())="a",HLOOKUP(BA$5,'Att. Q2'!$A$1:$BF$26,ROW()-1,FALSE())="e",HLOOKUP(BA$5,'Att. Q2'!$A$1:$BF$26,ROW()-1,FALSE())="f",HLOOKUP(BA$5,'Att. Q2'!$A$1:$BF$26,ROW()-1,FALSE())="d",HLOOKUP(BA$5,'Att. Q2'!$A$1:$BF$26,ROW()-1,FALSE())="i",HLOOKUP(BA$5,'Att. Q2'!$A$1:$BF$26,ROW()-1,FALSE())="c",HLOOKUP(BA$5-1,'Att. Q2'!$A$1:$BF$26,ROW()-1,TRUE())="a",HLOOKUP(BA$5-1,'Att. Q2'!$A$1:$BF$26,ROW()-1,TRUE())="e",HLOOKUP(BA$5-1,'Att. Q2'!$A$1:$BF$26,ROW()-1,TRUE())="f",HLOOKUP(BA$5-1,'Att. Q2'!$A$1:$BF$26,ROW()-1,TRUE())="d",HLOOKUP(BA$5-1,'Att. Q2'!$A$1:$BF$26,ROW()-1,TRUE())="i",HLOOKUP(BA$5-1,'Att. Q2'!$A$1:$BF$26,ROW()-1,TRUE())="c"),"Abs.","")))</f>
        <v/>
      </c>
      <c r="BB16" s="244" t="str">
        <f aca="true">IF(BB$5="","",IF(BB$5&lt;TODAY()-8,0,IF(OR(HLOOKUP(BB$5,'Att. Q2'!$A$1:$BF$26,ROW()-1,FALSE())="a",HLOOKUP(BB$5,'Att. Q2'!$A$1:$BF$26,ROW()-1,FALSE())="e",HLOOKUP(BB$5,'Att. Q2'!$A$1:$BF$26,ROW()-1,FALSE())="f",HLOOKUP(BB$5,'Att. Q2'!$A$1:$BF$26,ROW()-1,FALSE())="d",HLOOKUP(BB$5,'Att. Q2'!$A$1:$BF$26,ROW()-1,FALSE())="i",HLOOKUP(BB$5,'Att. Q2'!$A$1:$BF$26,ROW()-1,FALSE())="c",HLOOKUP(BB$5-1,'Att. Q2'!$A$1:$BF$26,ROW()-1,TRUE())="a",HLOOKUP(BB$5-1,'Att. Q2'!$A$1:$BF$26,ROW()-1,TRUE())="e",HLOOKUP(BB$5-1,'Att. Q2'!$A$1:$BF$26,ROW()-1,TRUE())="f",HLOOKUP(BB$5-1,'Att. Q2'!$A$1:$BF$26,ROW()-1,TRUE())="d",HLOOKUP(BB$5-1,'Att. Q2'!$A$1:$BF$26,ROW()-1,TRUE())="i",HLOOKUP(BB$5-1,'Att. Q2'!$A$1:$BF$26,ROW()-1,TRUE())="c"),"Abs.","")))</f>
        <v/>
      </c>
      <c r="BC16" s="244" t="str">
        <f aca="true">IF(BC$5="","",IF(BC$5&lt;TODAY()-8,0,IF(OR(HLOOKUP(BC$5,'Att. Q2'!$A$1:$BF$26,ROW()-1,FALSE())="a",HLOOKUP(BC$5,'Att. Q2'!$A$1:$BF$26,ROW()-1,FALSE())="e",HLOOKUP(BC$5,'Att. Q2'!$A$1:$BF$26,ROW()-1,FALSE())="f",HLOOKUP(BC$5,'Att. Q2'!$A$1:$BF$26,ROW()-1,FALSE())="d",HLOOKUP(BC$5,'Att. Q2'!$A$1:$BF$26,ROW()-1,FALSE())="i",HLOOKUP(BC$5,'Att. Q2'!$A$1:$BF$26,ROW()-1,FALSE())="c",HLOOKUP(BC$5-1,'Att. Q2'!$A$1:$BF$26,ROW()-1,TRUE())="a",HLOOKUP(BC$5-1,'Att. Q2'!$A$1:$BF$26,ROW()-1,TRUE())="e",HLOOKUP(BC$5-1,'Att. Q2'!$A$1:$BF$26,ROW()-1,TRUE())="f",HLOOKUP(BC$5-1,'Att. Q2'!$A$1:$BF$26,ROW()-1,TRUE())="d",HLOOKUP(BC$5-1,'Att. Q2'!$A$1:$BF$26,ROW()-1,TRUE())="i",HLOOKUP(BC$5-1,'Att. Q2'!$A$1:$BF$26,ROW()-1,TRUE())="c"),"Abs.","")))</f>
        <v/>
      </c>
      <c r="BD16" s="244" t="str">
        <f aca="true">IF(BD$5="","",IF(BD$5&lt;TODAY()-8,0,IF(OR(HLOOKUP(BD$5,'Att. Q2'!$A$1:$BF$26,ROW()-1,FALSE())="a",HLOOKUP(BD$5,'Att. Q2'!$A$1:$BF$26,ROW()-1,FALSE())="e",HLOOKUP(BD$5,'Att. Q2'!$A$1:$BF$26,ROW()-1,FALSE())="f",HLOOKUP(BD$5,'Att. Q2'!$A$1:$BF$26,ROW()-1,FALSE())="d",HLOOKUP(BD$5,'Att. Q2'!$A$1:$BF$26,ROW()-1,FALSE())="i",HLOOKUP(BD$5,'Att. Q2'!$A$1:$BF$26,ROW()-1,FALSE())="c",HLOOKUP(BD$5-1,'Att. Q2'!$A$1:$BF$26,ROW()-1,TRUE())="a",HLOOKUP(BD$5-1,'Att. Q2'!$A$1:$BF$26,ROW()-1,TRUE())="e",HLOOKUP(BD$5-1,'Att. Q2'!$A$1:$BF$26,ROW()-1,TRUE())="f",HLOOKUP(BD$5-1,'Att. Q2'!$A$1:$BF$26,ROW()-1,TRUE())="d",HLOOKUP(BD$5-1,'Att. Q2'!$A$1:$BF$26,ROW()-1,TRUE())="i",HLOOKUP(BD$5-1,'Att. Q2'!$A$1:$BF$26,ROW()-1,TRUE())="c"),"Abs.","")))</f>
        <v/>
      </c>
      <c r="BE16" s="244" t="str">
        <f aca="true">IF(BE$5="","",IF(BE$5&lt;TODAY()-8,0,IF(OR(HLOOKUP(BE$5,'Att. Q2'!$A$1:$BF$26,ROW()-1,FALSE())="a",HLOOKUP(BE$5,'Att. Q2'!$A$1:$BF$26,ROW()-1,FALSE())="e",HLOOKUP(BE$5,'Att. Q2'!$A$1:$BF$26,ROW()-1,FALSE())="f",HLOOKUP(BE$5,'Att. Q2'!$A$1:$BF$26,ROW()-1,FALSE())="d",HLOOKUP(BE$5,'Att. Q2'!$A$1:$BF$26,ROW()-1,FALSE())="i",HLOOKUP(BE$5,'Att. Q2'!$A$1:$BF$26,ROW()-1,FALSE())="c",HLOOKUP(BE$5-1,'Att. Q2'!$A$1:$BF$26,ROW()-1,TRUE())="a",HLOOKUP(BE$5-1,'Att. Q2'!$A$1:$BF$26,ROW()-1,TRUE())="e",HLOOKUP(BE$5-1,'Att. Q2'!$A$1:$BF$26,ROW()-1,TRUE())="f",HLOOKUP(BE$5-1,'Att. Q2'!$A$1:$BF$26,ROW()-1,TRUE())="d",HLOOKUP(BE$5-1,'Att. Q2'!$A$1:$BF$26,ROW()-1,TRUE())="i",HLOOKUP(BE$5-1,'Att. Q2'!$A$1:$BF$26,ROW()-1,TRUE())="c"),"Abs.","")))</f>
        <v/>
      </c>
      <c r="BF16" s="244" t="str">
        <f aca="true">IF(BF$5="","",IF(BF$5&lt;TODAY()-8,0,IF(OR(HLOOKUP(BF$5,'Att. Q2'!$A$1:$BF$26,ROW()-1,FALSE())="a",HLOOKUP(BF$5,'Att. Q2'!$A$1:$BF$26,ROW()-1,FALSE())="e",HLOOKUP(BF$5,'Att. Q2'!$A$1:$BF$26,ROW()-1,FALSE())="f",HLOOKUP(BF$5,'Att. Q2'!$A$1:$BF$26,ROW()-1,FALSE())="d",HLOOKUP(BF$5,'Att. Q2'!$A$1:$BF$26,ROW()-1,FALSE())="i",HLOOKUP(BF$5,'Att. Q2'!$A$1:$BF$26,ROW()-1,FALSE())="c",HLOOKUP(BF$5-1,'Att. Q2'!$A$1:$BF$26,ROW()-1,TRUE())="a",HLOOKUP(BF$5-1,'Att. Q2'!$A$1:$BF$26,ROW()-1,TRUE())="e",HLOOKUP(BF$5-1,'Att. Q2'!$A$1:$BF$26,ROW()-1,TRUE())="f",HLOOKUP(BF$5-1,'Att. Q2'!$A$1:$BF$26,ROW()-1,TRUE())="d",HLOOKUP(BF$5-1,'Att. Q2'!$A$1:$BF$26,ROW()-1,TRUE())="i",HLOOKUP(BF$5-1,'Att. Q2'!$A$1:$BF$26,ROW()-1,TRUE())="c"),"Abs.","")))</f>
        <v/>
      </c>
      <c r="BG16" s="244" t="str">
        <f aca="true">IF(BG$5="","",IF(BG$5&lt;TODAY()-8,0,IF(OR(HLOOKUP(BG$5,'Att. Q2'!$A$1:$BF$26,ROW()-1,FALSE())="a",HLOOKUP(BG$5,'Att. Q2'!$A$1:$BF$26,ROW()-1,FALSE())="e",HLOOKUP(BG$5,'Att. Q2'!$A$1:$BF$26,ROW()-1,FALSE())="f",HLOOKUP(BG$5,'Att. Q2'!$A$1:$BF$26,ROW()-1,FALSE())="d",HLOOKUP(BG$5,'Att. Q2'!$A$1:$BF$26,ROW()-1,FALSE())="i",HLOOKUP(BG$5,'Att. Q2'!$A$1:$BF$26,ROW()-1,FALSE())="c",HLOOKUP(BG$5-1,'Att. Q2'!$A$1:$BF$26,ROW()-1,TRUE())="a",HLOOKUP(BG$5-1,'Att. Q2'!$A$1:$BF$26,ROW()-1,TRUE())="e",HLOOKUP(BG$5-1,'Att. Q2'!$A$1:$BF$26,ROW()-1,TRUE())="f",HLOOKUP(BG$5-1,'Att. Q2'!$A$1:$BF$26,ROW()-1,TRUE())="d",HLOOKUP(BG$5-1,'Att. Q2'!$A$1:$BF$26,ROW()-1,TRUE())="i",HLOOKUP(BG$5-1,'Att. Q2'!$A$1:$BF$26,ROW()-1,TRUE())="c"),"Abs.","")))</f>
        <v/>
      </c>
      <c r="BH16" s="244" t="str">
        <f aca="true">IF(BH$5="","",IF(BH$5&lt;TODAY()-8,0,IF(OR(HLOOKUP(BH$5,'Att. Q2'!$A$1:$BF$26,ROW()-1,FALSE())="a",HLOOKUP(BH$5,'Att. Q2'!$A$1:$BF$26,ROW()-1,FALSE())="e",HLOOKUP(BH$5,'Att. Q2'!$A$1:$BF$26,ROW()-1,FALSE())="f",HLOOKUP(BH$5,'Att. Q2'!$A$1:$BF$26,ROW()-1,FALSE())="d",HLOOKUP(BH$5,'Att. Q2'!$A$1:$BF$26,ROW()-1,FALSE())="i",HLOOKUP(BH$5,'Att. Q2'!$A$1:$BF$26,ROW()-1,FALSE())="c",HLOOKUP(BH$5-1,'Att. Q2'!$A$1:$BF$26,ROW()-1,TRUE())="a",HLOOKUP(BH$5-1,'Att. Q2'!$A$1:$BF$26,ROW()-1,TRUE())="e",HLOOKUP(BH$5-1,'Att. Q2'!$A$1:$BF$26,ROW()-1,TRUE())="f",HLOOKUP(BH$5-1,'Att. Q2'!$A$1:$BF$26,ROW()-1,TRUE())="d",HLOOKUP(BH$5-1,'Att. Q2'!$A$1:$BF$26,ROW()-1,TRUE())="i",HLOOKUP(BH$5-1,'Att. Q2'!$A$1:$BF$26,ROW()-1,TRUE())="c"),"Abs.","")))</f>
        <v/>
      </c>
      <c r="BI16" s="244" t="n">
        <f aca="false">COUNTIF(AP16:BH16,"=0")</f>
        <v>0</v>
      </c>
      <c r="BJ16" s="244" t="str">
        <f aca="false">IF(COUNT(AP16:BH16)&gt;0,100*COUNTIF(AP16:BH16,"&gt;0")/COUNT(AP16:BH16),"")</f>
        <v/>
      </c>
      <c r="BK16" s="245" t="str">
        <f aca="false">IF(COUNT(AP16:BH16)&gt;0,(SUM(AP16:BH16))/COUNT(AP16:BH16),"")</f>
        <v/>
      </c>
      <c r="BL16" s="241"/>
      <c r="BM16" s="241"/>
      <c r="BN16" s="241" t="n">
        <f aca="false">MIN(SUM(IF(COUNT(K16:N16)&gt;0,O16*COUNT(K16:N16)*Info!B$2/100,0),IF(COUNT(P16:Y16)&gt;0,Z16*COUNT(P16:Y16)*Info!B15/100,0),IF(COUNT(AC16)&gt;0,AD16*COUNT(AC16)*Info!B$3/100,0),IF(COUNT(AE16:AN16)&gt;0,AO16*COUNT(AE16:AN16)*Info!B$4/100,0),IF(COUNT(AP16:BH16)&gt;0,BK16*COUNT(AP16:BH16)*Info!B$6/10,0),BL16-BM16,Info!B$8),BO16)</f>
        <v>0</v>
      </c>
      <c r="BO16" s="241" t="n">
        <f aca="false">COUNT(K16:N16)*Info!B$2+COUNT(P16:Y16)*Info!B15+COUNT(AC16)*Info!B$3+COUNT(AE16:AN16)*Info!B$4+COUNT(AP16:BH16)*Info!B$6</f>
        <v>0</v>
      </c>
      <c r="BP16" s="241"/>
      <c r="BQ16" s="242" t="str">
        <f aca="false">IF(BP16="","",BP16)</f>
        <v/>
      </c>
      <c r="BR16" s="246" t="s">
        <v>172</v>
      </c>
      <c r="BS16" s="246" t="str">
        <f aca="false">IF(OR(BR16="Yes",F16&gt;4,SUM('Gr. Q1'!F16,'Gr. Q2'!F16,'Gr. Q3'!F16,'Gr. Q4'!F16)&gt;16),"Yes","No")</f>
        <v>No</v>
      </c>
      <c r="BT16" s="247" t="str">
        <f aca="false">IF(BO16=0,"",MAX(IF(BS16="Yes",MIN(64,(Info!B$9*BQ16+(1-Info!B$9)*100*BN16/BO16)),Info!B$9*IF(BQ16="",(100*BN16/BO16),BQ16)+(1-Info!B$9)*100*BN16/BO16),55))</f>
        <v/>
      </c>
      <c r="BU16" s="247" t="str">
        <f aca="false">IF(BT16="","",BT16)</f>
        <v/>
      </c>
      <c r="BV16" s="239" t="str">
        <f aca="false">IF(F16&gt;5,"F",IF($BU16&lt;&gt;"",IF($BU16&gt;=90,"A",IF($BU16&gt;=80,"B",IF($BU16&gt;=70,"C",IF($BU16&gt;=65,"D","F")))),""))</f>
        <v/>
      </c>
      <c r="BW16" s="239" t="str">
        <f aca="false">IF(BU16="","",IF(AND($BV16&lt;&gt;"F",$BV16&lt;&gt;"D"),IF($BU16=100,"+",IF((MOD($BU16,10))&gt;=7,"+",IF((MOD($BU16,10))&lt;3,"-",""))),IF(BS16="Yes","*","")))</f>
        <v/>
      </c>
      <c r="BX16" s="248" t="str">
        <f aca="false">CONCATENATE(BV16,BW16)</f>
        <v/>
      </c>
      <c r="BY16" s="249" t="n">
        <f aca="false">IF(ISBLANK(Parents!J12),65,Parents!J12)</f>
        <v>65</v>
      </c>
      <c r="BZ16" s="249" t="n">
        <f aca="false">IF(ISBLANK(Parents!K12),64,Parents!K12)</f>
        <v>64</v>
      </c>
      <c r="CA16" s="249" t="str">
        <f aca="false">IF(BO16&gt;0,RANK($BT16,$BT$6:$BT$27,0),"n/a")</f>
        <v>n/a</v>
      </c>
      <c r="CB16" s="239" t="e">
        <f aca="false">CONCATENATE(CC16,CD16,CE16,CF16,CG16,CH16,CI16,CJ16,CK16,CL16,CM16,CN16,CO16,CP16,CQ16,CR16,CS16,CT16,CU16,CV16,CW16,CX16,CY16,CZ16,DA16,DB16)</f>
        <v>#REF!</v>
      </c>
      <c r="CC16" s="239" t="str">
        <f aca="false">IF(AND($F16&gt;1,F16&gt;($D$2-1),$CE16="",$CD16=""),"01 ","")</f>
        <v/>
      </c>
      <c r="CD16" s="239" t="str">
        <f aca="false">IF(AND(F16&gt;1,F16&gt;$D$2,$CE16=""),"02 ","")</f>
        <v/>
      </c>
      <c r="CE16" s="239" t="str">
        <f aca="false">IF(BS16="Yes","04 ","")</f>
        <v/>
      </c>
      <c r="CF16" s="239" t="str">
        <f aca="false">IF(E16&gt;F$2,"05 ","")</f>
        <v/>
      </c>
      <c r="CG16" s="239" t="str">
        <f aca="false">IF(AND(COUNT(L16:O16,AE16:AN16)&gt;0,MIN(L16:O16,AE16:AN16)=0),"06 ","")</f>
        <v/>
      </c>
      <c r="CH16" s="239" t="str">
        <f aca="false">IF(AND(COUNT(K16:N16)&gt;0,O16&gt;=90,COUNT(AC16)&gt;0,AD16&gt;=90,COUNT(P16:Y16)&gt;0,Z16&gt;=90,COUNT(AE16:AN16)&gt;0,AO16&gt;=90,COUNT(AP16:BH16)&gt;0,BK16&gt;=9,BI16=0,MAX(AB16)=0),"09 ","")</f>
        <v/>
      </c>
      <c r="CI16" s="239" t="str">
        <f aca="false">IF(BL16&gt;10,"10 ","")</f>
        <v/>
      </c>
      <c r="CJ16" s="239" t="str">
        <f aca="false">IF(D16&gt;0,"14 ","")</f>
        <v/>
      </c>
      <c r="CK16" s="239" t="str">
        <f aca="false">IF(COUNT(AA16)&gt;0,IF(AVERAGE(AA16)&gt;=90,"19 ",""),"")</f>
        <v/>
      </c>
      <c r="CL16" s="239" t="str">
        <f aca="false">IF(AND(COUNT(AC16)&gt;0,AD16&gt;=90,COUNT(P16:Y16)&gt;0,Z16&gt;=90,COUNT(AP16:BH16)&gt;0,BK16&gt;=9,BI16=0,MAX(AB16=0)),"20 ","")</f>
        <v/>
      </c>
      <c r="CM16" s="239" t="str">
        <f aca="false">IF(NOT(CK16=""),"24 ","")</f>
        <v/>
      </c>
      <c r="CN16" s="239" t="str">
        <f aca="false">IF(AND(BO16&gt;200,AND(NOT(CR16=""),BT16&gt;MAX(70,BZ16))),"29 ","")</f>
        <v/>
      </c>
      <c r="CO16" s="239" t="str">
        <f aca="true">IF(AND(NOT(CR16=""),BT16&lt;MAX(70,BZ16),TODAY()&gt;='Att. Q2'!$AK$1),"37 ","")</f>
        <v/>
      </c>
      <c r="CP16" s="239" t="str">
        <f aca="false">IF(COUNTIF(AP16:BH16,0)&gt;0,"39 ","")</f>
        <v/>
      </c>
      <c r="CQ16" s="239" t="str">
        <f aca="true">IF(AND(BT16&lt;MAX(70,BZ16),TODAY()&lt;='Att. Q2'!AL$1),"40 ","")</f>
        <v/>
      </c>
      <c r="CR16" s="239"/>
      <c r="CS16" s="239" t="str">
        <f aca="false">IF(COUNT(K16:N16)&gt;0,IF(O16&lt;BT16*0.8,"42 ",""),"")</f>
        <v/>
      </c>
      <c r="CT16" s="239" t="str">
        <f aca="false">IF(AD16&lt;70,"43 ","")</f>
        <v/>
      </c>
      <c r="CU16" s="239" t="e">
        <f aca="false">IF(OR(IF(COUNT(K16:N16)&gt;1,STDEV(K16:N16)&gt;15),IF(COUNT(AA16,#REF!,#REF!)&gt;1,STDEV(AA16,#REF!,#REF!)&gt;15),IF(COUNT(AE16:AN16)&gt;1,STDEV(AE16:AN16)&gt;15)),"53 ","")</f>
        <v>#REF!</v>
      </c>
      <c r="CV16" s="239" t="str">
        <f aca="false">IF(COUNT('Final Ave.'!$E13:$H13)&gt;0,IF('Final Ave.'!$I13&lt;65,"57 ",""),"")</f>
        <v/>
      </c>
      <c r="CW16" s="239" t="str">
        <f aca="false">IF(COUNT('Final Ave.'!$E13:$H13)&gt;0,IF('Final Ave.'!$I13&lt;65,"58 ",""),"")</f>
        <v/>
      </c>
      <c r="CX16" s="239" t="str">
        <f aca="false">IF(AC16=0,"59 ","")</f>
        <v/>
      </c>
      <c r="CY16" s="239" t="str">
        <f aca="false">IF(BO16=0,"",IF(BQ16&lt;80*BN16/BO16,"69 ",""))</f>
        <v/>
      </c>
      <c r="CZ16" s="239" t="str">
        <f aca="false">IF(BJ16&lt;70,"70 ","")</f>
        <v/>
      </c>
      <c r="DA16" s="239" t="str">
        <f aca="false">IF(OR(O16&lt;65,AO16&lt;65),"71 ","")</f>
        <v/>
      </c>
      <c r="DB16" s="239" t="str">
        <f aca="false">IF(BO16=0,"",IF(100*BN16/BO16&lt;50,"81 ",""))</f>
        <v/>
      </c>
      <c r="DC16" s="250"/>
    </row>
    <row r="17" s="251" customFormat="true" ht="15" hidden="false" customHeight="false" outlineLevel="0" collapsed="false">
      <c r="A17" s="239" t="n">
        <f aca="false">MOD(Data!A13,100000)</f>
        <v>0</v>
      </c>
      <c r="B17" s="239" t="n">
        <f aca="false">Data!C13</f>
        <v>0</v>
      </c>
      <c r="C17" s="239" t="n">
        <f aca="false">Data!E13</f>
        <v>0</v>
      </c>
      <c r="D17" s="239"/>
      <c r="E17" s="240" t="n">
        <f aca="false">'Att. Q2'!$G16</f>
        <v>0</v>
      </c>
      <c r="F17" s="240" t="n">
        <f aca="false">'Att. Q2'!$E16</f>
        <v>0</v>
      </c>
      <c r="G17" s="241" t="str">
        <f aca="true">IF(G$5="","",IF(G$5&lt;TODAY()-8,0,IF(OR(HLOOKUP(G$5,'Att. Q2'!$A$1:$BF$26,ROW()-1,FALSE())="a",HLOOKUP(G$5,'Att. Q2'!$A$1:$BF$26,ROW()-1,FALSE())="e",HLOOKUP(G$5,'Att. Q2'!$A$1:$BF$26,ROW()-1,FALSE())="f",HLOOKUP(G$5,'Att. Q2'!$A$1:$BF$26,ROW()-1,FALSE())="s",HLOOKUP(G$5,'Att. Q2'!$A$1:$BF$26,ROW()-1,FALSE())="i",HLOOKUP(G$5-1,'Att. Q2'!$A$1:$BF$26,ROW()-1,TRUE())="a",HLOOKUP(G$5-1,'Att. Q2'!$A$1:$BF$26,ROW()-1,TRUE())="e",HLOOKUP(G$5-1,'Att. Q2'!$A$1:$BF$26,ROW()-1,TRUE())="f",HLOOKUP(G$5-1,'Att. Q2'!$A$1:$BF$26,ROW()-1,TRUE())="s",HLOOKUP(G$5-1,'Att. Q2'!$A$1:$BF$26,ROW()-1,TRUE())="i"),"Abs.","")))</f>
        <v/>
      </c>
      <c r="H17" s="241"/>
      <c r="I17" s="241"/>
      <c r="J17" s="241"/>
      <c r="K17" s="241" t="str">
        <f aca="true">IF(K$5="","",IF(K$5&lt;TODAY()-8,0,IF(OR(HLOOKUP(K$5,'Att. Q2'!$A$1:$BF$26,ROW()-1,FALSE())="a",HLOOKUP(K$5,'Att. Q2'!$A$1:$BF$26,ROW()-1,FALSE())="e",HLOOKUP(K$5,'Att. Q2'!$A$1:$BF$26,ROW()-1,FALSE())="f",HLOOKUP(K$5,'Att. Q2'!$A$1:$BF$26,ROW()-1,FALSE())="s",HLOOKUP(K$5,'Att. Q2'!$A$1:$BF$26,ROW()-1,FALSE())="i",HLOOKUP(K$5-1,'Att. Q2'!$A$1:$BF$26,ROW()-1,TRUE())="a",HLOOKUP(K$5-1,'Att. Q2'!$A$1:$BF$26,ROW()-1,TRUE())="e",HLOOKUP(K$5-1,'Att. Q2'!$A$1:$BF$26,ROW()-1,TRUE())="f",HLOOKUP(K$5-1,'Att. Q2'!$A$1:$BF$26,ROW()-1,TRUE())="s",HLOOKUP(K$5-1,'Att. Q2'!$A$1:$BF$26,ROW()-1,TRUE())="i"),"Abs.","")))</f>
        <v/>
      </c>
      <c r="L17" s="241" t="str">
        <f aca="true">IF(L$5="","",IF(L$5&lt;TODAY()-8,0,IF(OR(HLOOKUP(L$5,'Att. Q2'!$A$1:$BF$26,ROW()-1,FALSE())="a",HLOOKUP(L$5,'Att. Q2'!$A$1:$BF$26,ROW()-1,FALSE())="e",HLOOKUP(L$5,'Att. Q2'!$A$1:$BF$26,ROW()-1,FALSE())="f",HLOOKUP(L$5,'Att. Q2'!$A$1:$BF$26,ROW()-1,FALSE())="s",HLOOKUP(L$5,'Att. Q2'!$A$1:$BF$26,ROW()-1,FALSE())="i",HLOOKUP(L$5-1,'Att. Q2'!$A$1:$BF$26,ROW()-1,TRUE())="a",HLOOKUP(L$5-1,'Att. Q2'!$A$1:$BF$26,ROW()-1,TRUE())="e",HLOOKUP(L$5-1,'Att. Q2'!$A$1:$BF$26,ROW()-1,TRUE())="f",HLOOKUP(L$5-1,'Att. Q2'!$A$1:$BF$26,ROW()-1,TRUE())="s",HLOOKUP(L$5-1,'Att. Q2'!$A$1:$BF$26,ROW()-1,TRUE())="i"),"Abs.","")))</f>
        <v/>
      </c>
      <c r="M17" s="241" t="str">
        <f aca="true">IF(M$5="","",IF(M$5&lt;TODAY()-8,0,IF(OR(HLOOKUP(M$5,'Att. Q2'!$A$1:$BF$26,ROW()-1,FALSE())="a",HLOOKUP(M$5,'Att. Q2'!$A$1:$BF$26,ROW()-1,FALSE())="e",HLOOKUP(M$5,'Att. Q2'!$A$1:$BF$26,ROW()-1,FALSE())="f",HLOOKUP(M$5,'Att. Q2'!$A$1:$BF$26,ROW()-1,FALSE())="s",HLOOKUP(M$5,'Att. Q2'!$A$1:$BF$26,ROW()-1,FALSE())="i",HLOOKUP(M$5-1,'Att. Q2'!$A$1:$BF$26,ROW()-1,TRUE())="a",HLOOKUP(M$5-1,'Att. Q2'!$A$1:$BF$26,ROW()-1,TRUE())="e",HLOOKUP(M$5-1,'Att. Q2'!$A$1:$BF$26,ROW()-1,TRUE())="f",HLOOKUP(M$5-1,'Att. Q2'!$A$1:$BF$26,ROW()-1,TRUE())="s",HLOOKUP(M$5-1,'Att. Q2'!$A$1:$BF$26,ROW()-1,TRUE())="i"),"Abs.","")))</f>
        <v/>
      </c>
      <c r="N17" s="241" t="str">
        <f aca="true">IF(N$5="","",IF(N$5&lt;TODAY()-8,0,IF(OR(HLOOKUP(N$5,'Att. Q2'!$A$1:$BF$26,ROW()-1,FALSE())="a",HLOOKUP(N$5,'Att. Q2'!$A$1:$BF$26,ROW()-1,FALSE())="e",HLOOKUP(N$5,'Att. Q2'!$A$1:$BF$26,ROW()-1,FALSE())="f",HLOOKUP(N$5,'Att. Q2'!$A$1:$BF$26,ROW()-1,FALSE())="s",HLOOKUP(N$5,'Att. Q2'!$A$1:$BF$26,ROW()-1,FALSE())="i",HLOOKUP(N$5-1,'Att. Q2'!$A$1:$BF$26,ROW()-1,TRUE())="a",HLOOKUP(N$5-1,'Att. Q2'!$A$1:$BF$26,ROW()-1,TRUE())="e",HLOOKUP(N$5-1,'Att. Q2'!$A$1:$BF$26,ROW()-1,TRUE())="f",HLOOKUP(N$5-1,'Att. Q2'!$A$1:$BF$26,ROW()-1,TRUE())="s",HLOOKUP(N$5-1,'Att. Q2'!$A$1:$BF$26,ROW()-1,TRUE())="i"),"Abs.","")))</f>
        <v/>
      </c>
      <c r="O17" s="242" t="str">
        <f aca="false">IF(COUNT(K17:N17)&gt;0,AVERAGE(K17,M17:N17),"")</f>
        <v/>
      </c>
      <c r="P17" s="241" t="str">
        <f aca="true">IF(P$5="","",IF(P$5&lt;TODAY()-8,0,IF(OR(HLOOKUP(P$5,'Att. Q2'!$A$1:$BF$26,ROW()-1,FALSE())="a",HLOOKUP(P$5,'Att. Q2'!$A$1:$BF$26,ROW()-1,FALSE())="e",HLOOKUP(P$5,'Att. Q2'!$A$1:$BF$26,ROW()-1,FALSE())="f",HLOOKUP(P$5,'Att. Q2'!$A$1:$BF$26,ROW()-1,FALSE())="d",HLOOKUP(P$5,'Att. Q2'!$A$1:$BF$26,ROW()-1,FALSE())="i",HLOOKUP(P$5-1,'Att. Q2'!$A$1:$BF$26,ROW()-1,TRUE())="a",HLOOKUP(P$5-1,'Att. Q2'!$A$1:$BF$26,ROW()-1,TRUE())="e",HLOOKUP(P$5-1,'Att. Q2'!$A$1:$BF$26,ROW()-1,TRUE())="f",HLOOKUP(P$5-1,'Att. Q2'!$A$1:$BF$26,ROW()-1,TRUE())="d",HLOOKUP(P$5-1,'Att. Q2'!$A$1:$BF$26,ROW()-1,TRUE())="i"),"Abs.","")))</f>
        <v/>
      </c>
      <c r="Q17" s="241" t="str">
        <f aca="true">IF(Q$5="","",IF(Q$5&lt;TODAY()-8,0,IF(OR(HLOOKUP(Q$5,'Att. Q2'!$A$1:$BF$26,ROW()-1,FALSE())="a",HLOOKUP(Q$5,'Att. Q2'!$A$1:$BF$26,ROW()-1,FALSE())="e",HLOOKUP(Q$5,'Att. Q2'!$A$1:$BF$26,ROW()-1,FALSE())="f",HLOOKUP(Q$5,'Att. Q2'!$A$1:$BF$26,ROW()-1,FALSE())="d",HLOOKUP(Q$5,'Att. Q2'!$A$1:$BF$26,ROW()-1,FALSE())="i",HLOOKUP(Q$5-1,'Att. Q2'!$A$1:$BF$26,ROW()-1,TRUE())="a",HLOOKUP(Q$5-1,'Att. Q2'!$A$1:$BF$26,ROW()-1,TRUE())="e",HLOOKUP(Q$5-1,'Att. Q2'!$A$1:$BF$26,ROW()-1,TRUE())="f",HLOOKUP(Q$5-1,'Att. Q2'!$A$1:$BF$26,ROW()-1,TRUE())="d",HLOOKUP(Q$5-1,'Att. Q2'!$A$1:$BF$26,ROW()-1,TRUE())="i"),"Abs.","")))</f>
        <v/>
      </c>
      <c r="R17" s="241" t="str">
        <f aca="true">IF(R$5="","",IF(R$5&lt;TODAY()-8,0,IF(OR(HLOOKUP(R$5,'Att. Q2'!$A$1:$BF$26,ROW()-1,FALSE())="a",HLOOKUP(R$5,'Att. Q2'!$A$1:$BF$26,ROW()-1,FALSE())="e",HLOOKUP(R$5,'Att. Q2'!$A$1:$BF$26,ROW()-1,FALSE())="f",HLOOKUP(R$5,'Att. Q2'!$A$1:$BF$26,ROW()-1,FALSE())="d",HLOOKUP(R$5,'Att. Q2'!$A$1:$BF$26,ROW()-1,FALSE())="i",HLOOKUP(R$5-1,'Att. Q2'!$A$1:$BF$26,ROW()-1,TRUE())="a",HLOOKUP(R$5-1,'Att. Q2'!$A$1:$BF$26,ROW()-1,TRUE())="e",HLOOKUP(R$5-1,'Att. Q2'!$A$1:$BF$26,ROW()-1,TRUE())="f",HLOOKUP(R$5-1,'Att. Q2'!$A$1:$BF$26,ROW()-1,TRUE())="d",HLOOKUP(R$5-1,'Att. Q2'!$A$1:$BF$26,ROW()-1,TRUE())="i"),"Abs.","")))</f>
        <v/>
      </c>
      <c r="S17" s="241" t="str">
        <f aca="true">IF(S$5="","",IF(S$5&lt;TODAY()-8,0,IF(OR(HLOOKUP(S$5,'Att. Q2'!$A$1:$BF$26,ROW()-1,FALSE())="a",HLOOKUP(S$5,'Att. Q2'!$A$1:$BF$26,ROW()-1,FALSE())="e",HLOOKUP(S$5,'Att. Q2'!$A$1:$BF$26,ROW()-1,FALSE())="f",HLOOKUP(S$5,'Att. Q2'!$A$1:$BF$26,ROW()-1,FALSE())="d",HLOOKUP(S$5,'Att. Q2'!$A$1:$BF$26,ROW()-1,FALSE())="i",HLOOKUP(S$5-1,'Att. Q2'!$A$1:$BF$26,ROW()-1,TRUE())="a",HLOOKUP(S$5-1,'Att. Q2'!$A$1:$BF$26,ROW()-1,TRUE())="e",HLOOKUP(S$5-1,'Att. Q2'!$A$1:$BF$26,ROW()-1,TRUE())="f",HLOOKUP(S$5-1,'Att. Q2'!$A$1:$BF$26,ROW()-1,TRUE())="d",HLOOKUP(S$5-1,'Att. Q2'!$A$1:$BF$26,ROW()-1,TRUE())="i"),"Abs.","")))</f>
        <v/>
      </c>
      <c r="T17" s="241" t="str">
        <f aca="true">IF(T$5="","",IF(T$5&lt;TODAY()-8,0,IF(OR(HLOOKUP(T$5,'Att. Q2'!$A$1:$BF$26,ROW()-1,FALSE())="a",HLOOKUP(T$5,'Att. Q2'!$A$1:$BF$26,ROW()-1,FALSE())="e",HLOOKUP(T$5,'Att. Q2'!$A$1:$BF$26,ROW()-1,FALSE())="f",HLOOKUP(T$5,'Att. Q2'!$A$1:$BF$26,ROW()-1,FALSE())="d",HLOOKUP(T$5,'Att. Q2'!$A$1:$BF$26,ROW()-1,FALSE())="i",HLOOKUP(T$5-1,'Att. Q2'!$A$1:$BF$26,ROW()-1,TRUE())="a",HLOOKUP(T$5-1,'Att. Q2'!$A$1:$BF$26,ROW()-1,TRUE())="e",HLOOKUP(T$5-1,'Att. Q2'!$A$1:$BF$26,ROW()-1,TRUE())="f",HLOOKUP(T$5-1,'Att. Q2'!$A$1:$BF$26,ROW()-1,TRUE())="d",HLOOKUP(T$5-1,'Att. Q2'!$A$1:$BF$26,ROW()-1,TRUE())="i"),"Abs.","")))</f>
        <v/>
      </c>
      <c r="U17" s="241" t="str">
        <f aca="true">IF(U$5="","",IF(U$5&lt;TODAY()-8,0,IF(OR(HLOOKUP(U$5,'Att. Q2'!$A$1:$BF$26,ROW()-1,FALSE())="a",HLOOKUP(U$5,'Att. Q2'!$A$1:$BF$26,ROW()-1,FALSE())="e",HLOOKUP(U$5,'Att. Q2'!$A$1:$BF$26,ROW()-1,FALSE())="f",HLOOKUP(U$5,'Att. Q2'!$A$1:$BF$26,ROW()-1,FALSE())="d",HLOOKUP(U$5,'Att. Q2'!$A$1:$BF$26,ROW()-1,FALSE())="i",HLOOKUP(U$5-1,'Att. Q2'!$A$1:$BF$26,ROW()-1,TRUE())="a",HLOOKUP(U$5-1,'Att. Q2'!$A$1:$BF$26,ROW()-1,TRUE())="e",HLOOKUP(U$5-1,'Att. Q2'!$A$1:$BF$26,ROW()-1,TRUE())="f",HLOOKUP(U$5-1,'Att. Q2'!$A$1:$BF$26,ROW()-1,TRUE())="d",HLOOKUP(U$5-1,'Att. Q2'!$A$1:$BF$26,ROW()-1,TRUE())="i"),"Abs.","")))</f>
        <v/>
      </c>
      <c r="V17" s="241" t="str">
        <f aca="true">IF(V$5="","",IF(V$5&lt;TODAY()-8,0,IF(OR(HLOOKUP(V$5,'Att. Q2'!$A$1:$BF$26,ROW()-1,FALSE())="a",HLOOKUP(V$5,'Att. Q2'!$A$1:$BF$26,ROW()-1,FALSE())="e",HLOOKUP(V$5,'Att. Q2'!$A$1:$BF$26,ROW()-1,FALSE())="f",HLOOKUP(V$5,'Att. Q2'!$A$1:$BF$26,ROW()-1,FALSE())="d",HLOOKUP(V$5,'Att. Q2'!$A$1:$BF$26,ROW()-1,FALSE())="i",HLOOKUP(V$5-1,'Att. Q2'!$A$1:$BF$26,ROW()-1,TRUE())="a",HLOOKUP(V$5-1,'Att. Q2'!$A$1:$BF$26,ROW()-1,TRUE())="e",HLOOKUP(V$5-1,'Att. Q2'!$A$1:$BF$26,ROW()-1,TRUE())="f",HLOOKUP(V$5-1,'Att. Q2'!$A$1:$BF$26,ROW()-1,TRUE())="d",HLOOKUP(V$5-1,'Att. Q2'!$A$1:$BF$26,ROW()-1,TRUE())="i"),"Abs.","")))</f>
        <v/>
      </c>
      <c r="W17" s="241" t="str">
        <f aca="true">IF(W$5="","",IF(W$5&lt;TODAY()-8,0,IF(OR(HLOOKUP(W$5,'Att. Q2'!$A$1:$BF$26,ROW()-1,FALSE())="a",HLOOKUP(W$5,'Att. Q2'!$A$1:$BF$26,ROW()-1,FALSE())="e",HLOOKUP(W$5,'Att. Q2'!$A$1:$BF$26,ROW()-1,FALSE())="f",HLOOKUP(W$5,'Att. Q2'!$A$1:$BF$26,ROW()-1,FALSE())="d",HLOOKUP(W$5,'Att. Q2'!$A$1:$BF$26,ROW()-1,FALSE())="i",HLOOKUP(W$5-1,'Att. Q2'!$A$1:$BF$26,ROW()-1,TRUE())="a",HLOOKUP(W$5-1,'Att. Q2'!$A$1:$BF$26,ROW()-1,TRUE())="e",HLOOKUP(W$5-1,'Att. Q2'!$A$1:$BF$26,ROW()-1,TRUE())="f",HLOOKUP(W$5-1,'Att. Q2'!$A$1:$BF$26,ROW()-1,TRUE())="d",HLOOKUP(W$5-1,'Att. Q2'!$A$1:$BF$26,ROW()-1,TRUE())="i"),"Abs.","")))</f>
        <v/>
      </c>
      <c r="X17" s="241" t="str">
        <f aca="true">IF(X$5="","",IF(X$5&lt;TODAY()-8,0,IF(OR(HLOOKUP(X$5,'Att. Q2'!$A$1:$BF$26,ROW()-1,FALSE())="a",HLOOKUP(X$5,'Att. Q2'!$A$1:$BF$26,ROW()-1,FALSE())="e",HLOOKUP(X$5,'Att. Q2'!$A$1:$BF$26,ROW()-1,FALSE())="f",HLOOKUP(X$5,'Att. Q2'!$A$1:$BF$26,ROW()-1,FALSE())="d",HLOOKUP(X$5,'Att. Q2'!$A$1:$BF$26,ROW()-1,FALSE())="i",HLOOKUP(X$5-1,'Att. Q2'!$A$1:$BF$26,ROW()-1,TRUE())="a",HLOOKUP(X$5-1,'Att. Q2'!$A$1:$BF$26,ROW()-1,TRUE())="e",HLOOKUP(X$5-1,'Att. Q2'!$A$1:$BF$26,ROW()-1,TRUE())="f",HLOOKUP(X$5-1,'Att. Q2'!$A$1:$BF$26,ROW()-1,TRUE())="d",HLOOKUP(X$5-1,'Att. Q2'!$A$1:$BF$26,ROW()-1,TRUE())="i"),"Abs.","")))</f>
        <v/>
      </c>
      <c r="Y17" s="241" t="str">
        <f aca="true">IF(Y$5="","",IF(Y$5&lt;TODAY()-8,0,IF(OR(HLOOKUP(Y$5,'Att. Q2'!$A$1:$BF$26,ROW()-1,FALSE())="a",HLOOKUP(Y$5,'Att. Q2'!$A$1:$BF$26,ROW()-1,FALSE())="e",HLOOKUP(Y$5,'Att. Q2'!$A$1:$BF$26,ROW()-1,FALSE())="f",HLOOKUP(Y$5,'Att. Q2'!$A$1:$BF$26,ROW()-1,FALSE())="d",HLOOKUP(Y$5,'Att. Q2'!$A$1:$BF$26,ROW()-1,FALSE())="i",HLOOKUP(Y$5-1,'Att. Q2'!$A$1:$BF$26,ROW()-1,TRUE())="a",HLOOKUP(Y$5-1,'Att. Q2'!$A$1:$BF$26,ROW()-1,TRUE())="e",HLOOKUP(Y$5-1,'Att. Q2'!$A$1:$BF$26,ROW()-1,TRUE())="f",HLOOKUP(Y$5-1,'Att. Q2'!$A$1:$BF$26,ROW()-1,TRUE())="d",HLOOKUP(Y$5-1,'Att. Q2'!$A$1:$BF$26,ROW()-1,TRUE())="i"),"Abs.","")))</f>
        <v/>
      </c>
      <c r="Z17" s="242" t="str">
        <f aca="false">IF(COUNT(P17:Y17)&gt;0,AVERAGE(P17:Y17),"")</f>
        <v/>
      </c>
      <c r="AA17" s="241" t="str">
        <f aca="true">IF(AA$5="","",IF(AA$5&lt;TODAY()-8,0,IF(OR(HLOOKUP(AA$5,'Att. Q2'!$A$1:$BF$26,ROW()-1,FALSE())="a",HLOOKUP(AA$5,'Att. Q2'!$A$1:$BF$26,ROW()-1,FALSE())="e",HLOOKUP(AA$5,'Att. Q2'!$A$1:$BF$26,ROW()-1,FALSE())="f",HLOOKUP(AA$5,'Att. Q2'!$A$1:$BF$26,ROW()-1,FALSE())="d",HLOOKUP(AA$5,'Att. Q2'!$A$1:$BF$26,ROW()-1,FALSE())="i",HLOOKUP(AA$5-1,'Att. Q2'!$A$1:$BF$26,ROW()-1,TRUE())="a",HLOOKUP(AA$5-1,'Att. Q2'!$A$1:$BF$26,ROW()-1,TRUE())="e",HLOOKUP(AA$5-1,'Att. Q2'!$A$1:$BF$26,ROW()-1,TRUE())="f",HLOOKUP(AA$5-1,'Att. Q2'!$A$1:$BF$26,ROW()-1,TRUE())="d",HLOOKUP(AA$5-1,'Att. Q2'!$A$1:$BF$26,ROW()-1,TRUE())="i"),"Abs.","")))</f>
        <v/>
      </c>
      <c r="AB17" s="243"/>
      <c r="AC17" s="241" t="str">
        <f aca="false">IF(ISBLANK(AA17),"",IF(AB17=0,AA17,AA17*MAX(0.7,0.9^SQRT(AB17))))</f>
        <v/>
      </c>
      <c r="AD17" s="242" t="str">
        <f aca="false">IF(COUNT(AC17)&gt;0,AC17,"")</f>
        <v/>
      </c>
      <c r="AE17" s="241" t="str">
        <f aca="true">IF(AE$5="","",IF(AE$5&lt;TODAY()-8,0,IF(OR(HLOOKUP(AE$5,'Att. Q2'!$A$1:$BF$26,ROW()-1,FALSE())="a",HLOOKUP(AE$5,'Att. Q2'!$A$1:$BF$26,ROW()-1,FALSE())="e",HLOOKUP(AE$5,'Att. Q2'!$A$1:$BF$26,ROW()-1,FALSE())="f",HLOOKUP(AE$5,'Att. Q2'!$A$1:$BF$26,ROW()-1,FALSE())="d",HLOOKUP(AE$5,'Att. Q2'!$A$1:$BF$26,ROW()-1,FALSE())="i",HLOOKUP(AE$5-1,'Att. Q2'!$A$1:$BF$26,ROW()-1,TRUE())="a",HLOOKUP(AE$5-1,'Att. Q2'!$A$1:$BF$26,ROW()-1,TRUE())="e",HLOOKUP(AE$5-1,'Att. Q2'!$A$1:$BF$26,ROW()-1,TRUE())="f",HLOOKUP(AE$5-1,'Att. Q2'!$A$1:$BF$26,ROW()-1,TRUE())="d",HLOOKUP(AE$5-1,'Att. Q2'!$A$1:$BF$26,ROW()-1,TRUE())="i"),"Abs.","")))</f>
        <v/>
      </c>
      <c r="AF17" s="241" t="str">
        <f aca="true">IF(AF$5="","",IF(AF$5&lt;TODAY()-8,0,IF(OR(HLOOKUP(AF$5,'Att. Q2'!$A$1:$BF$26,ROW()-1,FALSE())="a",HLOOKUP(AF$5,'Att. Q2'!$A$1:$BF$26,ROW()-1,FALSE())="e",HLOOKUP(AF$5,'Att. Q2'!$A$1:$BF$26,ROW()-1,FALSE())="f",HLOOKUP(AF$5,'Att. Q2'!$A$1:$BF$26,ROW()-1,FALSE())="d",HLOOKUP(AF$5,'Att. Q2'!$A$1:$BF$26,ROW()-1,FALSE())="i",HLOOKUP(AF$5-1,'Att. Q2'!$A$1:$BF$26,ROW()-1,TRUE())="a",HLOOKUP(AF$5-1,'Att. Q2'!$A$1:$BF$26,ROW()-1,TRUE())="e",HLOOKUP(AF$5-1,'Att. Q2'!$A$1:$BF$26,ROW()-1,TRUE())="f",HLOOKUP(AF$5-1,'Att. Q2'!$A$1:$BF$26,ROW()-1,TRUE())="d",HLOOKUP(AF$5-1,'Att. Q2'!$A$1:$BF$26,ROW()-1,TRUE())="i"),"Abs.","")))</f>
        <v/>
      </c>
      <c r="AG17" s="241" t="str">
        <f aca="true">IF(AG$5="","",IF(AG$5&lt;TODAY()-8,0,IF(OR(HLOOKUP(AG$5,'Att. Q2'!$A$1:$BF$26,ROW()-1,FALSE())="a",HLOOKUP(AG$5,'Att. Q2'!$A$1:$BF$26,ROW()-1,FALSE())="e",HLOOKUP(AG$5,'Att. Q2'!$A$1:$BF$26,ROW()-1,FALSE())="f",HLOOKUP(AG$5,'Att. Q2'!$A$1:$BF$26,ROW()-1,FALSE())="d",HLOOKUP(AG$5,'Att. Q2'!$A$1:$BF$26,ROW()-1,FALSE())="i",HLOOKUP(AG$5-1,'Att. Q2'!$A$1:$BF$26,ROW()-1,TRUE())="a",HLOOKUP(AG$5-1,'Att. Q2'!$A$1:$BF$26,ROW()-1,TRUE())="e",HLOOKUP(AG$5-1,'Att. Q2'!$A$1:$BF$26,ROW()-1,TRUE())="f",HLOOKUP(AG$5-1,'Att. Q2'!$A$1:$BF$26,ROW()-1,TRUE())="d",HLOOKUP(AG$5-1,'Att. Q2'!$A$1:$BF$26,ROW()-1,TRUE())="i"),"Abs.","")))</f>
        <v/>
      </c>
      <c r="AH17" s="241" t="str">
        <f aca="true">IF(AH$5="","",IF(AH$5&lt;TODAY()-8,0,IF(OR(HLOOKUP(AH$5,'Att. Q2'!$A$1:$BF$26,ROW()-1,FALSE())="a",HLOOKUP(AH$5,'Att. Q2'!$A$1:$BF$26,ROW()-1,FALSE())="e",HLOOKUP(AH$5,'Att. Q2'!$A$1:$BF$26,ROW()-1,FALSE())="f",HLOOKUP(AH$5,'Att. Q2'!$A$1:$BF$26,ROW()-1,FALSE())="d",HLOOKUP(AH$5,'Att. Q2'!$A$1:$BF$26,ROW()-1,FALSE())="i",HLOOKUP(AH$5-1,'Att. Q2'!$A$1:$BF$26,ROW()-1,TRUE())="a",HLOOKUP(AH$5-1,'Att. Q2'!$A$1:$BF$26,ROW()-1,TRUE())="e",HLOOKUP(AH$5-1,'Att. Q2'!$A$1:$BF$26,ROW()-1,TRUE())="f",HLOOKUP(AH$5-1,'Att. Q2'!$A$1:$BF$26,ROW()-1,TRUE())="d",HLOOKUP(AH$5-1,'Att. Q2'!$A$1:$BF$26,ROW()-1,TRUE())="i"),"Abs.","")))</f>
        <v/>
      </c>
      <c r="AI17" s="241" t="str">
        <f aca="true">IF(AI$5="","",IF(AI$5&lt;TODAY()-8,0,IF(OR(HLOOKUP(AI$5,'Att. Q2'!$A$1:$BF$26,ROW()-1,FALSE())="a",HLOOKUP(AI$5,'Att. Q2'!$A$1:$BF$26,ROW()-1,FALSE())="e",HLOOKUP(AI$5,'Att. Q2'!$A$1:$BF$26,ROW()-1,FALSE())="f",HLOOKUP(AI$5,'Att. Q2'!$A$1:$BF$26,ROW()-1,FALSE())="d",HLOOKUP(AI$5,'Att. Q2'!$A$1:$BF$26,ROW()-1,FALSE())="i",HLOOKUP(AI$5-1,'Att. Q2'!$A$1:$BF$26,ROW()-1,TRUE())="a",HLOOKUP(AI$5-1,'Att. Q2'!$A$1:$BF$26,ROW()-1,TRUE())="e",HLOOKUP(AI$5-1,'Att. Q2'!$A$1:$BF$26,ROW()-1,TRUE())="f",HLOOKUP(AI$5-1,'Att. Q2'!$A$1:$BF$26,ROW()-1,TRUE())="d",HLOOKUP(AI$5-1,'Att. Q2'!$A$1:$BF$26,ROW()-1,TRUE())="i"),"Abs.","")))</f>
        <v/>
      </c>
      <c r="AJ17" s="241" t="str">
        <f aca="true">IF(AJ$5="","",IF(AJ$5&lt;TODAY()-8,0,IF(OR(HLOOKUP(AJ$5,'Att. Q2'!$A$1:$BF$26,ROW()-1,FALSE())="a",HLOOKUP(AJ$5,'Att. Q2'!$A$1:$BF$26,ROW()-1,FALSE())="e",HLOOKUP(AJ$5,'Att. Q2'!$A$1:$BF$26,ROW()-1,FALSE())="f",HLOOKUP(AJ$5,'Att. Q2'!$A$1:$BF$26,ROW()-1,FALSE())="d",HLOOKUP(AJ$5,'Att. Q2'!$A$1:$BF$26,ROW()-1,FALSE())="i",HLOOKUP(AJ$5-1,'Att. Q2'!$A$1:$BF$26,ROW()-1,TRUE())="a",HLOOKUP(AJ$5-1,'Att. Q2'!$A$1:$BF$26,ROW()-1,TRUE())="e",HLOOKUP(AJ$5-1,'Att. Q2'!$A$1:$BF$26,ROW()-1,TRUE())="f",HLOOKUP(AJ$5-1,'Att. Q2'!$A$1:$BF$26,ROW()-1,TRUE())="d",HLOOKUP(AJ$5-1,'Att. Q2'!$A$1:$BF$26,ROW()-1,TRUE())="i"),"Abs.","")))</f>
        <v/>
      </c>
      <c r="AK17" s="241" t="str">
        <f aca="true">IF(AK$5="","",IF(AK$5&lt;TODAY()-8,0,IF(OR(HLOOKUP(AK$5,'Att. Q2'!$A$1:$BF$26,ROW()-1,FALSE())="a",HLOOKUP(AK$5,'Att. Q2'!$A$1:$BF$26,ROW()-1,FALSE())="e",HLOOKUP(AK$5,'Att. Q2'!$A$1:$BF$26,ROW()-1,FALSE())="f",HLOOKUP(AK$5,'Att. Q2'!$A$1:$BF$26,ROW()-1,FALSE())="d",HLOOKUP(AK$5,'Att. Q2'!$A$1:$BF$26,ROW()-1,FALSE())="i",HLOOKUP(AK$5-1,'Att. Q2'!$A$1:$BF$26,ROW()-1,TRUE())="a",HLOOKUP(AK$5-1,'Att. Q2'!$A$1:$BF$26,ROW()-1,TRUE())="e",HLOOKUP(AK$5-1,'Att. Q2'!$A$1:$BF$26,ROW()-1,TRUE())="f",HLOOKUP(AK$5-1,'Att. Q2'!$A$1:$BF$26,ROW()-1,TRUE())="d",HLOOKUP(AK$5-1,'Att. Q2'!$A$1:$BF$26,ROW()-1,TRUE())="i"),"Abs.","")))</f>
        <v/>
      </c>
      <c r="AL17" s="241" t="str">
        <f aca="true">IF(AL$5="","",IF(AL$5&lt;TODAY()-8,0,IF(OR(HLOOKUP(AL$5,'Att. Q2'!$A$1:$BF$26,ROW()-1,FALSE())="a",HLOOKUP(AL$5,'Att. Q2'!$A$1:$BF$26,ROW()-1,FALSE())="e",HLOOKUP(AL$5,'Att. Q2'!$A$1:$BF$26,ROW()-1,FALSE())="f",HLOOKUP(AL$5,'Att. Q2'!$A$1:$BF$26,ROW()-1,FALSE())="d",HLOOKUP(AL$5,'Att. Q2'!$A$1:$BF$26,ROW()-1,FALSE())="i",HLOOKUP(AL$5-1,'Att. Q2'!$A$1:$BF$26,ROW()-1,TRUE())="a",HLOOKUP(AL$5-1,'Att. Q2'!$A$1:$BF$26,ROW()-1,TRUE())="e",HLOOKUP(AL$5-1,'Att. Q2'!$A$1:$BF$26,ROW()-1,TRUE())="f",HLOOKUP(AL$5-1,'Att. Q2'!$A$1:$BF$26,ROW()-1,TRUE())="d",HLOOKUP(AL$5-1,'Att. Q2'!$A$1:$BF$26,ROW()-1,TRUE())="i"),"Abs.","")))</f>
        <v/>
      </c>
      <c r="AM17" s="241" t="str">
        <f aca="true">IF(AM$5="","",IF(AM$5&lt;TODAY()-8,0,IF(OR(HLOOKUP(AM$5,'Att. Q2'!$A$1:$BF$26,ROW()-1,FALSE())="a",HLOOKUP(AM$5,'Att. Q2'!$A$1:$BF$26,ROW()-1,FALSE())="e",HLOOKUP(AM$5,'Att. Q2'!$A$1:$BF$26,ROW()-1,FALSE())="f",HLOOKUP(AM$5,'Att. Q2'!$A$1:$BF$26,ROW()-1,FALSE())="d",HLOOKUP(AM$5,'Att. Q2'!$A$1:$BF$26,ROW()-1,FALSE())="i",HLOOKUP(AM$5-1,'Att. Q2'!$A$1:$BF$26,ROW()-1,TRUE())="a",HLOOKUP(AM$5-1,'Att. Q2'!$A$1:$BF$26,ROW()-1,TRUE())="e",HLOOKUP(AM$5-1,'Att. Q2'!$A$1:$BF$26,ROW()-1,TRUE())="f",HLOOKUP(AM$5-1,'Att. Q2'!$A$1:$BF$26,ROW()-1,TRUE())="d",HLOOKUP(AM$5-1,'Att. Q2'!$A$1:$BF$26,ROW()-1,TRUE())="i"),"Abs.","")))</f>
        <v/>
      </c>
      <c r="AN17" s="241" t="str">
        <f aca="true">IF(AN$5="","",IF(AN$5&lt;TODAY()-8,0,IF(OR(HLOOKUP(AN$5,'Att. Q2'!$A$1:$BF$26,ROW()-1,FALSE())="a",HLOOKUP(AN$5,'Att. Q2'!$A$1:$BF$26,ROW()-1,FALSE())="e",HLOOKUP(AN$5,'Att. Q2'!$A$1:$BF$26,ROW()-1,FALSE())="f",HLOOKUP(AN$5,'Att. Q2'!$A$1:$BF$26,ROW()-1,FALSE())="d",HLOOKUP(AN$5,'Att. Q2'!$A$1:$BF$26,ROW()-1,FALSE())="i",HLOOKUP(AN$5-1,'Att. Q2'!$A$1:$BF$26,ROW()-1,TRUE())="a",HLOOKUP(AN$5-1,'Att. Q2'!$A$1:$BF$26,ROW()-1,TRUE())="e",HLOOKUP(AN$5-1,'Att. Q2'!$A$1:$BF$26,ROW()-1,TRUE())="f",HLOOKUP(AN$5-1,'Att. Q2'!$A$1:$BF$26,ROW()-1,TRUE())="d",HLOOKUP(AN$5-1,'Att. Q2'!$A$1:$BF$26,ROW()-1,TRUE())="i"),"Abs.","")))</f>
        <v/>
      </c>
      <c r="AO17" s="242" t="str">
        <f aca="false">IF(COUNT(AE17:AN17)&gt;0,AVERAGE(AE17:AN17),"")</f>
        <v/>
      </c>
      <c r="AP17" s="244" t="str">
        <f aca="true">IF(AP$5="","",IF(AP$5&lt;TODAY()-8,0,IF(OR(HLOOKUP(AP$5,'Att. Q2'!$A$1:$BF$26,ROW()-1,FALSE())="a",HLOOKUP(AP$5,'Att. Q2'!$A$1:$BF$26,ROW()-1,FALSE())="e",HLOOKUP(AP$5,'Att. Q2'!$A$1:$BF$26,ROW()-1,FALSE())="f",HLOOKUP(AP$5,'Att. Q2'!$A$1:$BF$26,ROW()-1,FALSE())="d",HLOOKUP(AP$5,'Att. Q2'!$A$1:$BF$26,ROW()-1,FALSE())="i",HLOOKUP(AP$5,'Att. Q2'!$A$1:$BF$26,ROW()-1,FALSE())="c",HLOOKUP(AP$5-1,'Att. Q2'!$A$1:$BF$26,ROW()-1,TRUE())="a",HLOOKUP(AP$5-1,'Att. Q2'!$A$1:$BF$26,ROW()-1,TRUE())="e",HLOOKUP(AP$5-1,'Att. Q2'!$A$1:$BF$26,ROW()-1,TRUE())="f",HLOOKUP(AP$5-1,'Att. Q2'!$A$1:$BF$26,ROW()-1,TRUE())="d",HLOOKUP(AP$5-1,'Att. Q2'!$A$1:$BF$26,ROW()-1,TRUE())="i",HLOOKUP(AP$5-1,'Att. Q2'!$A$1:$BF$26,ROW()-1,TRUE())="c"),"Abs.","")))</f>
        <v/>
      </c>
      <c r="AQ17" s="244" t="str">
        <f aca="true">IF(AQ$5="","",IF(AQ$5&lt;TODAY()-8,0,IF(OR(HLOOKUP(AQ$5,'Att. Q2'!$A$1:$BF$26,ROW()-1,FALSE())="a",HLOOKUP(AQ$5,'Att. Q2'!$A$1:$BF$26,ROW()-1,FALSE())="e",HLOOKUP(AQ$5,'Att. Q2'!$A$1:$BF$26,ROW()-1,FALSE())="f",HLOOKUP(AQ$5,'Att. Q2'!$A$1:$BF$26,ROW()-1,FALSE())="d",HLOOKUP(AQ$5,'Att. Q2'!$A$1:$BF$26,ROW()-1,FALSE())="i",HLOOKUP(AQ$5,'Att. Q2'!$A$1:$BF$26,ROW()-1,FALSE())="c",HLOOKUP(AQ$5-1,'Att. Q2'!$A$1:$BF$26,ROW()-1,TRUE())="a",HLOOKUP(AQ$5-1,'Att. Q2'!$A$1:$BF$26,ROW()-1,TRUE())="e",HLOOKUP(AQ$5-1,'Att. Q2'!$A$1:$BF$26,ROW()-1,TRUE())="f",HLOOKUP(AQ$5-1,'Att. Q2'!$A$1:$BF$26,ROW()-1,TRUE())="d",HLOOKUP(AQ$5-1,'Att. Q2'!$A$1:$BF$26,ROW()-1,TRUE())="i",HLOOKUP(AQ$5-1,'Att. Q2'!$A$1:$BF$26,ROW()-1,TRUE())="c"),"Abs.","")))</f>
        <v/>
      </c>
      <c r="AR17" s="244" t="str">
        <f aca="true">IF(AR$5="","",IF(AR$5&lt;TODAY()-8,0,IF(OR(HLOOKUP(AR$5,'Att. Q2'!$A$1:$BF$26,ROW()-1,FALSE())="a",HLOOKUP(AR$5,'Att. Q2'!$A$1:$BF$26,ROW()-1,FALSE())="e",HLOOKUP(AR$5,'Att. Q2'!$A$1:$BF$26,ROW()-1,FALSE())="f",HLOOKUP(AR$5,'Att. Q2'!$A$1:$BF$26,ROW()-1,FALSE())="d",HLOOKUP(AR$5,'Att. Q2'!$A$1:$BF$26,ROW()-1,FALSE())="i",HLOOKUP(AR$5,'Att. Q2'!$A$1:$BF$26,ROW()-1,FALSE())="c",HLOOKUP(AR$5-1,'Att. Q2'!$A$1:$BF$26,ROW()-1,TRUE())="a",HLOOKUP(AR$5-1,'Att. Q2'!$A$1:$BF$26,ROW()-1,TRUE())="e",HLOOKUP(AR$5-1,'Att. Q2'!$A$1:$BF$26,ROW()-1,TRUE())="f",HLOOKUP(AR$5-1,'Att. Q2'!$A$1:$BF$26,ROW()-1,TRUE())="d",HLOOKUP(AR$5-1,'Att. Q2'!$A$1:$BF$26,ROW()-1,TRUE())="i",HLOOKUP(AR$5-1,'Att. Q2'!$A$1:$BF$26,ROW()-1,TRUE())="c"),"Abs.","")))</f>
        <v/>
      </c>
      <c r="AS17" s="244" t="str">
        <f aca="true">IF(AS$5="","",IF(AS$5&lt;TODAY()-8,0,IF(OR(HLOOKUP(AS$5,'Att. Q2'!$A$1:$BF$26,ROW()-1,FALSE())="a",HLOOKUP(AS$5,'Att. Q2'!$A$1:$BF$26,ROW()-1,FALSE())="e",HLOOKUP(AS$5,'Att. Q2'!$A$1:$BF$26,ROW()-1,FALSE())="f",HLOOKUP(AS$5,'Att. Q2'!$A$1:$BF$26,ROW()-1,FALSE())="d",HLOOKUP(AS$5,'Att. Q2'!$A$1:$BF$26,ROW()-1,FALSE())="i",HLOOKUP(AS$5,'Att. Q2'!$A$1:$BF$26,ROW()-1,FALSE())="c",HLOOKUP(AS$5-1,'Att. Q2'!$A$1:$BF$26,ROW()-1,TRUE())="a",HLOOKUP(AS$5-1,'Att. Q2'!$A$1:$BF$26,ROW()-1,TRUE())="e",HLOOKUP(AS$5-1,'Att. Q2'!$A$1:$BF$26,ROW()-1,TRUE())="f",HLOOKUP(AS$5-1,'Att. Q2'!$A$1:$BF$26,ROW()-1,TRUE())="d",HLOOKUP(AS$5-1,'Att. Q2'!$A$1:$BF$26,ROW()-1,TRUE())="i",HLOOKUP(AS$5-1,'Att. Q2'!$A$1:$BF$26,ROW()-1,TRUE())="c"),"Abs.","")))</f>
        <v/>
      </c>
      <c r="AT17" s="244" t="str">
        <f aca="true">IF(AT$5="","",IF(AT$5&lt;TODAY()-8,0,IF(OR(HLOOKUP(AT$5,'Att. Q2'!$A$1:$BF$26,ROW()-1,FALSE())="a",HLOOKUP(AT$5,'Att. Q2'!$A$1:$BF$26,ROW()-1,FALSE())="e",HLOOKUP(AT$5,'Att. Q2'!$A$1:$BF$26,ROW()-1,FALSE())="f",HLOOKUP(AT$5,'Att. Q2'!$A$1:$BF$26,ROW()-1,FALSE())="d",HLOOKUP(AT$5,'Att. Q2'!$A$1:$BF$26,ROW()-1,FALSE())="i",HLOOKUP(AT$5,'Att. Q2'!$A$1:$BF$26,ROW()-1,FALSE())="c",HLOOKUP(AT$5-1,'Att. Q2'!$A$1:$BF$26,ROW()-1,TRUE())="a",HLOOKUP(AT$5-1,'Att. Q2'!$A$1:$BF$26,ROW()-1,TRUE())="e",HLOOKUP(AT$5-1,'Att. Q2'!$A$1:$BF$26,ROW()-1,TRUE())="f",HLOOKUP(AT$5-1,'Att. Q2'!$A$1:$BF$26,ROW()-1,TRUE())="d",HLOOKUP(AT$5-1,'Att. Q2'!$A$1:$BF$26,ROW()-1,TRUE())="i",HLOOKUP(AT$5-1,'Att. Q2'!$A$1:$BF$26,ROW()-1,TRUE())="c"),"Abs.","")))</f>
        <v/>
      </c>
      <c r="AU17" s="244" t="str">
        <f aca="true">IF(AU$5="","",IF(AU$5&lt;TODAY()-8,0,IF(OR(HLOOKUP(AU$5,'Att. Q2'!$A$1:$BF$26,ROW()-1,FALSE())="a",HLOOKUP(AU$5,'Att. Q2'!$A$1:$BF$26,ROW()-1,FALSE())="e",HLOOKUP(AU$5,'Att. Q2'!$A$1:$BF$26,ROW()-1,FALSE())="f",HLOOKUP(AU$5,'Att. Q2'!$A$1:$BF$26,ROW()-1,FALSE())="d",HLOOKUP(AU$5,'Att. Q2'!$A$1:$BF$26,ROW()-1,FALSE())="i",HLOOKUP(AU$5,'Att. Q2'!$A$1:$BF$26,ROW()-1,FALSE())="c",HLOOKUP(AU$5-1,'Att. Q2'!$A$1:$BF$26,ROW()-1,TRUE())="a",HLOOKUP(AU$5-1,'Att. Q2'!$A$1:$BF$26,ROW()-1,TRUE())="e",HLOOKUP(AU$5-1,'Att. Q2'!$A$1:$BF$26,ROW()-1,TRUE())="f",HLOOKUP(AU$5-1,'Att. Q2'!$A$1:$BF$26,ROW()-1,TRUE())="d",HLOOKUP(AU$5-1,'Att. Q2'!$A$1:$BF$26,ROW()-1,TRUE())="i",HLOOKUP(AU$5-1,'Att. Q2'!$A$1:$BF$26,ROW()-1,TRUE())="c"),"Abs.","")))</f>
        <v/>
      </c>
      <c r="AV17" s="244" t="str">
        <f aca="true">IF(AV$5="","",IF(AV$5&lt;TODAY()-8,0,IF(OR(HLOOKUP(AV$5,'Att. Q2'!$A$1:$BF$26,ROW()-1,FALSE())="a",HLOOKUP(AV$5,'Att. Q2'!$A$1:$BF$26,ROW()-1,FALSE())="e",HLOOKUP(AV$5,'Att. Q2'!$A$1:$BF$26,ROW()-1,FALSE())="f",HLOOKUP(AV$5,'Att. Q2'!$A$1:$BF$26,ROW()-1,FALSE())="d",HLOOKUP(AV$5,'Att. Q2'!$A$1:$BF$26,ROW()-1,FALSE())="i",HLOOKUP(AV$5,'Att. Q2'!$A$1:$BF$26,ROW()-1,FALSE())="c",HLOOKUP(AV$5-1,'Att. Q2'!$A$1:$BF$26,ROW()-1,TRUE())="a",HLOOKUP(AV$5-1,'Att. Q2'!$A$1:$BF$26,ROW()-1,TRUE())="e",HLOOKUP(AV$5-1,'Att. Q2'!$A$1:$BF$26,ROW()-1,TRUE())="f",HLOOKUP(AV$5-1,'Att. Q2'!$A$1:$BF$26,ROW()-1,TRUE())="d",HLOOKUP(AV$5-1,'Att. Q2'!$A$1:$BF$26,ROW()-1,TRUE())="i",HLOOKUP(AV$5-1,'Att. Q2'!$A$1:$BF$26,ROW()-1,TRUE())="c"),"Abs.","")))</f>
        <v/>
      </c>
      <c r="AW17" s="244" t="str">
        <f aca="true">IF(AW$5="","",IF(AW$5&lt;TODAY()-8,0,IF(OR(HLOOKUP(AW$5,'Att. Q2'!$A$1:$BF$26,ROW()-1,FALSE())="a",HLOOKUP(AW$5,'Att. Q2'!$A$1:$BF$26,ROW()-1,FALSE())="e",HLOOKUP(AW$5,'Att. Q2'!$A$1:$BF$26,ROW()-1,FALSE())="f",HLOOKUP(AW$5,'Att. Q2'!$A$1:$BF$26,ROW()-1,FALSE())="d",HLOOKUP(AW$5,'Att. Q2'!$A$1:$BF$26,ROW()-1,FALSE())="i",HLOOKUP(AW$5,'Att. Q2'!$A$1:$BF$26,ROW()-1,FALSE())="c",HLOOKUP(AW$5-1,'Att. Q2'!$A$1:$BF$26,ROW()-1,TRUE())="a",HLOOKUP(AW$5-1,'Att. Q2'!$A$1:$BF$26,ROW()-1,TRUE())="e",HLOOKUP(AW$5-1,'Att. Q2'!$A$1:$BF$26,ROW()-1,TRUE())="f",HLOOKUP(AW$5-1,'Att. Q2'!$A$1:$BF$26,ROW()-1,TRUE())="d",HLOOKUP(AW$5-1,'Att. Q2'!$A$1:$BF$26,ROW()-1,TRUE())="i",HLOOKUP(AW$5-1,'Att. Q2'!$A$1:$BF$26,ROW()-1,TRUE())="c"),"Abs.","")))</f>
        <v/>
      </c>
      <c r="AX17" s="244" t="str">
        <f aca="true">IF(AX$5="","",IF(AX$5&lt;TODAY()-8,0,IF(OR(HLOOKUP(AX$5,'Att. Q2'!$A$1:$BF$26,ROW()-1,FALSE())="a",HLOOKUP(AX$5,'Att. Q2'!$A$1:$BF$26,ROW()-1,FALSE())="e",HLOOKUP(AX$5,'Att. Q2'!$A$1:$BF$26,ROW()-1,FALSE())="f",HLOOKUP(AX$5,'Att. Q2'!$A$1:$BF$26,ROW()-1,FALSE())="d",HLOOKUP(AX$5,'Att. Q2'!$A$1:$BF$26,ROW()-1,FALSE())="i",HLOOKUP(AX$5,'Att. Q2'!$A$1:$BF$26,ROW()-1,FALSE())="c",HLOOKUP(AX$5-1,'Att. Q2'!$A$1:$BF$26,ROW()-1,TRUE())="a",HLOOKUP(AX$5-1,'Att. Q2'!$A$1:$BF$26,ROW()-1,TRUE())="e",HLOOKUP(AX$5-1,'Att. Q2'!$A$1:$BF$26,ROW()-1,TRUE())="f",HLOOKUP(AX$5-1,'Att. Q2'!$A$1:$BF$26,ROW()-1,TRUE())="d",HLOOKUP(AX$5-1,'Att. Q2'!$A$1:$BF$26,ROW()-1,TRUE())="i",HLOOKUP(AX$5-1,'Att. Q2'!$A$1:$BF$26,ROW()-1,TRUE())="c"),"Abs.","")))</f>
        <v/>
      </c>
      <c r="AY17" s="244" t="str">
        <f aca="true">IF(AY$5="","",IF(AY$5&lt;TODAY()-8,0,IF(OR(HLOOKUP(AY$5,'Att. Q2'!$A$1:$BF$26,ROW()-1,FALSE())="a",HLOOKUP(AY$5,'Att. Q2'!$A$1:$BF$26,ROW()-1,FALSE())="e",HLOOKUP(AY$5,'Att. Q2'!$A$1:$BF$26,ROW()-1,FALSE())="f",HLOOKUP(AY$5,'Att. Q2'!$A$1:$BF$26,ROW()-1,FALSE())="d",HLOOKUP(AY$5,'Att. Q2'!$A$1:$BF$26,ROW()-1,FALSE())="i",HLOOKUP(AY$5,'Att. Q2'!$A$1:$BF$26,ROW()-1,FALSE())="c",HLOOKUP(AY$5-1,'Att. Q2'!$A$1:$BF$26,ROW()-1,TRUE())="a",HLOOKUP(AY$5-1,'Att. Q2'!$A$1:$BF$26,ROW()-1,TRUE())="e",HLOOKUP(AY$5-1,'Att. Q2'!$A$1:$BF$26,ROW()-1,TRUE())="f",HLOOKUP(AY$5-1,'Att. Q2'!$A$1:$BF$26,ROW()-1,TRUE())="d",HLOOKUP(AY$5-1,'Att. Q2'!$A$1:$BF$26,ROW()-1,TRUE())="i",HLOOKUP(AY$5-1,'Att. Q2'!$A$1:$BF$26,ROW()-1,TRUE())="c"),"Abs.","")))</f>
        <v/>
      </c>
      <c r="AZ17" s="244" t="str">
        <f aca="true">IF(AZ$5="","",IF(AZ$5&lt;TODAY()-8,0,IF(OR(HLOOKUP(AZ$5,'Att. Q2'!$A$1:$BF$26,ROW()-1,FALSE())="a",HLOOKUP(AZ$5,'Att. Q2'!$A$1:$BF$26,ROW()-1,FALSE())="e",HLOOKUP(AZ$5,'Att. Q2'!$A$1:$BF$26,ROW()-1,FALSE())="f",HLOOKUP(AZ$5,'Att. Q2'!$A$1:$BF$26,ROW()-1,FALSE())="d",HLOOKUP(AZ$5,'Att. Q2'!$A$1:$BF$26,ROW()-1,FALSE())="i",HLOOKUP(AZ$5,'Att. Q2'!$A$1:$BF$26,ROW()-1,FALSE())="c",HLOOKUP(AZ$5-1,'Att. Q2'!$A$1:$BF$26,ROW()-1,TRUE())="a",HLOOKUP(AZ$5-1,'Att. Q2'!$A$1:$BF$26,ROW()-1,TRUE())="e",HLOOKUP(AZ$5-1,'Att. Q2'!$A$1:$BF$26,ROW()-1,TRUE())="f",HLOOKUP(AZ$5-1,'Att. Q2'!$A$1:$BF$26,ROW()-1,TRUE())="d",HLOOKUP(AZ$5-1,'Att. Q2'!$A$1:$BF$26,ROW()-1,TRUE())="i",HLOOKUP(AZ$5-1,'Att. Q2'!$A$1:$BF$26,ROW()-1,TRUE())="c"),"Abs.","")))</f>
        <v/>
      </c>
      <c r="BA17" s="244" t="str">
        <f aca="true">IF(BA$5="","",IF(BA$5&lt;TODAY()-8,0,IF(OR(HLOOKUP(BA$5,'Att. Q2'!$A$1:$BF$26,ROW()-1,FALSE())="a",HLOOKUP(BA$5,'Att. Q2'!$A$1:$BF$26,ROW()-1,FALSE())="e",HLOOKUP(BA$5,'Att. Q2'!$A$1:$BF$26,ROW()-1,FALSE())="f",HLOOKUP(BA$5,'Att. Q2'!$A$1:$BF$26,ROW()-1,FALSE())="d",HLOOKUP(BA$5,'Att. Q2'!$A$1:$BF$26,ROW()-1,FALSE())="i",HLOOKUP(BA$5,'Att. Q2'!$A$1:$BF$26,ROW()-1,FALSE())="c",HLOOKUP(BA$5-1,'Att. Q2'!$A$1:$BF$26,ROW()-1,TRUE())="a",HLOOKUP(BA$5-1,'Att. Q2'!$A$1:$BF$26,ROW()-1,TRUE())="e",HLOOKUP(BA$5-1,'Att. Q2'!$A$1:$BF$26,ROW()-1,TRUE())="f",HLOOKUP(BA$5-1,'Att. Q2'!$A$1:$BF$26,ROW()-1,TRUE())="d",HLOOKUP(BA$5-1,'Att. Q2'!$A$1:$BF$26,ROW()-1,TRUE())="i",HLOOKUP(BA$5-1,'Att. Q2'!$A$1:$BF$26,ROW()-1,TRUE())="c"),"Abs.","")))</f>
        <v/>
      </c>
      <c r="BB17" s="244" t="str">
        <f aca="true">IF(BB$5="","",IF(BB$5&lt;TODAY()-8,0,IF(OR(HLOOKUP(BB$5,'Att. Q2'!$A$1:$BF$26,ROW()-1,FALSE())="a",HLOOKUP(BB$5,'Att. Q2'!$A$1:$BF$26,ROW()-1,FALSE())="e",HLOOKUP(BB$5,'Att. Q2'!$A$1:$BF$26,ROW()-1,FALSE())="f",HLOOKUP(BB$5,'Att. Q2'!$A$1:$BF$26,ROW()-1,FALSE())="d",HLOOKUP(BB$5,'Att. Q2'!$A$1:$BF$26,ROW()-1,FALSE())="i",HLOOKUP(BB$5,'Att. Q2'!$A$1:$BF$26,ROW()-1,FALSE())="c",HLOOKUP(BB$5-1,'Att. Q2'!$A$1:$BF$26,ROW()-1,TRUE())="a",HLOOKUP(BB$5-1,'Att. Q2'!$A$1:$BF$26,ROW()-1,TRUE())="e",HLOOKUP(BB$5-1,'Att. Q2'!$A$1:$BF$26,ROW()-1,TRUE())="f",HLOOKUP(BB$5-1,'Att. Q2'!$A$1:$BF$26,ROW()-1,TRUE())="d",HLOOKUP(BB$5-1,'Att. Q2'!$A$1:$BF$26,ROW()-1,TRUE())="i",HLOOKUP(BB$5-1,'Att. Q2'!$A$1:$BF$26,ROW()-1,TRUE())="c"),"Abs.","")))</f>
        <v/>
      </c>
      <c r="BC17" s="244" t="str">
        <f aca="true">IF(BC$5="","",IF(BC$5&lt;TODAY()-8,0,IF(OR(HLOOKUP(BC$5,'Att. Q2'!$A$1:$BF$26,ROW()-1,FALSE())="a",HLOOKUP(BC$5,'Att. Q2'!$A$1:$BF$26,ROW()-1,FALSE())="e",HLOOKUP(BC$5,'Att. Q2'!$A$1:$BF$26,ROW()-1,FALSE())="f",HLOOKUP(BC$5,'Att. Q2'!$A$1:$BF$26,ROW()-1,FALSE())="d",HLOOKUP(BC$5,'Att. Q2'!$A$1:$BF$26,ROW()-1,FALSE())="i",HLOOKUP(BC$5,'Att. Q2'!$A$1:$BF$26,ROW()-1,FALSE())="c",HLOOKUP(BC$5-1,'Att. Q2'!$A$1:$BF$26,ROW()-1,TRUE())="a",HLOOKUP(BC$5-1,'Att. Q2'!$A$1:$BF$26,ROW()-1,TRUE())="e",HLOOKUP(BC$5-1,'Att. Q2'!$A$1:$BF$26,ROW()-1,TRUE())="f",HLOOKUP(BC$5-1,'Att. Q2'!$A$1:$BF$26,ROW()-1,TRUE())="d",HLOOKUP(BC$5-1,'Att. Q2'!$A$1:$BF$26,ROW()-1,TRUE())="i",HLOOKUP(BC$5-1,'Att. Q2'!$A$1:$BF$26,ROW()-1,TRUE())="c"),"Abs.","")))</f>
        <v/>
      </c>
      <c r="BD17" s="244" t="str">
        <f aca="true">IF(BD$5="","",IF(BD$5&lt;TODAY()-8,0,IF(OR(HLOOKUP(BD$5,'Att. Q2'!$A$1:$BF$26,ROW()-1,FALSE())="a",HLOOKUP(BD$5,'Att. Q2'!$A$1:$BF$26,ROW()-1,FALSE())="e",HLOOKUP(BD$5,'Att. Q2'!$A$1:$BF$26,ROW()-1,FALSE())="f",HLOOKUP(BD$5,'Att. Q2'!$A$1:$BF$26,ROW()-1,FALSE())="d",HLOOKUP(BD$5,'Att. Q2'!$A$1:$BF$26,ROW()-1,FALSE())="i",HLOOKUP(BD$5,'Att. Q2'!$A$1:$BF$26,ROW()-1,FALSE())="c",HLOOKUP(BD$5-1,'Att. Q2'!$A$1:$BF$26,ROW()-1,TRUE())="a",HLOOKUP(BD$5-1,'Att. Q2'!$A$1:$BF$26,ROW()-1,TRUE())="e",HLOOKUP(BD$5-1,'Att. Q2'!$A$1:$BF$26,ROW()-1,TRUE())="f",HLOOKUP(BD$5-1,'Att. Q2'!$A$1:$BF$26,ROW()-1,TRUE())="d",HLOOKUP(BD$5-1,'Att. Q2'!$A$1:$BF$26,ROW()-1,TRUE())="i",HLOOKUP(BD$5-1,'Att. Q2'!$A$1:$BF$26,ROW()-1,TRUE())="c"),"Abs.","")))</f>
        <v/>
      </c>
      <c r="BE17" s="244" t="str">
        <f aca="true">IF(BE$5="","",IF(BE$5&lt;TODAY()-8,0,IF(OR(HLOOKUP(BE$5,'Att. Q2'!$A$1:$BF$26,ROW()-1,FALSE())="a",HLOOKUP(BE$5,'Att. Q2'!$A$1:$BF$26,ROW()-1,FALSE())="e",HLOOKUP(BE$5,'Att. Q2'!$A$1:$BF$26,ROW()-1,FALSE())="f",HLOOKUP(BE$5,'Att. Q2'!$A$1:$BF$26,ROW()-1,FALSE())="d",HLOOKUP(BE$5,'Att. Q2'!$A$1:$BF$26,ROW()-1,FALSE())="i",HLOOKUP(BE$5,'Att. Q2'!$A$1:$BF$26,ROW()-1,FALSE())="c",HLOOKUP(BE$5-1,'Att. Q2'!$A$1:$BF$26,ROW()-1,TRUE())="a",HLOOKUP(BE$5-1,'Att. Q2'!$A$1:$BF$26,ROW()-1,TRUE())="e",HLOOKUP(BE$5-1,'Att. Q2'!$A$1:$BF$26,ROW()-1,TRUE())="f",HLOOKUP(BE$5-1,'Att. Q2'!$A$1:$BF$26,ROW()-1,TRUE())="d",HLOOKUP(BE$5-1,'Att. Q2'!$A$1:$BF$26,ROW()-1,TRUE())="i",HLOOKUP(BE$5-1,'Att. Q2'!$A$1:$BF$26,ROW()-1,TRUE())="c"),"Abs.","")))</f>
        <v/>
      </c>
      <c r="BF17" s="244" t="str">
        <f aca="true">IF(BF$5="","",IF(BF$5&lt;TODAY()-8,0,IF(OR(HLOOKUP(BF$5,'Att. Q2'!$A$1:$BF$26,ROW()-1,FALSE())="a",HLOOKUP(BF$5,'Att. Q2'!$A$1:$BF$26,ROW()-1,FALSE())="e",HLOOKUP(BF$5,'Att. Q2'!$A$1:$BF$26,ROW()-1,FALSE())="f",HLOOKUP(BF$5,'Att. Q2'!$A$1:$BF$26,ROW()-1,FALSE())="d",HLOOKUP(BF$5,'Att. Q2'!$A$1:$BF$26,ROW()-1,FALSE())="i",HLOOKUP(BF$5,'Att. Q2'!$A$1:$BF$26,ROW()-1,FALSE())="c",HLOOKUP(BF$5-1,'Att. Q2'!$A$1:$BF$26,ROW()-1,TRUE())="a",HLOOKUP(BF$5-1,'Att. Q2'!$A$1:$BF$26,ROW()-1,TRUE())="e",HLOOKUP(BF$5-1,'Att. Q2'!$A$1:$BF$26,ROW()-1,TRUE())="f",HLOOKUP(BF$5-1,'Att. Q2'!$A$1:$BF$26,ROW()-1,TRUE())="d",HLOOKUP(BF$5-1,'Att. Q2'!$A$1:$BF$26,ROW()-1,TRUE())="i",HLOOKUP(BF$5-1,'Att. Q2'!$A$1:$BF$26,ROW()-1,TRUE())="c"),"Abs.","")))</f>
        <v/>
      </c>
      <c r="BG17" s="244" t="str">
        <f aca="true">IF(BG$5="","",IF(BG$5&lt;TODAY()-8,0,IF(OR(HLOOKUP(BG$5,'Att. Q2'!$A$1:$BF$26,ROW()-1,FALSE())="a",HLOOKUP(BG$5,'Att. Q2'!$A$1:$BF$26,ROW()-1,FALSE())="e",HLOOKUP(BG$5,'Att. Q2'!$A$1:$BF$26,ROW()-1,FALSE())="f",HLOOKUP(BG$5,'Att. Q2'!$A$1:$BF$26,ROW()-1,FALSE())="d",HLOOKUP(BG$5,'Att. Q2'!$A$1:$BF$26,ROW()-1,FALSE())="i",HLOOKUP(BG$5,'Att. Q2'!$A$1:$BF$26,ROW()-1,FALSE())="c",HLOOKUP(BG$5-1,'Att. Q2'!$A$1:$BF$26,ROW()-1,TRUE())="a",HLOOKUP(BG$5-1,'Att. Q2'!$A$1:$BF$26,ROW()-1,TRUE())="e",HLOOKUP(BG$5-1,'Att. Q2'!$A$1:$BF$26,ROW()-1,TRUE())="f",HLOOKUP(BG$5-1,'Att. Q2'!$A$1:$BF$26,ROW()-1,TRUE())="d",HLOOKUP(BG$5-1,'Att. Q2'!$A$1:$BF$26,ROW()-1,TRUE())="i",HLOOKUP(BG$5-1,'Att. Q2'!$A$1:$BF$26,ROW()-1,TRUE())="c"),"Abs.","")))</f>
        <v/>
      </c>
      <c r="BH17" s="244" t="str">
        <f aca="true">IF(BH$5="","",IF(BH$5&lt;TODAY()-8,0,IF(OR(HLOOKUP(BH$5,'Att. Q2'!$A$1:$BF$26,ROW()-1,FALSE())="a",HLOOKUP(BH$5,'Att. Q2'!$A$1:$BF$26,ROW()-1,FALSE())="e",HLOOKUP(BH$5,'Att. Q2'!$A$1:$BF$26,ROW()-1,FALSE())="f",HLOOKUP(BH$5,'Att. Q2'!$A$1:$BF$26,ROW()-1,FALSE())="d",HLOOKUP(BH$5,'Att. Q2'!$A$1:$BF$26,ROW()-1,FALSE())="i",HLOOKUP(BH$5,'Att. Q2'!$A$1:$BF$26,ROW()-1,FALSE())="c",HLOOKUP(BH$5-1,'Att. Q2'!$A$1:$BF$26,ROW()-1,TRUE())="a",HLOOKUP(BH$5-1,'Att. Q2'!$A$1:$BF$26,ROW()-1,TRUE())="e",HLOOKUP(BH$5-1,'Att. Q2'!$A$1:$BF$26,ROW()-1,TRUE())="f",HLOOKUP(BH$5-1,'Att. Q2'!$A$1:$BF$26,ROW()-1,TRUE())="d",HLOOKUP(BH$5-1,'Att. Q2'!$A$1:$BF$26,ROW()-1,TRUE())="i",HLOOKUP(BH$5-1,'Att. Q2'!$A$1:$BF$26,ROW()-1,TRUE())="c"),"Abs.","")))</f>
        <v/>
      </c>
      <c r="BI17" s="244" t="n">
        <f aca="false">COUNTIF(AP17:BH17,"=0")</f>
        <v>0</v>
      </c>
      <c r="BJ17" s="244" t="str">
        <f aca="false">IF(COUNT(AP17:BH17)&gt;0,100*COUNTIF(AP17:BH17,"&gt;0")/COUNT(AP17:BH17),"")</f>
        <v/>
      </c>
      <c r="BK17" s="245" t="str">
        <f aca="false">IF(COUNT(AP17:BH17)&gt;0,(SUM(AP17:BH17))/COUNT(AP17:BH17),"")</f>
        <v/>
      </c>
      <c r="BL17" s="241"/>
      <c r="BM17" s="241"/>
      <c r="BN17" s="241" t="n">
        <f aca="false">MIN(SUM(IF(COUNT(K17:N17)&gt;0,O17*COUNT(K17:N17)*Info!B$2/100,0),IF(COUNT(P17:Y17)&gt;0,Z17*COUNT(P17:Y17)*Info!B16/100,0),IF(COUNT(AC17)&gt;0,AD17*COUNT(AC17)*Info!B$3/100,0),IF(COUNT(AE17:AN17)&gt;0,AO17*COUNT(AE17:AN17)*Info!B$4/100,0),IF(COUNT(AP17:BH17)&gt;0,BK17*COUNT(AP17:BH17)*Info!B$6/10,0),BL17-BM17,Info!B$8),BO17)</f>
        <v>0</v>
      </c>
      <c r="BO17" s="241" t="n">
        <f aca="false">COUNT(K17:N17)*Info!B$2+COUNT(P17:Y17)*Info!B16+COUNT(AC17)*Info!B$3+COUNT(AE17:AN17)*Info!B$4+COUNT(AP17:BH17)*Info!B$6</f>
        <v>0</v>
      </c>
      <c r="BP17" s="241"/>
      <c r="BQ17" s="242" t="str">
        <f aca="false">IF(BP17="","",BP17)</f>
        <v/>
      </c>
      <c r="BR17" s="246" t="s">
        <v>172</v>
      </c>
      <c r="BS17" s="246" t="str">
        <f aca="false">IF(OR(BR17="Yes",F17&gt;4,SUM('Gr. Q1'!F17,'Gr. Q2'!F17,'Gr. Q3'!F17,'Gr. Q4'!F17)&gt;16),"Yes","No")</f>
        <v>No</v>
      </c>
      <c r="BT17" s="247" t="str">
        <f aca="false">IF(BO17=0,"",MAX(IF(BS17="Yes",MIN(64,(Info!B$9*BQ17+(1-Info!B$9)*100*BN17/BO17)),Info!B$9*IF(BQ17="",(100*BN17/BO17),BQ17)+(1-Info!B$9)*100*BN17/BO17),55))</f>
        <v/>
      </c>
      <c r="BU17" s="247" t="str">
        <f aca="false">IF(BT17="","",BT17)</f>
        <v/>
      </c>
      <c r="BV17" s="239" t="str">
        <f aca="false">IF(F17&gt;5,"F",IF($BU17&lt;&gt;"",IF($BU17&gt;=90,"A",IF($BU17&gt;=80,"B",IF($BU17&gt;=70,"C",IF($BU17&gt;=65,"D","F")))),""))</f>
        <v/>
      </c>
      <c r="BW17" s="239" t="str">
        <f aca="false">IF(BU17="","",IF(AND($BV17&lt;&gt;"F",$BV17&lt;&gt;"D"),IF($BU17=100,"+",IF((MOD($BU17,10))&gt;=7,"+",IF((MOD($BU17,10))&lt;3,"-",""))),IF(BS17="Yes","*","")))</f>
        <v/>
      </c>
      <c r="BX17" s="248" t="str">
        <f aca="false">CONCATENATE(BV17,BW17)</f>
        <v/>
      </c>
      <c r="BY17" s="249" t="n">
        <f aca="false">IF(ISBLANK(Parents!J13),65,Parents!J13)</f>
        <v>65</v>
      </c>
      <c r="BZ17" s="249" t="n">
        <f aca="false">IF(ISBLANK(Parents!K13),64,Parents!K13)</f>
        <v>64</v>
      </c>
      <c r="CA17" s="249" t="str">
        <f aca="false">IF(BO17&gt;0,RANK($BT17,$BT$6:$BT$27,0),"n/a")</f>
        <v>n/a</v>
      </c>
      <c r="CB17" s="239" t="e">
        <f aca="false">CONCATENATE(CC17,CD17,CE17,CF17,CG17,CH17,CI17,CJ17,CK17,CL17,CM17,CN17,CO17,CP17,CQ17,CR17,CS17,CT17,CU17,CV17,CW17,CX17,CY17,CZ17,DA17,DB17)</f>
        <v>#REF!</v>
      </c>
      <c r="CC17" s="239" t="str">
        <f aca="false">IF(AND($F17&gt;1,F17&gt;($D$2-1),$CE17="",$CD17=""),"01 ","")</f>
        <v/>
      </c>
      <c r="CD17" s="239" t="str">
        <f aca="false">IF(AND(F17&gt;1,F17&gt;$D$2,$CE17=""),"02 ","")</f>
        <v/>
      </c>
      <c r="CE17" s="239" t="str">
        <f aca="false">IF(BS17="Yes","04 ","")</f>
        <v/>
      </c>
      <c r="CF17" s="239" t="str">
        <f aca="false">IF(E17&gt;F$2,"05 ","")</f>
        <v/>
      </c>
      <c r="CG17" s="239" t="str">
        <f aca="false">IF(AND(COUNT(L17:O17,AE17:AN17)&gt;0,MIN(L17:O17,AE17:AN17)=0),"06 ","")</f>
        <v/>
      </c>
      <c r="CH17" s="239" t="str">
        <f aca="false">IF(AND(COUNT(K17:N17)&gt;0,O17&gt;=90,COUNT(AC17)&gt;0,AD17&gt;=90,COUNT(P17:Y17)&gt;0,Z17&gt;=90,COUNT(AE17:AN17)&gt;0,AO17&gt;=90,COUNT(AP17:BH17)&gt;0,BK17&gt;=9,BI17=0,MAX(AB17)=0),"09 ","")</f>
        <v/>
      </c>
      <c r="CI17" s="239" t="str">
        <f aca="false">IF(BL17&gt;10,"10 ","")</f>
        <v/>
      </c>
      <c r="CJ17" s="239" t="str">
        <f aca="false">IF(D17&gt;0,"14 ","")</f>
        <v/>
      </c>
      <c r="CK17" s="239" t="str">
        <f aca="false">IF(COUNT(AA17)&gt;0,IF(AVERAGE(AA17)&gt;=90,"19 ",""),"")</f>
        <v/>
      </c>
      <c r="CL17" s="239" t="str">
        <f aca="false">IF(AND(COUNT(AC17)&gt;0,AD17&gt;=90,COUNT(P17:Y17)&gt;0,Z17&gt;=90,COUNT(AP17:BH17)&gt;0,BK17&gt;=9,BI17=0,MAX(AB17=0)),"20 ","")</f>
        <v/>
      </c>
      <c r="CM17" s="239" t="str">
        <f aca="false">IF(NOT(CK17=""),"24 ","")</f>
        <v/>
      </c>
      <c r="CN17" s="239" t="str">
        <f aca="false">IF(AND(BO17&gt;200,AND(NOT(CR17=""),BT17&gt;MAX(70,BZ17))),"29 ","")</f>
        <v/>
      </c>
      <c r="CO17" s="239" t="str">
        <f aca="true">IF(AND(NOT(CR17=""),BT17&lt;MAX(70,BZ17),TODAY()&gt;='Att. Q2'!$AK$1),"37 ","")</f>
        <v/>
      </c>
      <c r="CP17" s="239" t="str">
        <f aca="false">IF(COUNTIF(AP17:BH17,0)&gt;0,"39 ","")</f>
        <v/>
      </c>
      <c r="CQ17" s="239" t="str">
        <f aca="true">IF(AND(BT17&lt;MAX(70,BZ17),TODAY()&lt;='Att. Q2'!AL$1),"40 ","")</f>
        <v/>
      </c>
      <c r="CR17" s="239"/>
      <c r="CS17" s="239" t="str">
        <f aca="false">IF(COUNT(K17:N17)&gt;0,IF(O17&lt;BT17*0.8,"42 ",""),"")</f>
        <v/>
      </c>
      <c r="CT17" s="239" t="str">
        <f aca="false">IF(AD17&lt;70,"43 ","")</f>
        <v/>
      </c>
      <c r="CU17" s="239" t="e">
        <f aca="false">IF(OR(IF(COUNT(K17:N17)&gt;1,STDEV(K17:N17)&gt;15),IF(COUNT(AA17,#REF!,#REF!)&gt;1,STDEV(AA17,#REF!,#REF!)&gt;15),IF(COUNT(AE17:AN17)&gt;1,STDEV(AE17:AN17)&gt;15)),"53 ","")</f>
        <v>#REF!</v>
      </c>
      <c r="CV17" s="239" t="str">
        <f aca="false">IF(COUNT('Final Ave.'!$E14:$H14)&gt;0,IF('Final Ave.'!$I14&lt;65,"57 ",""),"")</f>
        <v/>
      </c>
      <c r="CW17" s="239" t="str">
        <f aca="false">IF(COUNT('Final Ave.'!$E14:$H14)&gt;0,IF('Final Ave.'!$I14&lt;65,"58 ",""),"")</f>
        <v/>
      </c>
      <c r="CX17" s="239" t="str">
        <f aca="false">IF(AC17=0,"59 ","")</f>
        <v/>
      </c>
      <c r="CY17" s="239" t="str">
        <f aca="false">IF(BO17=0,"",IF(BQ17&lt;80*BN17/BO17,"69 ",""))</f>
        <v/>
      </c>
      <c r="CZ17" s="239" t="str">
        <f aca="false">IF(BJ17&lt;70,"70 ","")</f>
        <v/>
      </c>
      <c r="DA17" s="239" t="str">
        <f aca="false">IF(OR(O17&lt;65,AO17&lt;65),"71 ","")</f>
        <v/>
      </c>
      <c r="DB17" s="239" t="str">
        <f aca="false">IF(BO17=0,"",IF(100*BN17/BO17&lt;50,"81 ",""))</f>
        <v/>
      </c>
      <c r="DC17" s="250"/>
    </row>
    <row r="18" s="251" customFormat="true" ht="15" hidden="false" customHeight="false" outlineLevel="0" collapsed="false">
      <c r="A18" s="239" t="n">
        <f aca="false">MOD(Data!A14,100000)</f>
        <v>0</v>
      </c>
      <c r="B18" s="239" t="n">
        <f aca="false">Data!C14</f>
        <v>0</v>
      </c>
      <c r="C18" s="239" t="n">
        <f aca="false">Data!E14</f>
        <v>0</v>
      </c>
      <c r="D18" s="239"/>
      <c r="E18" s="240" t="n">
        <f aca="false">'Att. Q2'!$G17</f>
        <v>0</v>
      </c>
      <c r="F18" s="240" t="n">
        <f aca="false">'Att. Q2'!$E17</f>
        <v>0</v>
      </c>
      <c r="G18" s="241" t="str">
        <f aca="true">IF(G$5="","",IF(G$5&lt;TODAY()-8,0,IF(OR(HLOOKUP(G$5,'Att. Q2'!$A$1:$BF$26,ROW()-1,FALSE())="a",HLOOKUP(G$5,'Att. Q2'!$A$1:$BF$26,ROW()-1,FALSE())="e",HLOOKUP(G$5,'Att. Q2'!$A$1:$BF$26,ROW()-1,FALSE())="f",HLOOKUP(G$5,'Att. Q2'!$A$1:$BF$26,ROW()-1,FALSE())="s",HLOOKUP(G$5,'Att. Q2'!$A$1:$BF$26,ROW()-1,FALSE())="i",HLOOKUP(G$5-1,'Att. Q2'!$A$1:$BF$26,ROW()-1,TRUE())="a",HLOOKUP(G$5-1,'Att. Q2'!$A$1:$BF$26,ROW()-1,TRUE())="e",HLOOKUP(G$5-1,'Att. Q2'!$A$1:$BF$26,ROW()-1,TRUE())="f",HLOOKUP(G$5-1,'Att. Q2'!$A$1:$BF$26,ROW()-1,TRUE())="s",HLOOKUP(G$5-1,'Att. Q2'!$A$1:$BF$26,ROW()-1,TRUE())="i"),"Abs.","")))</f>
        <v/>
      </c>
      <c r="H18" s="241"/>
      <c r="I18" s="241"/>
      <c r="J18" s="241"/>
      <c r="K18" s="241" t="str">
        <f aca="true">IF(K$5="","",IF(K$5&lt;TODAY()-8,0,IF(OR(HLOOKUP(K$5,'Att. Q2'!$A$1:$BF$26,ROW()-1,FALSE())="a",HLOOKUP(K$5,'Att. Q2'!$A$1:$BF$26,ROW()-1,FALSE())="e",HLOOKUP(K$5,'Att. Q2'!$A$1:$BF$26,ROW()-1,FALSE())="f",HLOOKUP(K$5,'Att. Q2'!$A$1:$BF$26,ROW()-1,FALSE())="s",HLOOKUP(K$5,'Att. Q2'!$A$1:$BF$26,ROW()-1,FALSE())="i",HLOOKUP(K$5-1,'Att. Q2'!$A$1:$BF$26,ROW()-1,TRUE())="a",HLOOKUP(K$5-1,'Att. Q2'!$A$1:$BF$26,ROW()-1,TRUE())="e",HLOOKUP(K$5-1,'Att. Q2'!$A$1:$BF$26,ROW()-1,TRUE())="f",HLOOKUP(K$5-1,'Att. Q2'!$A$1:$BF$26,ROW()-1,TRUE())="s",HLOOKUP(K$5-1,'Att. Q2'!$A$1:$BF$26,ROW()-1,TRUE())="i"),"Abs.","")))</f>
        <v/>
      </c>
      <c r="L18" s="241" t="str">
        <f aca="true">IF(L$5="","",IF(L$5&lt;TODAY()-8,0,IF(OR(HLOOKUP(L$5,'Att. Q2'!$A$1:$BF$26,ROW()-1,FALSE())="a",HLOOKUP(L$5,'Att. Q2'!$A$1:$BF$26,ROW()-1,FALSE())="e",HLOOKUP(L$5,'Att. Q2'!$A$1:$BF$26,ROW()-1,FALSE())="f",HLOOKUP(L$5,'Att. Q2'!$A$1:$BF$26,ROW()-1,FALSE())="s",HLOOKUP(L$5,'Att. Q2'!$A$1:$BF$26,ROW()-1,FALSE())="i",HLOOKUP(L$5-1,'Att. Q2'!$A$1:$BF$26,ROW()-1,TRUE())="a",HLOOKUP(L$5-1,'Att. Q2'!$A$1:$BF$26,ROW()-1,TRUE())="e",HLOOKUP(L$5-1,'Att. Q2'!$A$1:$BF$26,ROW()-1,TRUE())="f",HLOOKUP(L$5-1,'Att. Q2'!$A$1:$BF$26,ROW()-1,TRUE())="s",HLOOKUP(L$5-1,'Att. Q2'!$A$1:$BF$26,ROW()-1,TRUE())="i"),"Abs.","")))</f>
        <v/>
      </c>
      <c r="M18" s="241" t="str">
        <f aca="true">IF(M$5="","",IF(M$5&lt;TODAY()-8,0,IF(OR(HLOOKUP(M$5,'Att. Q2'!$A$1:$BF$26,ROW()-1,FALSE())="a",HLOOKUP(M$5,'Att. Q2'!$A$1:$BF$26,ROW()-1,FALSE())="e",HLOOKUP(M$5,'Att. Q2'!$A$1:$BF$26,ROW()-1,FALSE())="f",HLOOKUP(M$5,'Att. Q2'!$A$1:$BF$26,ROW()-1,FALSE())="s",HLOOKUP(M$5,'Att. Q2'!$A$1:$BF$26,ROW()-1,FALSE())="i",HLOOKUP(M$5-1,'Att. Q2'!$A$1:$BF$26,ROW()-1,TRUE())="a",HLOOKUP(M$5-1,'Att. Q2'!$A$1:$BF$26,ROW()-1,TRUE())="e",HLOOKUP(M$5-1,'Att. Q2'!$A$1:$BF$26,ROW()-1,TRUE())="f",HLOOKUP(M$5-1,'Att. Q2'!$A$1:$BF$26,ROW()-1,TRUE())="s",HLOOKUP(M$5-1,'Att. Q2'!$A$1:$BF$26,ROW()-1,TRUE())="i"),"Abs.","")))</f>
        <v/>
      </c>
      <c r="N18" s="241" t="str">
        <f aca="true">IF(N$5="","",IF(N$5&lt;TODAY()-8,0,IF(OR(HLOOKUP(N$5,'Att. Q2'!$A$1:$BF$26,ROW()-1,FALSE())="a",HLOOKUP(N$5,'Att. Q2'!$A$1:$BF$26,ROW()-1,FALSE())="e",HLOOKUP(N$5,'Att. Q2'!$A$1:$BF$26,ROW()-1,FALSE())="f",HLOOKUP(N$5,'Att. Q2'!$A$1:$BF$26,ROW()-1,FALSE())="s",HLOOKUP(N$5,'Att. Q2'!$A$1:$BF$26,ROW()-1,FALSE())="i",HLOOKUP(N$5-1,'Att. Q2'!$A$1:$BF$26,ROW()-1,TRUE())="a",HLOOKUP(N$5-1,'Att. Q2'!$A$1:$BF$26,ROW()-1,TRUE())="e",HLOOKUP(N$5-1,'Att. Q2'!$A$1:$BF$26,ROW()-1,TRUE())="f",HLOOKUP(N$5-1,'Att. Q2'!$A$1:$BF$26,ROW()-1,TRUE())="s",HLOOKUP(N$5-1,'Att. Q2'!$A$1:$BF$26,ROW()-1,TRUE())="i"),"Abs.","")))</f>
        <v/>
      </c>
      <c r="O18" s="242" t="str">
        <f aca="false">IF(COUNT(K18:N18)&gt;0,AVERAGE(K18,M18:N18),"")</f>
        <v/>
      </c>
      <c r="P18" s="241" t="str">
        <f aca="true">IF(P$5="","",IF(P$5&lt;TODAY()-8,0,IF(OR(HLOOKUP(P$5,'Att. Q2'!$A$1:$BF$26,ROW()-1,FALSE())="a",HLOOKUP(P$5,'Att. Q2'!$A$1:$BF$26,ROW()-1,FALSE())="e",HLOOKUP(P$5,'Att. Q2'!$A$1:$BF$26,ROW()-1,FALSE())="f",HLOOKUP(P$5,'Att. Q2'!$A$1:$BF$26,ROW()-1,FALSE())="d",HLOOKUP(P$5,'Att. Q2'!$A$1:$BF$26,ROW()-1,FALSE())="i",HLOOKUP(P$5-1,'Att. Q2'!$A$1:$BF$26,ROW()-1,TRUE())="a",HLOOKUP(P$5-1,'Att. Q2'!$A$1:$BF$26,ROW()-1,TRUE())="e",HLOOKUP(P$5-1,'Att. Q2'!$A$1:$BF$26,ROW()-1,TRUE())="f",HLOOKUP(P$5-1,'Att. Q2'!$A$1:$BF$26,ROW()-1,TRUE())="d",HLOOKUP(P$5-1,'Att. Q2'!$A$1:$BF$26,ROW()-1,TRUE())="i"),"Abs.","")))</f>
        <v/>
      </c>
      <c r="Q18" s="241" t="str">
        <f aca="true">IF(Q$5="","",IF(Q$5&lt;TODAY()-8,0,IF(OR(HLOOKUP(Q$5,'Att. Q2'!$A$1:$BF$26,ROW()-1,FALSE())="a",HLOOKUP(Q$5,'Att. Q2'!$A$1:$BF$26,ROW()-1,FALSE())="e",HLOOKUP(Q$5,'Att. Q2'!$A$1:$BF$26,ROW()-1,FALSE())="f",HLOOKUP(Q$5,'Att. Q2'!$A$1:$BF$26,ROW()-1,FALSE())="d",HLOOKUP(Q$5,'Att. Q2'!$A$1:$BF$26,ROW()-1,FALSE())="i",HLOOKUP(Q$5-1,'Att. Q2'!$A$1:$BF$26,ROW()-1,TRUE())="a",HLOOKUP(Q$5-1,'Att. Q2'!$A$1:$BF$26,ROW()-1,TRUE())="e",HLOOKUP(Q$5-1,'Att. Q2'!$A$1:$BF$26,ROW()-1,TRUE())="f",HLOOKUP(Q$5-1,'Att. Q2'!$A$1:$BF$26,ROW()-1,TRUE())="d",HLOOKUP(Q$5-1,'Att. Q2'!$A$1:$BF$26,ROW()-1,TRUE())="i"),"Abs.","")))</f>
        <v/>
      </c>
      <c r="R18" s="241" t="str">
        <f aca="true">IF(R$5="","",IF(R$5&lt;TODAY()-8,0,IF(OR(HLOOKUP(R$5,'Att. Q2'!$A$1:$BF$26,ROW()-1,FALSE())="a",HLOOKUP(R$5,'Att. Q2'!$A$1:$BF$26,ROW()-1,FALSE())="e",HLOOKUP(R$5,'Att. Q2'!$A$1:$BF$26,ROW()-1,FALSE())="f",HLOOKUP(R$5,'Att. Q2'!$A$1:$BF$26,ROW()-1,FALSE())="d",HLOOKUP(R$5,'Att. Q2'!$A$1:$BF$26,ROW()-1,FALSE())="i",HLOOKUP(R$5-1,'Att. Q2'!$A$1:$BF$26,ROW()-1,TRUE())="a",HLOOKUP(R$5-1,'Att. Q2'!$A$1:$BF$26,ROW()-1,TRUE())="e",HLOOKUP(R$5-1,'Att. Q2'!$A$1:$BF$26,ROW()-1,TRUE())="f",HLOOKUP(R$5-1,'Att. Q2'!$A$1:$BF$26,ROW()-1,TRUE())="d",HLOOKUP(R$5-1,'Att. Q2'!$A$1:$BF$26,ROW()-1,TRUE())="i"),"Abs.","")))</f>
        <v/>
      </c>
      <c r="S18" s="241" t="str">
        <f aca="true">IF(S$5="","",IF(S$5&lt;TODAY()-8,0,IF(OR(HLOOKUP(S$5,'Att. Q2'!$A$1:$BF$26,ROW()-1,FALSE())="a",HLOOKUP(S$5,'Att. Q2'!$A$1:$BF$26,ROW()-1,FALSE())="e",HLOOKUP(S$5,'Att. Q2'!$A$1:$BF$26,ROW()-1,FALSE())="f",HLOOKUP(S$5,'Att. Q2'!$A$1:$BF$26,ROW()-1,FALSE())="d",HLOOKUP(S$5,'Att. Q2'!$A$1:$BF$26,ROW()-1,FALSE())="i",HLOOKUP(S$5-1,'Att. Q2'!$A$1:$BF$26,ROW()-1,TRUE())="a",HLOOKUP(S$5-1,'Att. Q2'!$A$1:$BF$26,ROW()-1,TRUE())="e",HLOOKUP(S$5-1,'Att. Q2'!$A$1:$BF$26,ROW()-1,TRUE())="f",HLOOKUP(S$5-1,'Att. Q2'!$A$1:$BF$26,ROW()-1,TRUE())="d",HLOOKUP(S$5-1,'Att. Q2'!$A$1:$BF$26,ROW()-1,TRUE())="i"),"Abs.","")))</f>
        <v/>
      </c>
      <c r="T18" s="241" t="str">
        <f aca="true">IF(T$5="","",IF(T$5&lt;TODAY()-8,0,IF(OR(HLOOKUP(T$5,'Att. Q2'!$A$1:$BF$26,ROW()-1,FALSE())="a",HLOOKUP(T$5,'Att. Q2'!$A$1:$BF$26,ROW()-1,FALSE())="e",HLOOKUP(T$5,'Att. Q2'!$A$1:$BF$26,ROW()-1,FALSE())="f",HLOOKUP(T$5,'Att. Q2'!$A$1:$BF$26,ROW()-1,FALSE())="d",HLOOKUP(T$5,'Att. Q2'!$A$1:$BF$26,ROW()-1,FALSE())="i",HLOOKUP(T$5-1,'Att. Q2'!$A$1:$BF$26,ROW()-1,TRUE())="a",HLOOKUP(T$5-1,'Att. Q2'!$A$1:$BF$26,ROW()-1,TRUE())="e",HLOOKUP(T$5-1,'Att. Q2'!$A$1:$BF$26,ROW()-1,TRUE())="f",HLOOKUP(T$5-1,'Att. Q2'!$A$1:$BF$26,ROW()-1,TRUE())="d",HLOOKUP(T$5-1,'Att. Q2'!$A$1:$BF$26,ROW()-1,TRUE())="i"),"Abs.","")))</f>
        <v/>
      </c>
      <c r="U18" s="241" t="str">
        <f aca="true">IF(U$5="","",IF(U$5&lt;TODAY()-8,0,IF(OR(HLOOKUP(U$5,'Att. Q2'!$A$1:$BF$26,ROW()-1,FALSE())="a",HLOOKUP(U$5,'Att. Q2'!$A$1:$BF$26,ROW()-1,FALSE())="e",HLOOKUP(U$5,'Att. Q2'!$A$1:$BF$26,ROW()-1,FALSE())="f",HLOOKUP(U$5,'Att. Q2'!$A$1:$BF$26,ROW()-1,FALSE())="d",HLOOKUP(U$5,'Att. Q2'!$A$1:$BF$26,ROW()-1,FALSE())="i",HLOOKUP(U$5-1,'Att. Q2'!$A$1:$BF$26,ROW()-1,TRUE())="a",HLOOKUP(U$5-1,'Att. Q2'!$A$1:$BF$26,ROW()-1,TRUE())="e",HLOOKUP(U$5-1,'Att. Q2'!$A$1:$BF$26,ROW()-1,TRUE())="f",HLOOKUP(U$5-1,'Att. Q2'!$A$1:$BF$26,ROW()-1,TRUE())="d",HLOOKUP(U$5-1,'Att. Q2'!$A$1:$BF$26,ROW()-1,TRUE())="i"),"Abs.","")))</f>
        <v/>
      </c>
      <c r="V18" s="241" t="str">
        <f aca="true">IF(V$5="","",IF(V$5&lt;TODAY()-8,0,IF(OR(HLOOKUP(V$5,'Att. Q2'!$A$1:$BF$26,ROW()-1,FALSE())="a",HLOOKUP(V$5,'Att. Q2'!$A$1:$BF$26,ROW()-1,FALSE())="e",HLOOKUP(V$5,'Att. Q2'!$A$1:$BF$26,ROW()-1,FALSE())="f",HLOOKUP(V$5,'Att. Q2'!$A$1:$BF$26,ROW()-1,FALSE())="d",HLOOKUP(V$5,'Att. Q2'!$A$1:$BF$26,ROW()-1,FALSE())="i",HLOOKUP(V$5-1,'Att. Q2'!$A$1:$BF$26,ROW()-1,TRUE())="a",HLOOKUP(V$5-1,'Att. Q2'!$A$1:$BF$26,ROW()-1,TRUE())="e",HLOOKUP(V$5-1,'Att. Q2'!$A$1:$BF$26,ROW()-1,TRUE())="f",HLOOKUP(V$5-1,'Att. Q2'!$A$1:$BF$26,ROW()-1,TRUE())="d",HLOOKUP(V$5-1,'Att. Q2'!$A$1:$BF$26,ROW()-1,TRUE())="i"),"Abs.","")))</f>
        <v/>
      </c>
      <c r="W18" s="241" t="str">
        <f aca="true">IF(W$5="","",IF(W$5&lt;TODAY()-8,0,IF(OR(HLOOKUP(W$5,'Att. Q2'!$A$1:$BF$26,ROW()-1,FALSE())="a",HLOOKUP(W$5,'Att. Q2'!$A$1:$BF$26,ROW()-1,FALSE())="e",HLOOKUP(W$5,'Att. Q2'!$A$1:$BF$26,ROW()-1,FALSE())="f",HLOOKUP(W$5,'Att. Q2'!$A$1:$BF$26,ROW()-1,FALSE())="d",HLOOKUP(W$5,'Att. Q2'!$A$1:$BF$26,ROW()-1,FALSE())="i",HLOOKUP(W$5-1,'Att. Q2'!$A$1:$BF$26,ROW()-1,TRUE())="a",HLOOKUP(W$5-1,'Att. Q2'!$A$1:$BF$26,ROW()-1,TRUE())="e",HLOOKUP(W$5-1,'Att. Q2'!$A$1:$BF$26,ROW()-1,TRUE())="f",HLOOKUP(W$5-1,'Att. Q2'!$A$1:$BF$26,ROW()-1,TRUE())="d",HLOOKUP(W$5-1,'Att. Q2'!$A$1:$BF$26,ROW()-1,TRUE())="i"),"Abs.","")))</f>
        <v/>
      </c>
      <c r="X18" s="241" t="str">
        <f aca="true">IF(X$5="","",IF(X$5&lt;TODAY()-8,0,IF(OR(HLOOKUP(X$5,'Att. Q2'!$A$1:$BF$26,ROW()-1,FALSE())="a",HLOOKUP(X$5,'Att. Q2'!$A$1:$BF$26,ROW()-1,FALSE())="e",HLOOKUP(X$5,'Att. Q2'!$A$1:$BF$26,ROW()-1,FALSE())="f",HLOOKUP(X$5,'Att. Q2'!$A$1:$BF$26,ROW()-1,FALSE())="d",HLOOKUP(X$5,'Att. Q2'!$A$1:$BF$26,ROW()-1,FALSE())="i",HLOOKUP(X$5-1,'Att. Q2'!$A$1:$BF$26,ROW()-1,TRUE())="a",HLOOKUP(X$5-1,'Att. Q2'!$A$1:$BF$26,ROW()-1,TRUE())="e",HLOOKUP(X$5-1,'Att. Q2'!$A$1:$BF$26,ROW()-1,TRUE())="f",HLOOKUP(X$5-1,'Att. Q2'!$A$1:$BF$26,ROW()-1,TRUE())="d",HLOOKUP(X$5-1,'Att. Q2'!$A$1:$BF$26,ROW()-1,TRUE())="i"),"Abs.","")))</f>
        <v/>
      </c>
      <c r="Y18" s="241" t="str">
        <f aca="true">IF(Y$5="","",IF(Y$5&lt;TODAY()-8,0,IF(OR(HLOOKUP(Y$5,'Att. Q2'!$A$1:$BF$26,ROW()-1,FALSE())="a",HLOOKUP(Y$5,'Att. Q2'!$A$1:$BF$26,ROW()-1,FALSE())="e",HLOOKUP(Y$5,'Att. Q2'!$A$1:$BF$26,ROW()-1,FALSE())="f",HLOOKUP(Y$5,'Att. Q2'!$A$1:$BF$26,ROW()-1,FALSE())="d",HLOOKUP(Y$5,'Att. Q2'!$A$1:$BF$26,ROW()-1,FALSE())="i",HLOOKUP(Y$5-1,'Att. Q2'!$A$1:$BF$26,ROW()-1,TRUE())="a",HLOOKUP(Y$5-1,'Att. Q2'!$A$1:$BF$26,ROW()-1,TRUE())="e",HLOOKUP(Y$5-1,'Att. Q2'!$A$1:$BF$26,ROW()-1,TRUE())="f",HLOOKUP(Y$5-1,'Att. Q2'!$A$1:$BF$26,ROW()-1,TRUE())="d",HLOOKUP(Y$5-1,'Att. Q2'!$A$1:$BF$26,ROW()-1,TRUE())="i"),"Abs.","")))</f>
        <v/>
      </c>
      <c r="Z18" s="242" t="str">
        <f aca="false">IF(COUNT(P18:Y18)&gt;0,AVERAGE(P18:Y18),"")</f>
        <v/>
      </c>
      <c r="AA18" s="241" t="str">
        <f aca="true">IF(AA$5="","",IF(AA$5&lt;TODAY()-8,0,IF(OR(HLOOKUP(AA$5,'Att. Q2'!$A$1:$BF$26,ROW()-1,FALSE())="a",HLOOKUP(AA$5,'Att. Q2'!$A$1:$BF$26,ROW()-1,FALSE())="e",HLOOKUP(AA$5,'Att. Q2'!$A$1:$BF$26,ROW()-1,FALSE())="f",HLOOKUP(AA$5,'Att. Q2'!$A$1:$BF$26,ROW()-1,FALSE())="d",HLOOKUP(AA$5,'Att. Q2'!$A$1:$BF$26,ROW()-1,FALSE())="i",HLOOKUP(AA$5-1,'Att. Q2'!$A$1:$BF$26,ROW()-1,TRUE())="a",HLOOKUP(AA$5-1,'Att. Q2'!$A$1:$BF$26,ROW()-1,TRUE())="e",HLOOKUP(AA$5-1,'Att. Q2'!$A$1:$BF$26,ROW()-1,TRUE())="f",HLOOKUP(AA$5-1,'Att. Q2'!$A$1:$BF$26,ROW()-1,TRUE())="d",HLOOKUP(AA$5-1,'Att. Q2'!$A$1:$BF$26,ROW()-1,TRUE())="i"),"Abs.","")))</f>
        <v/>
      </c>
      <c r="AB18" s="243"/>
      <c r="AC18" s="241" t="str">
        <f aca="false">IF(ISBLANK(AA18),"",IF(AB18=0,AA18,AA18*MAX(0.7,0.9^SQRT(AB18))))</f>
        <v/>
      </c>
      <c r="AD18" s="242" t="str">
        <f aca="false">IF(COUNT(AC18)&gt;0,AC18,"")</f>
        <v/>
      </c>
      <c r="AE18" s="241" t="str">
        <f aca="true">IF(AE$5="","",IF(AE$5&lt;TODAY()-8,0,IF(OR(HLOOKUP(AE$5,'Att. Q2'!$A$1:$BF$26,ROW()-1,FALSE())="a",HLOOKUP(AE$5,'Att. Q2'!$A$1:$BF$26,ROW()-1,FALSE())="e",HLOOKUP(AE$5,'Att. Q2'!$A$1:$BF$26,ROW()-1,FALSE())="f",HLOOKUP(AE$5,'Att. Q2'!$A$1:$BF$26,ROW()-1,FALSE())="d",HLOOKUP(AE$5,'Att. Q2'!$A$1:$BF$26,ROW()-1,FALSE())="i",HLOOKUP(AE$5-1,'Att. Q2'!$A$1:$BF$26,ROW()-1,TRUE())="a",HLOOKUP(AE$5-1,'Att. Q2'!$A$1:$BF$26,ROW()-1,TRUE())="e",HLOOKUP(AE$5-1,'Att. Q2'!$A$1:$BF$26,ROW()-1,TRUE())="f",HLOOKUP(AE$5-1,'Att. Q2'!$A$1:$BF$26,ROW()-1,TRUE())="d",HLOOKUP(AE$5-1,'Att. Q2'!$A$1:$BF$26,ROW()-1,TRUE())="i"),"Abs.","")))</f>
        <v/>
      </c>
      <c r="AF18" s="241" t="str">
        <f aca="true">IF(AF$5="","",IF(AF$5&lt;TODAY()-8,0,IF(OR(HLOOKUP(AF$5,'Att. Q2'!$A$1:$BF$26,ROW()-1,FALSE())="a",HLOOKUP(AF$5,'Att. Q2'!$A$1:$BF$26,ROW()-1,FALSE())="e",HLOOKUP(AF$5,'Att. Q2'!$A$1:$BF$26,ROW()-1,FALSE())="f",HLOOKUP(AF$5,'Att. Q2'!$A$1:$BF$26,ROW()-1,FALSE())="d",HLOOKUP(AF$5,'Att. Q2'!$A$1:$BF$26,ROW()-1,FALSE())="i",HLOOKUP(AF$5-1,'Att. Q2'!$A$1:$BF$26,ROW()-1,TRUE())="a",HLOOKUP(AF$5-1,'Att. Q2'!$A$1:$BF$26,ROW()-1,TRUE())="e",HLOOKUP(AF$5-1,'Att. Q2'!$A$1:$BF$26,ROW()-1,TRUE())="f",HLOOKUP(AF$5-1,'Att. Q2'!$A$1:$BF$26,ROW()-1,TRUE())="d",HLOOKUP(AF$5-1,'Att. Q2'!$A$1:$BF$26,ROW()-1,TRUE())="i"),"Abs.","")))</f>
        <v/>
      </c>
      <c r="AG18" s="241" t="str">
        <f aca="true">IF(AG$5="","",IF(AG$5&lt;TODAY()-8,0,IF(OR(HLOOKUP(AG$5,'Att. Q2'!$A$1:$BF$26,ROW()-1,FALSE())="a",HLOOKUP(AG$5,'Att. Q2'!$A$1:$BF$26,ROW()-1,FALSE())="e",HLOOKUP(AG$5,'Att. Q2'!$A$1:$BF$26,ROW()-1,FALSE())="f",HLOOKUP(AG$5,'Att. Q2'!$A$1:$BF$26,ROW()-1,FALSE())="d",HLOOKUP(AG$5,'Att. Q2'!$A$1:$BF$26,ROW()-1,FALSE())="i",HLOOKUP(AG$5-1,'Att. Q2'!$A$1:$BF$26,ROW()-1,TRUE())="a",HLOOKUP(AG$5-1,'Att. Q2'!$A$1:$BF$26,ROW()-1,TRUE())="e",HLOOKUP(AG$5-1,'Att. Q2'!$A$1:$BF$26,ROW()-1,TRUE())="f",HLOOKUP(AG$5-1,'Att. Q2'!$A$1:$BF$26,ROW()-1,TRUE())="d",HLOOKUP(AG$5-1,'Att. Q2'!$A$1:$BF$26,ROW()-1,TRUE())="i"),"Abs.","")))</f>
        <v/>
      </c>
      <c r="AH18" s="241" t="str">
        <f aca="true">IF(AH$5="","",IF(AH$5&lt;TODAY()-8,0,IF(OR(HLOOKUP(AH$5,'Att. Q2'!$A$1:$BF$26,ROW()-1,FALSE())="a",HLOOKUP(AH$5,'Att. Q2'!$A$1:$BF$26,ROW()-1,FALSE())="e",HLOOKUP(AH$5,'Att. Q2'!$A$1:$BF$26,ROW()-1,FALSE())="f",HLOOKUP(AH$5,'Att. Q2'!$A$1:$BF$26,ROW()-1,FALSE())="d",HLOOKUP(AH$5,'Att. Q2'!$A$1:$BF$26,ROW()-1,FALSE())="i",HLOOKUP(AH$5-1,'Att. Q2'!$A$1:$BF$26,ROW()-1,TRUE())="a",HLOOKUP(AH$5-1,'Att. Q2'!$A$1:$BF$26,ROW()-1,TRUE())="e",HLOOKUP(AH$5-1,'Att. Q2'!$A$1:$BF$26,ROW()-1,TRUE())="f",HLOOKUP(AH$5-1,'Att. Q2'!$A$1:$BF$26,ROW()-1,TRUE())="d",HLOOKUP(AH$5-1,'Att. Q2'!$A$1:$BF$26,ROW()-1,TRUE())="i"),"Abs.","")))</f>
        <v/>
      </c>
      <c r="AI18" s="241" t="str">
        <f aca="true">IF(AI$5="","",IF(AI$5&lt;TODAY()-8,0,IF(OR(HLOOKUP(AI$5,'Att. Q2'!$A$1:$BF$26,ROW()-1,FALSE())="a",HLOOKUP(AI$5,'Att. Q2'!$A$1:$BF$26,ROW()-1,FALSE())="e",HLOOKUP(AI$5,'Att. Q2'!$A$1:$BF$26,ROW()-1,FALSE())="f",HLOOKUP(AI$5,'Att. Q2'!$A$1:$BF$26,ROW()-1,FALSE())="d",HLOOKUP(AI$5,'Att. Q2'!$A$1:$BF$26,ROW()-1,FALSE())="i",HLOOKUP(AI$5-1,'Att. Q2'!$A$1:$BF$26,ROW()-1,TRUE())="a",HLOOKUP(AI$5-1,'Att. Q2'!$A$1:$BF$26,ROW()-1,TRUE())="e",HLOOKUP(AI$5-1,'Att. Q2'!$A$1:$BF$26,ROW()-1,TRUE())="f",HLOOKUP(AI$5-1,'Att. Q2'!$A$1:$BF$26,ROW()-1,TRUE())="d",HLOOKUP(AI$5-1,'Att. Q2'!$A$1:$BF$26,ROW()-1,TRUE())="i"),"Abs.","")))</f>
        <v/>
      </c>
      <c r="AJ18" s="241" t="str">
        <f aca="true">IF(AJ$5="","",IF(AJ$5&lt;TODAY()-8,0,IF(OR(HLOOKUP(AJ$5,'Att. Q2'!$A$1:$BF$26,ROW()-1,FALSE())="a",HLOOKUP(AJ$5,'Att. Q2'!$A$1:$BF$26,ROW()-1,FALSE())="e",HLOOKUP(AJ$5,'Att. Q2'!$A$1:$BF$26,ROW()-1,FALSE())="f",HLOOKUP(AJ$5,'Att. Q2'!$A$1:$BF$26,ROW()-1,FALSE())="d",HLOOKUP(AJ$5,'Att. Q2'!$A$1:$BF$26,ROW()-1,FALSE())="i",HLOOKUP(AJ$5-1,'Att. Q2'!$A$1:$BF$26,ROW()-1,TRUE())="a",HLOOKUP(AJ$5-1,'Att. Q2'!$A$1:$BF$26,ROW()-1,TRUE())="e",HLOOKUP(AJ$5-1,'Att. Q2'!$A$1:$BF$26,ROW()-1,TRUE())="f",HLOOKUP(AJ$5-1,'Att. Q2'!$A$1:$BF$26,ROW()-1,TRUE())="d",HLOOKUP(AJ$5-1,'Att. Q2'!$A$1:$BF$26,ROW()-1,TRUE())="i"),"Abs.","")))</f>
        <v/>
      </c>
      <c r="AK18" s="241" t="str">
        <f aca="true">IF(AK$5="","",IF(AK$5&lt;TODAY()-8,0,IF(OR(HLOOKUP(AK$5,'Att. Q2'!$A$1:$BF$26,ROW()-1,FALSE())="a",HLOOKUP(AK$5,'Att. Q2'!$A$1:$BF$26,ROW()-1,FALSE())="e",HLOOKUP(AK$5,'Att. Q2'!$A$1:$BF$26,ROW()-1,FALSE())="f",HLOOKUP(AK$5,'Att. Q2'!$A$1:$BF$26,ROW()-1,FALSE())="d",HLOOKUP(AK$5,'Att. Q2'!$A$1:$BF$26,ROW()-1,FALSE())="i",HLOOKUP(AK$5-1,'Att. Q2'!$A$1:$BF$26,ROW()-1,TRUE())="a",HLOOKUP(AK$5-1,'Att. Q2'!$A$1:$BF$26,ROW()-1,TRUE())="e",HLOOKUP(AK$5-1,'Att. Q2'!$A$1:$BF$26,ROW()-1,TRUE())="f",HLOOKUP(AK$5-1,'Att. Q2'!$A$1:$BF$26,ROW()-1,TRUE())="d",HLOOKUP(AK$5-1,'Att. Q2'!$A$1:$BF$26,ROW()-1,TRUE())="i"),"Abs.","")))</f>
        <v/>
      </c>
      <c r="AL18" s="241" t="str">
        <f aca="true">IF(AL$5="","",IF(AL$5&lt;TODAY()-8,0,IF(OR(HLOOKUP(AL$5,'Att. Q2'!$A$1:$BF$26,ROW()-1,FALSE())="a",HLOOKUP(AL$5,'Att. Q2'!$A$1:$BF$26,ROW()-1,FALSE())="e",HLOOKUP(AL$5,'Att. Q2'!$A$1:$BF$26,ROW()-1,FALSE())="f",HLOOKUP(AL$5,'Att. Q2'!$A$1:$BF$26,ROW()-1,FALSE())="d",HLOOKUP(AL$5,'Att. Q2'!$A$1:$BF$26,ROW()-1,FALSE())="i",HLOOKUP(AL$5-1,'Att. Q2'!$A$1:$BF$26,ROW()-1,TRUE())="a",HLOOKUP(AL$5-1,'Att. Q2'!$A$1:$BF$26,ROW()-1,TRUE())="e",HLOOKUP(AL$5-1,'Att. Q2'!$A$1:$BF$26,ROW()-1,TRUE())="f",HLOOKUP(AL$5-1,'Att. Q2'!$A$1:$BF$26,ROW()-1,TRUE())="d",HLOOKUP(AL$5-1,'Att. Q2'!$A$1:$BF$26,ROW()-1,TRUE())="i"),"Abs.","")))</f>
        <v/>
      </c>
      <c r="AM18" s="241" t="str">
        <f aca="true">IF(AM$5="","",IF(AM$5&lt;TODAY()-8,0,IF(OR(HLOOKUP(AM$5,'Att. Q2'!$A$1:$BF$26,ROW()-1,FALSE())="a",HLOOKUP(AM$5,'Att. Q2'!$A$1:$BF$26,ROW()-1,FALSE())="e",HLOOKUP(AM$5,'Att. Q2'!$A$1:$BF$26,ROW()-1,FALSE())="f",HLOOKUP(AM$5,'Att. Q2'!$A$1:$BF$26,ROW()-1,FALSE())="d",HLOOKUP(AM$5,'Att. Q2'!$A$1:$BF$26,ROW()-1,FALSE())="i",HLOOKUP(AM$5-1,'Att. Q2'!$A$1:$BF$26,ROW()-1,TRUE())="a",HLOOKUP(AM$5-1,'Att. Q2'!$A$1:$BF$26,ROW()-1,TRUE())="e",HLOOKUP(AM$5-1,'Att. Q2'!$A$1:$BF$26,ROW()-1,TRUE())="f",HLOOKUP(AM$5-1,'Att. Q2'!$A$1:$BF$26,ROW()-1,TRUE())="d",HLOOKUP(AM$5-1,'Att. Q2'!$A$1:$BF$26,ROW()-1,TRUE())="i"),"Abs.","")))</f>
        <v/>
      </c>
      <c r="AN18" s="241" t="str">
        <f aca="true">IF(AN$5="","",IF(AN$5&lt;TODAY()-8,0,IF(OR(HLOOKUP(AN$5,'Att. Q2'!$A$1:$BF$26,ROW()-1,FALSE())="a",HLOOKUP(AN$5,'Att. Q2'!$A$1:$BF$26,ROW()-1,FALSE())="e",HLOOKUP(AN$5,'Att. Q2'!$A$1:$BF$26,ROW()-1,FALSE())="f",HLOOKUP(AN$5,'Att. Q2'!$A$1:$BF$26,ROW()-1,FALSE())="d",HLOOKUP(AN$5,'Att. Q2'!$A$1:$BF$26,ROW()-1,FALSE())="i",HLOOKUP(AN$5-1,'Att. Q2'!$A$1:$BF$26,ROW()-1,TRUE())="a",HLOOKUP(AN$5-1,'Att. Q2'!$A$1:$BF$26,ROW()-1,TRUE())="e",HLOOKUP(AN$5-1,'Att. Q2'!$A$1:$BF$26,ROW()-1,TRUE())="f",HLOOKUP(AN$5-1,'Att. Q2'!$A$1:$BF$26,ROW()-1,TRUE())="d",HLOOKUP(AN$5-1,'Att. Q2'!$A$1:$BF$26,ROW()-1,TRUE())="i"),"Abs.","")))</f>
        <v/>
      </c>
      <c r="AO18" s="242" t="str">
        <f aca="false">IF(COUNT(AE18:AN18)&gt;0,AVERAGE(AE18:AN18),"")</f>
        <v/>
      </c>
      <c r="AP18" s="244" t="str">
        <f aca="true">IF(AP$5="","",IF(AP$5&lt;TODAY()-8,0,IF(OR(HLOOKUP(AP$5,'Att. Q2'!$A$1:$BF$26,ROW()-1,FALSE())="a",HLOOKUP(AP$5,'Att. Q2'!$A$1:$BF$26,ROW()-1,FALSE())="e",HLOOKUP(AP$5,'Att. Q2'!$A$1:$BF$26,ROW()-1,FALSE())="f",HLOOKUP(AP$5,'Att. Q2'!$A$1:$BF$26,ROW()-1,FALSE())="d",HLOOKUP(AP$5,'Att. Q2'!$A$1:$BF$26,ROW()-1,FALSE())="i",HLOOKUP(AP$5,'Att. Q2'!$A$1:$BF$26,ROW()-1,FALSE())="c",HLOOKUP(AP$5-1,'Att. Q2'!$A$1:$BF$26,ROW()-1,TRUE())="a",HLOOKUP(AP$5-1,'Att. Q2'!$A$1:$BF$26,ROW()-1,TRUE())="e",HLOOKUP(AP$5-1,'Att. Q2'!$A$1:$BF$26,ROW()-1,TRUE())="f",HLOOKUP(AP$5-1,'Att. Q2'!$A$1:$BF$26,ROW()-1,TRUE())="d",HLOOKUP(AP$5-1,'Att. Q2'!$A$1:$BF$26,ROW()-1,TRUE())="i",HLOOKUP(AP$5-1,'Att. Q2'!$A$1:$BF$26,ROW()-1,TRUE())="c"),"Abs.","")))</f>
        <v/>
      </c>
      <c r="AQ18" s="244" t="str">
        <f aca="true">IF(AQ$5="","",IF(AQ$5&lt;TODAY()-8,0,IF(OR(HLOOKUP(AQ$5,'Att. Q2'!$A$1:$BF$26,ROW()-1,FALSE())="a",HLOOKUP(AQ$5,'Att. Q2'!$A$1:$BF$26,ROW()-1,FALSE())="e",HLOOKUP(AQ$5,'Att. Q2'!$A$1:$BF$26,ROW()-1,FALSE())="f",HLOOKUP(AQ$5,'Att. Q2'!$A$1:$BF$26,ROW()-1,FALSE())="d",HLOOKUP(AQ$5,'Att. Q2'!$A$1:$BF$26,ROW()-1,FALSE())="i",HLOOKUP(AQ$5,'Att. Q2'!$A$1:$BF$26,ROW()-1,FALSE())="c",HLOOKUP(AQ$5-1,'Att. Q2'!$A$1:$BF$26,ROW()-1,TRUE())="a",HLOOKUP(AQ$5-1,'Att. Q2'!$A$1:$BF$26,ROW()-1,TRUE())="e",HLOOKUP(AQ$5-1,'Att. Q2'!$A$1:$BF$26,ROW()-1,TRUE())="f",HLOOKUP(AQ$5-1,'Att. Q2'!$A$1:$BF$26,ROW()-1,TRUE())="d",HLOOKUP(AQ$5-1,'Att. Q2'!$A$1:$BF$26,ROW()-1,TRUE())="i",HLOOKUP(AQ$5-1,'Att. Q2'!$A$1:$BF$26,ROW()-1,TRUE())="c"),"Abs.","")))</f>
        <v/>
      </c>
      <c r="AR18" s="244" t="str">
        <f aca="true">IF(AR$5="","",IF(AR$5&lt;TODAY()-8,0,IF(OR(HLOOKUP(AR$5,'Att. Q2'!$A$1:$BF$26,ROW()-1,FALSE())="a",HLOOKUP(AR$5,'Att. Q2'!$A$1:$BF$26,ROW()-1,FALSE())="e",HLOOKUP(AR$5,'Att. Q2'!$A$1:$BF$26,ROW()-1,FALSE())="f",HLOOKUP(AR$5,'Att. Q2'!$A$1:$BF$26,ROW()-1,FALSE())="d",HLOOKUP(AR$5,'Att. Q2'!$A$1:$BF$26,ROW()-1,FALSE())="i",HLOOKUP(AR$5,'Att. Q2'!$A$1:$BF$26,ROW()-1,FALSE())="c",HLOOKUP(AR$5-1,'Att. Q2'!$A$1:$BF$26,ROW()-1,TRUE())="a",HLOOKUP(AR$5-1,'Att. Q2'!$A$1:$BF$26,ROW()-1,TRUE())="e",HLOOKUP(AR$5-1,'Att. Q2'!$A$1:$BF$26,ROW()-1,TRUE())="f",HLOOKUP(AR$5-1,'Att. Q2'!$A$1:$BF$26,ROW()-1,TRUE())="d",HLOOKUP(AR$5-1,'Att. Q2'!$A$1:$BF$26,ROW()-1,TRUE())="i",HLOOKUP(AR$5-1,'Att. Q2'!$A$1:$BF$26,ROW()-1,TRUE())="c"),"Abs.","")))</f>
        <v/>
      </c>
      <c r="AS18" s="244" t="str">
        <f aca="true">IF(AS$5="","",IF(AS$5&lt;TODAY()-8,0,IF(OR(HLOOKUP(AS$5,'Att. Q2'!$A$1:$BF$26,ROW()-1,FALSE())="a",HLOOKUP(AS$5,'Att. Q2'!$A$1:$BF$26,ROW()-1,FALSE())="e",HLOOKUP(AS$5,'Att. Q2'!$A$1:$BF$26,ROW()-1,FALSE())="f",HLOOKUP(AS$5,'Att. Q2'!$A$1:$BF$26,ROW()-1,FALSE())="d",HLOOKUP(AS$5,'Att. Q2'!$A$1:$BF$26,ROW()-1,FALSE())="i",HLOOKUP(AS$5,'Att. Q2'!$A$1:$BF$26,ROW()-1,FALSE())="c",HLOOKUP(AS$5-1,'Att. Q2'!$A$1:$BF$26,ROW()-1,TRUE())="a",HLOOKUP(AS$5-1,'Att. Q2'!$A$1:$BF$26,ROW()-1,TRUE())="e",HLOOKUP(AS$5-1,'Att. Q2'!$A$1:$BF$26,ROW()-1,TRUE())="f",HLOOKUP(AS$5-1,'Att. Q2'!$A$1:$BF$26,ROW()-1,TRUE())="d",HLOOKUP(AS$5-1,'Att. Q2'!$A$1:$BF$26,ROW()-1,TRUE())="i",HLOOKUP(AS$5-1,'Att. Q2'!$A$1:$BF$26,ROW()-1,TRUE())="c"),"Abs.","")))</f>
        <v/>
      </c>
      <c r="AT18" s="244" t="str">
        <f aca="true">IF(AT$5="","",IF(AT$5&lt;TODAY()-8,0,IF(OR(HLOOKUP(AT$5,'Att. Q2'!$A$1:$BF$26,ROW()-1,FALSE())="a",HLOOKUP(AT$5,'Att. Q2'!$A$1:$BF$26,ROW()-1,FALSE())="e",HLOOKUP(AT$5,'Att. Q2'!$A$1:$BF$26,ROW()-1,FALSE())="f",HLOOKUP(AT$5,'Att. Q2'!$A$1:$BF$26,ROW()-1,FALSE())="d",HLOOKUP(AT$5,'Att. Q2'!$A$1:$BF$26,ROW()-1,FALSE())="i",HLOOKUP(AT$5,'Att. Q2'!$A$1:$BF$26,ROW()-1,FALSE())="c",HLOOKUP(AT$5-1,'Att. Q2'!$A$1:$BF$26,ROW()-1,TRUE())="a",HLOOKUP(AT$5-1,'Att. Q2'!$A$1:$BF$26,ROW()-1,TRUE())="e",HLOOKUP(AT$5-1,'Att. Q2'!$A$1:$BF$26,ROW()-1,TRUE())="f",HLOOKUP(AT$5-1,'Att. Q2'!$A$1:$BF$26,ROW()-1,TRUE())="d",HLOOKUP(AT$5-1,'Att. Q2'!$A$1:$BF$26,ROW()-1,TRUE())="i",HLOOKUP(AT$5-1,'Att. Q2'!$A$1:$BF$26,ROW()-1,TRUE())="c"),"Abs.","")))</f>
        <v/>
      </c>
      <c r="AU18" s="244" t="str">
        <f aca="true">IF(AU$5="","",IF(AU$5&lt;TODAY()-8,0,IF(OR(HLOOKUP(AU$5,'Att. Q2'!$A$1:$BF$26,ROW()-1,FALSE())="a",HLOOKUP(AU$5,'Att. Q2'!$A$1:$BF$26,ROW()-1,FALSE())="e",HLOOKUP(AU$5,'Att. Q2'!$A$1:$BF$26,ROW()-1,FALSE())="f",HLOOKUP(AU$5,'Att. Q2'!$A$1:$BF$26,ROW()-1,FALSE())="d",HLOOKUP(AU$5,'Att. Q2'!$A$1:$BF$26,ROW()-1,FALSE())="i",HLOOKUP(AU$5,'Att. Q2'!$A$1:$BF$26,ROW()-1,FALSE())="c",HLOOKUP(AU$5-1,'Att. Q2'!$A$1:$BF$26,ROW()-1,TRUE())="a",HLOOKUP(AU$5-1,'Att. Q2'!$A$1:$BF$26,ROW()-1,TRUE())="e",HLOOKUP(AU$5-1,'Att. Q2'!$A$1:$BF$26,ROW()-1,TRUE())="f",HLOOKUP(AU$5-1,'Att. Q2'!$A$1:$BF$26,ROW()-1,TRUE())="d",HLOOKUP(AU$5-1,'Att. Q2'!$A$1:$BF$26,ROW()-1,TRUE())="i",HLOOKUP(AU$5-1,'Att. Q2'!$A$1:$BF$26,ROW()-1,TRUE())="c"),"Abs.","")))</f>
        <v/>
      </c>
      <c r="AV18" s="244" t="str">
        <f aca="true">IF(AV$5="","",IF(AV$5&lt;TODAY()-8,0,IF(OR(HLOOKUP(AV$5,'Att. Q2'!$A$1:$BF$26,ROW()-1,FALSE())="a",HLOOKUP(AV$5,'Att. Q2'!$A$1:$BF$26,ROW()-1,FALSE())="e",HLOOKUP(AV$5,'Att. Q2'!$A$1:$BF$26,ROW()-1,FALSE())="f",HLOOKUP(AV$5,'Att. Q2'!$A$1:$BF$26,ROW()-1,FALSE())="d",HLOOKUP(AV$5,'Att. Q2'!$A$1:$BF$26,ROW()-1,FALSE())="i",HLOOKUP(AV$5,'Att. Q2'!$A$1:$BF$26,ROW()-1,FALSE())="c",HLOOKUP(AV$5-1,'Att. Q2'!$A$1:$BF$26,ROW()-1,TRUE())="a",HLOOKUP(AV$5-1,'Att. Q2'!$A$1:$BF$26,ROW()-1,TRUE())="e",HLOOKUP(AV$5-1,'Att. Q2'!$A$1:$BF$26,ROW()-1,TRUE())="f",HLOOKUP(AV$5-1,'Att. Q2'!$A$1:$BF$26,ROW()-1,TRUE())="d",HLOOKUP(AV$5-1,'Att. Q2'!$A$1:$BF$26,ROW()-1,TRUE())="i",HLOOKUP(AV$5-1,'Att. Q2'!$A$1:$BF$26,ROW()-1,TRUE())="c"),"Abs.","")))</f>
        <v/>
      </c>
      <c r="AW18" s="244" t="str">
        <f aca="true">IF(AW$5="","",IF(AW$5&lt;TODAY()-8,0,IF(OR(HLOOKUP(AW$5,'Att. Q2'!$A$1:$BF$26,ROW()-1,FALSE())="a",HLOOKUP(AW$5,'Att. Q2'!$A$1:$BF$26,ROW()-1,FALSE())="e",HLOOKUP(AW$5,'Att. Q2'!$A$1:$BF$26,ROW()-1,FALSE())="f",HLOOKUP(AW$5,'Att. Q2'!$A$1:$BF$26,ROW()-1,FALSE())="d",HLOOKUP(AW$5,'Att. Q2'!$A$1:$BF$26,ROW()-1,FALSE())="i",HLOOKUP(AW$5,'Att. Q2'!$A$1:$BF$26,ROW()-1,FALSE())="c",HLOOKUP(AW$5-1,'Att. Q2'!$A$1:$BF$26,ROW()-1,TRUE())="a",HLOOKUP(AW$5-1,'Att. Q2'!$A$1:$BF$26,ROW()-1,TRUE())="e",HLOOKUP(AW$5-1,'Att. Q2'!$A$1:$BF$26,ROW()-1,TRUE())="f",HLOOKUP(AW$5-1,'Att. Q2'!$A$1:$BF$26,ROW()-1,TRUE())="d",HLOOKUP(AW$5-1,'Att. Q2'!$A$1:$BF$26,ROW()-1,TRUE())="i",HLOOKUP(AW$5-1,'Att. Q2'!$A$1:$BF$26,ROW()-1,TRUE())="c"),"Abs.","")))</f>
        <v/>
      </c>
      <c r="AX18" s="244" t="str">
        <f aca="true">IF(AX$5="","",IF(AX$5&lt;TODAY()-8,0,IF(OR(HLOOKUP(AX$5,'Att. Q2'!$A$1:$BF$26,ROW()-1,FALSE())="a",HLOOKUP(AX$5,'Att. Q2'!$A$1:$BF$26,ROW()-1,FALSE())="e",HLOOKUP(AX$5,'Att. Q2'!$A$1:$BF$26,ROW()-1,FALSE())="f",HLOOKUP(AX$5,'Att. Q2'!$A$1:$BF$26,ROW()-1,FALSE())="d",HLOOKUP(AX$5,'Att. Q2'!$A$1:$BF$26,ROW()-1,FALSE())="i",HLOOKUP(AX$5,'Att. Q2'!$A$1:$BF$26,ROW()-1,FALSE())="c",HLOOKUP(AX$5-1,'Att. Q2'!$A$1:$BF$26,ROW()-1,TRUE())="a",HLOOKUP(AX$5-1,'Att. Q2'!$A$1:$BF$26,ROW()-1,TRUE())="e",HLOOKUP(AX$5-1,'Att. Q2'!$A$1:$BF$26,ROW()-1,TRUE())="f",HLOOKUP(AX$5-1,'Att. Q2'!$A$1:$BF$26,ROW()-1,TRUE())="d",HLOOKUP(AX$5-1,'Att. Q2'!$A$1:$BF$26,ROW()-1,TRUE())="i",HLOOKUP(AX$5-1,'Att. Q2'!$A$1:$BF$26,ROW()-1,TRUE())="c"),"Abs.","")))</f>
        <v/>
      </c>
      <c r="AY18" s="244" t="str">
        <f aca="true">IF(AY$5="","",IF(AY$5&lt;TODAY()-8,0,IF(OR(HLOOKUP(AY$5,'Att. Q2'!$A$1:$BF$26,ROW()-1,FALSE())="a",HLOOKUP(AY$5,'Att. Q2'!$A$1:$BF$26,ROW()-1,FALSE())="e",HLOOKUP(AY$5,'Att. Q2'!$A$1:$BF$26,ROW()-1,FALSE())="f",HLOOKUP(AY$5,'Att. Q2'!$A$1:$BF$26,ROW()-1,FALSE())="d",HLOOKUP(AY$5,'Att. Q2'!$A$1:$BF$26,ROW()-1,FALSE())="i",HLOOKUP(AY$5,'Att. Q2'!$A$1:$BF$26,ROW()-1,FALSE())="c",HLOOKUP(AY$5-1,'Att. Q2'!$A$1:$BF$26,ROW()-1,TRUE())="a",HLOOKUP(AY$5-1,'Att. Q2'!$A$1:$BF$26,ROW()-1,TRUE())="e",HLOOKUP(AY$5-1,'Att. Q2'!$A$1:$BF$26,ROW()-1,TRUE())="f",HLOOKUP(AY$5-1,'Att. Q2'!$A$1:$BF$26,ROW()-1,TRUE())="d",HLOOKUP(AY$5-1,'Att. Q2'!$A$1:$BF$26,ROW()-1,TRUE())="i",HLOOKUP(AY$5-1,'Att. Q2'!$A$1:$BF$26,ROW()-1,TRUE())="c"),"Abs.","")))</f>
        <v/>
      </c>
      <c r="AZ18" s="244" t="str">
        <f aca="true">IF(AZ$5="","",IF(AZ$5&lt;TODAY()-8,0,IF(OR(HLOOKUP(AZ$5,'Att. Q2'!$A$1:$BF$26,ROW()-1,FALSE())="a",HLOOKUP(AZ$5,'Att. Q2'!$A$1:$BF$26,ROW()-1,FALSE())="e",HLOOKUP(AZ$5,'Att. Q2'!$A$1:$BF$26,ROW()-1,FALSE())="f",HLOOKUP(AZ$5,'Att. Q2'!$A$1:$BF$26,ROW()-1,FALSE())="d",HLOOKUP(AZ$5,'Att. Q2'!$A$1:$BF$26,ROW()-1,FALSE())="i",HLOOKUP(AZ$5,'Att. Q2'!$A$1:$BF$26,ROW()-1,FALSE())="c",HLOOKUP(AZ$5-1,'Att. Q2'!$A$1:$BF$26,ROW()-1,TRUE())="a",HLOOKUP(AZ$5-1,'Att. Q2'!$A$1:$BF$26,ROW()-1,TRUE())="e",HLOOKUP(AZ$5-1,'Att. Q2'!$A$1:$BF$26,ROW()-1,TRUE())="f",HLOOKUP(AZ$5-1,'Att. Q2'!$A$1:$BF$26,ROW()-1,TRUE())="d",HLOOKUP(AZ$5-1,'Att. Q2'!$A$1:$BF$26,ROW()-1,TRUE())="i",HLOOKUP(AZ$5-1,'Att. Q2'!$A$1:$BF$26,ROW()-1,TRUE())="c"),"Abs.","")))</f>
        <v/>
      </c>
      <c r="BA18" s="244" t="str">
        <f aca="true">IF(BA$5="","",IF(BA$5&lt;TODAY()-8,0,IF(OR(HLOOKUP(BA$5,'Att. Q2'!$A$1:$BF$26,ROW()-1,FALSE())="a",HLOOKUP(BA$5,'Att. Q2'!$A$1:$BF$26,ROW()-1,FALSE())="e",HLOOKUP(BA$5,'Att. Q2'!$A$1:$BF$26,ROW()-1,FALSE())="f",HLOOKUP(BA$5,'Att. Q2'!$A$1:$BF$26,ROW()-1,FALSE())="d",HLOOKUP(BA$5,'Att. Q2'!$A$1:$BF$26,ROW()-1,FALSE())="i",HLOOKUP(BA$5,'Att. Q2'!$A$1:$BF$26,ROW()-1,FALSE())="c",HLOOKUP(BA$5-1,'Att. Q2'!$A$1:$BF$26,ROW()-1,TRUE())="a",HLOOKUP(BA$5-1,'Att. Q2'!$A$1:$BF$26,ROW()-1,TRUE())="e",HLOOKUP(BA$5-1,'Att. Q2'!$A$1:$BF$26,ROW()-1,TRUE())="f",HLOOKUP(BA$5-1,'Att. Q2'!$A$1:$BF$26,ROW()-1,TRUE())="d",HLOOKUP(BA$5-1,'Att. Q2'!$A$1:$BF$26,ROW()-1,TRUE())="i",HLOOKUP(BA$5-1,'Att. Q2'!$A$1:$BF$26,ROW()-1,TRUE())="c"),"Abs.","")))</f>
        <v/>
      </c>
      <c r="BB18" s="244" t="str">
        <f aca="true">IF(BB$5="","",IF(BB$5&lt;TODAY()-8,0,IF(OR(HLOOKUP(BB$5,'Att. Q2'!$A$1:$BF$26,ROW()-1,FALSE())="a",HLOOKUP(BB$5,'Att. Q2'!$A$1:$BF$26,ROW()-1,FALSE())="e",HLOOKUP(BB$5,'Att. Q2'!$A$1:$BF$26,ROW()-1,FALSE())="f",HLOOKUP(BB$5,'Att. Q2'!$A$1:$BF$26,ROW()-1,FALSE())="d",HLOOKUP(BB$5,'Att. Q2'!$A$1:$BF$26,ROW()-1,FALSE())="i",HLOOKUP(BB$5,'Att. Q2'!$A$1:$BF$26,ROW()-1,FALSE())="c",HLOOKUP(BB$5-1,'Att. Q2'!$A$1:$BF$26,ROW()-1,TRUE())="a",HLOOKUP(BB$5-1,'Att. Q2'!$A$1:$BF$26,ROW()-1,TRUE())="e",HLOOKUP(BB$5-1,'Att. Q2'!$A$1:$BF$26,ROW()-1,TRUE())="f",HLOOKUP(BB$5-1,'Att. Q2'!$A$1:$BF$26,ROW()-1,TRUE())="d",HLOOKUP(BB$5-1,'Att. Q2'!$A$1:$BF$26,ROW()-1,TRUE())="i",HLOOKUP(BB$5-1,'Att. Q2'!$A$1:$BF$26,ROW()-1,TRUE())="c"),"Abs.","")))</f>
        <v/>
      </c>
      <c r="BC18" s="244" t="str">
        <f aca="true">IF(BC$5="","",IF(BC$5&lt;TODAY()-8,0,IF(OR(HLOOKUP(BC$5,'Att. Q2'!$A$1:$BF$26,ROW()-1,FALSE())="a",HLOOKUP(BC$5,'Att. Q2'!$A$1:$BF$26,ROW()-1,FALSE())="e",HLOOKUP(BC$5,'Att. Q2'!$A$1:$BF$26,ROW()-1,FALSE())="f",HLOOKUP(BC$5,'Att. Q2'!$A$1:$BF$26,ROW()-1,FALSE())="d",HLOOKUP(BC$5,'Att. Q2'!$A$1:$BF$26,ROW()-1,FALSE())="i",HLOOKUP(BC$5,'Att. Q2'!$A$1:$BF$26,ROW()-1,FALSE())="c",HLOOKUP(BC$5-1,'Att. Q2'!$A$1:$BF$26,ROW()-1,TRUE())="a",HLOOKUP(BC$5-1,'Att. Q2'!$A$1:$BF$26,ROW()-1,TRUE())="e",HLOOKUP(BC$5-1,'Att. Q2'!$A$1:$BF$26,ROW()-1,TRUE())="f",HLOOKUP(BC$5-1,'Att. Q2'!$A$1:$BF$26,ROW()-1,TRUE())="d",HLOOKUP(BC$5-1,'Att. Q2'!$A$1:$BF$26,ROW()-1,TRUE())="i",HLOOKUP(BC$5-1,'Att. Q2'!$A$1:$BF$26,ROW()-1,TRUE())="c"),"Abs.","")))</f>
        <v/>
      </c>
      <c r="BD18" s="244" t="str">
        <f aca="true">IF(BD$5="","",IF(BD$5&lt;TODAY()-8,0,IF(OR(HLOOKUP(BD$5,'Att. Q2'!$A$1:$BF$26,ROW()-1,FALSE())="a",HLOOKUP(BD$5,'Att. Q2'!$A$1:$BF$26,ROW()-1,FALSE())="e",HLOOKUP(BD$5,'Att. Q2'!$A$1:$BF$26,ROW()-1,FALSE())="f",HLOOKUP(BD$5,'Att. Q2'!$A$1:$BF$26,ROW()-1,FALSE())="d",HLOOKUP(BD$5,'Att. Q2'!$A$1:$BF$26,ROW()-1,FALSE())="i",HLOOKUP(BD$5,'Att. Q2'!$A$1:$BF$26,ROW()-1,FALSE())="c",HLOOKUP(BD$5-1,'Att. Q2'!$A$1:$BF$26,ROW()-1,TRUE())="a",HLOOKUP(BD$5-1,'Att. Q2'!$A$1:$BF$26,ROW()-1,TRUE())="e",HLOOKUP(BD$5-1,'Att. Q2'!$A$1:$BF$26,ROW()-1,TRUE())="f",HLOOKUP(BD$5-1,'Att. Q2'!$A$1:$BF$26,ROW()-1,TRUE())="d",HLOOKUP(BD$5-1,'Att. Q2'!$A$1:$BF$26,ROW()-1,TRUE())="i",HLOOKUP(BD$5-1,'Att. Q2'!$A$1:$BF$26,ROW()-1,TRUE())="c"),"Abs.","")))</f>
        <v/>
      </c>
      <c r="BE18" s="244" t="str">
        <f aca="true">IF(BE$5="","",IF(BE$5&lt;TODAY()-8,0,IF(OR(HLOOKUP(BE$5,'Att. Q2'!$A$1:$BF$26,ROW()-1,FALSE())="a",HLOOKUP(BE$5,'Att. Q2'!$A$1:$BF$26,ROW()-1,FALSE())="e",HLOOKUP(BE$5,'Att. Q2'!$A$1:$BF$26,ROW()-1,FALSE())="f",HLOOKUP(BE$5,'Att. Q2'!$A$1:$BF$26,ROW()-1,FALSE())="d",HLOOKUP(BE$5,'Att. Q2'!$A$1:$BF$26,ROW()-1,FALSE())="i",HLOOKUP(BE$5,'Att. Q2'!$A$1:$BF$26,ROW()-1,FALSE())="c",HLOOKUP(BE$5-1,'Att. Q2'!$A$1:$BF$26,ROW()-1,TRUE())="a",HLOOKUP(BE$5-1,'Att. Q2'!$A$1:$BF$26,ROW()-1,TRUE())="e",HLOOKUP(BE$5-1,'Att. Q2'!$A$1:$BF$26,ROW()-1,TRUE())="f",HLOOKUP(BE$5-1,'Att. Q2'!$A$1:$BF$26,ROW()-1,TRUE())="d",HLOOKUP(BE$5-1,'Att. Q2'!$A$1:$BF$26,ROW()-1,TRUE())="i",HLOOKUP(BE$5-1,'Att. Q2'!$A$1:$BF$26,ROW()-1,TRUE())="c"),"Abs.","")))</f>
        <v/>
      </c>
      <c r="BF18" s="244" t="str">
        <f aca="true">IF(BF$5="","",IF(BF$5&lt;TODAY()-8,0,IF(OR(HLOOKUP(BF$5,'Att. Q2'!$A$1:$BF$26,ROW()-1,FALSE())="a",HLOOKUP(BF$5,'Att. Q2'!$A$1:$BF$26,ROW()-1,FALSE())="e",HLOOKUP(BF$5,'Att. Q2'!$A$1:$BF$26,ROW()-1,FALSE())="f",HLOOKUP(BF$5,'Att. Q2'!$A$1:$BF$26,ROW()-1,FALSE())="d",HLOOKUP(BF$5,'Att. Q2'!$A$1:$BF$26,ROW()-1,FALSE())="i",HLOOKUP(BF$5,'Att. Q2'!$A$1:$BF$26,ROW()-1,FALSE())="c",HLOOKUP(BF$5-1,'Att. Q2'!$A$1:$BF$26,ROW()-1,TRUE())="a",HLOOKUP(BF$5-1,'Att. Q2'!$A$1:$BF$26,ROW()-1,TRUE())="e",HLOOKUP(BF$5-1,'Att. Q2'!$A$1:$BF$26,ROW()-1,TRUE())="f",HLOOKUP(BF$5-1,'Att. Q2'!$A$1:$BF$26,ROW()-1,TRUE())="d",HLOOKUP(BF$5-1,'Att. Q2'!$A$1:$BF$26,ROW()-1,TRUE())="i",HLOOKUP(BF$5-1,'Att. Q2'!$A$1:$BF$26,ROW()-1,TRUE())="c"),"Abs.","")))</f>
        <v/>
      </c>
      <c r="BG18" s="244" t="str">
        <f aca="true">IF(BG$5="","",IF(BG$5&lt;TODAY()-8,0,IF(OR(HLOOKUP(BG$5,'Att. Q2'!$A$1:$BF$26,ROW()-1,FALSE())="a",HLOOKUP(BG$5,'Att. Q2'!$A$1:$BF$26,ROW()-1,FALSE())="e",HLOOKUP(BG$5,'Att. Q2'!$A$1:$BF$26,ROW()-1,FALSE())="f",HLOOKUP(BG$5,'Att. Q2'!$A$1:$BF$26,ROW()-1,FALSE())="d",HLOOKUP(BG$5,'Att. Q2'!$A$1:$BF$26,ROW()-1,FALSE())="i",HLOOKUP(BG$5,'Att. Q2'!$A$1:$BF$26,ROW()-1,FALSE())="c",HLOOKUP(BG$5-1,'Att. Q2'!$A$1:$BF$26,ROW()-1,TRUE())="a",HLOOKUP(BG$5-1,'Att. Q2'!$A$1:$BF$26,ROW()-1,TRUE())="e",HLOOKUP(BG$5-1,'Att. Q2'!$A$1:$BF$26,ROW()-1,TRUE())="f",HLOOKUP(BG$5-1,'Att. Q2'!$A$1:$BF$26,ROW()-1,TRUE())="d",HLOOKUP(BG$5-1,'Att. Q2'!$A$1:$BF$26,ROW()-1,TRUE())="i",HLOOKUP(BG$5-1,'Att. Q2'!$A$1:$BF$26,ROW()-1,TRUE())="c"),"Abs.","")))</f>
        <v/>
      </c>
      <c r="BH18" s="244" t="str">
        <f aca="true">IF(BH$5="","",IF(BH$5&lt;TODAY()-8,0,IF(OR(HLOOKUP(BH$5,'Att. Q2'!$A$1:$BF$26,ROW()-1,FALSE())="a",HLOOKUP(BH$5,'Att. Q2'!$A$1:$BF$26,ROW()-1,FALSE())="e",HLOOKUP(BH$5,'Att. Q2'!$A$1:$BF$26,ROW()-1,FALSE())="f",HLOOKUP(BH$5,'Att. Q2'!$A$1:$BF$26,ROW()-1,FALSE())="d",HLOOKUP(BH$5,'Att. Q2'!$A$1:$BF$26,ROW()-1,FALSE())="i",HLOOKUP(BH$5,'Att. Q2'!$A$1:$BF$26,ROW()-1,FALSE())="c",HLOOKUP(BH$5-1,'Att. Q2'!$A$1:$BF$26,ROW()-1,TRUE())="a",HLOOKUP(BH$5-1,'Att. Q2'!$A$1:$BF$26,ROW()-1,TRUE())="e",HLOOKUP(BH$5-1,'Att. Q2'!$A$1:$BF$26,ROW()-1,TRUE())="f",HLOOKUP(BH$5-1,'Att. Q2'!$A$1:$BF$26,ROW()-1,TRUE())="d",HLOOKUP(BH$5-1,'Att. Q2'!$A$1:$BF$26,ROW()-1,TRUE())="i",HLOOKUP(BH$5-1,'Att. Q2'!$A$1:$BF$26,ROW()-1,TRUE())="c"),"Abs.","")))</f>
        <v/>
      </c>
      <c r="BI18" s="244" t="n">
        <f aca="false">COUNTIF(AP18:BH18,"=0")</f>
        <v>0</v>
      </c>
      <c r="BJ18" s="244" t="str">
        <f aca="false">IF(COUNT(AP18:BH18)&gt;0,100*COUNTIF(AP18:BH18,"&gt;0")/COUNT(AP18:BH18),"")</f>
        <v/>
      </c>
      <c r="BK18" s="245" t="str">
        <f aca="false">IF(COUNT(AP18:BH18)&gt;0,(SUM(AP18:BH18))/COUNT(AP18:BH18),"")</f>
        <v/>
      </c>
      <c r="BL18" s="241"/>
      <c r="BM18" s="241"/>
      <c r="BN18" s="241" t="n">
        <f aca="false">MIN(SUM(IF(COUNT(K18:N18)&gt;0,O18*COUNT(K18:N18)*Info!B$2/100,0),IF(COUNT(P18:Y18)&gt;0,Z18*COUNT(P18:Y18)*Info!B17/100,0),IF(COUNT(AC18)&gt;0,AD18*COUNT(AC18)*Info!B$3/100,0),IF(COUNT(AE18:AN18)&gt;0,AO18*COUNT(AE18:AN18)*Info!B$4/100,0),IF(COUNT(AP18:BH18)&gt;0,BK18*COUNT(AP18:BH18)*Info!B$6/10,0),BL18-BM18,Info!B$8),BO18)</f>
        <v>0</v>
      </c>
      <c r="BO18" s="241" t="n">
        <f aca="false">COUNT(K18:N18)*Info!B$2+COUNT(P18:Y18)*Info!B17+COUNT(AC18)*Info!B$3+COUNT(AE18:AN18)*Info!B$4+COUNT(AP18:BH18)*Info!B$6</f>
        <v>0</v>
      </c>
      <c r="BP18" s="241"/>
      <c r="BQ18" s="242" t="str">
        <f aca="false">IF(BP18="","",BP18)</f>
        <v/>
      </c>
      <c r="BR18" s="246" t="s">
        <v>172</v>
      </c>
      <c r="BS18" s="246" t="str">
        <f aca="false">IF(OR(BR18="Yes",F18&gt;4,SUM('Gr. Q1'!F18,'Gr. Q2'!F18,'Gr. Q3'!F18,'Gr. Q4'!F18)&gt;16),"Yes","No")</f>
        <v>No</v>
      </c>
      <c r="BT18" s="247" t="str">
        <f aca="false">IF(BO18=0,"",MAX(IF(BS18="Yes",MIN(64,(Info!B$9*BQ18+(1-Info!B$9)*100*BN18/BO18)),Info!B$9*IF(BQ18="",(100*BN18/BO18),BQ18)+(1-Info!B$9)*100*BN18/BO18),55))</f>
        <v/>
      </c>
      <c r="BU18" s="247" t="str">
        <f aca="false">IF(BT18="","",BT18)</f>
        <v/>
      </c>
      <c r="BV18" s="239" t="str">
        <f aca="false">IF(F18&gt;5,"F",IF($BU18&lt;&gt;"",IF($BU18&gt;=90,"A",IF($BU18&gt;=80,"B",IF($BU18&gt;=70,"C",IF($BU18&gt;=65,"D","F")))),""))</f>
        <v/>
      </c>
      <c r="BW18" s="239" t="str">
        <f aca="false">IF(BU18="","",IF(AND($BV18&lt;&gt;"F",$BV18&lt;&gt;"D"),IF($BU18=100,"+",IF((MOD($BU18,10))&gt;=7,"+",IF((MOD($BU18,10))&lt;3,"-",""))),IF(BS18="Yes","*","")))</f>
        <v/>
      </c>
      <c r="BX18" s="248" t="str">
        <f aca="false">CONCATENATE(BV18,BW18)</f>
        <v/>
      </c>
      <c r="BY18" s="249" t="n">
        <f aca="false">IF(ISBLANK(Parents!J14),65,Parents!J14)</f>
        <v>65</v>
      </c>
      <c r="BZ18" s="249" t="n">
        <f aca="false">IF(ISBLANK(Parents!K14),64,Parents!K14)</f>
        <v>64</v>
      </c>
      <c r="CA18" s="249" t="str">
        <f aca="false">IF(BO18&gt;0,RANK($BT18,$BT$6:$BT$27,0),"n/a")</f>
        <v>n/a</v>
      </c>
      <c r="CB18" s="239" t="e">
        <f aca="false">CONCATENATE(CC18,CD18,CE18,CF18,CG18,CH18,CI18,CJ18,CK18,CL18,CM18,CN18,CO18,CP18,CQ18,CR18,CS18,CT18,CU18,CV18,CW18,CX18,CY18,CZ18,DA18,DB18)</f>
        <v>#REF!</v>
      </c>
      <c r="CC18" s="239" t="str">
        <f aca="false">IF(AND($F18&gt;1,F18&gt;($D$2-1),$CE18="",$CD18=""),"01 ","")</f>
        <v/>
      </c>
      <c r="CD18" s="239" t="str">
        <f aca="false">IF(AND(F18&gt;1,F18&gt;$D$2,$CE18=""),"02 ","")</f>
        <v/>
      </c>
      <c r="CE18" s="239" t="str">
        <f aca="false">IF(BS18="Yes","04 ","")</f>
        <v/>
      </c>
      <c r="CF18" s="239" t="str">
        <f aca="false">IF(E18&gt;F$2,"05 ","")</f>
        <v/>
      </c>
      <c r="CG18" s="239" t="str">
        <f aca="false">IF(AND(COUNT(L18:O18,AE18:AN18)&gt;0,MIN(L18:O18,AE18:AN18)=0),"06 ","")</f>
        <v/>
      </c>
      <c r="CH18" s="239" t="str">
        <f aca="false">IF(AND(COUNT(K18:N18)&gt;0,O18&gt;=90,COUNT(AC18)&gt;0,AD18&gt;=90,COUNT(P18:Y18)&gt;0,Z18&gt;=90,COUNT(AE18:AN18)&gt;0,AO18&gt;=90,COUNT(AP18:BH18)&gt;0,BK18&gt;=9,BI18=0,MAX(AB18)=0),"09 ","")</f>
        <v/>
      </c>
      <c r="CI18" s="239" t="str">
        <f aca="false">IF(BL18&gt;10,"10 ","")</f>
        <v/>
      </c>
      <c r="CJ18" s="239" t="str">
        <f aca="false">IF(D18&gt;0,"14 ","")</f>
        <v/>
      </c>
      <c r="CK18" s="239" t="str">
        <f aca="false">IF(COUNT(AA18)&gt;0,IF(AVERAGE(AA18)&gt;=90,"19 ",""),"")</f>
        <v/>
      </c>
      <c r="CL18" s="239" t="str">
        <f aca="false">IF(AND(COUNT(AC18)&gt;0,AD18&gt;=90,COUNT(P18:Y18)&gt;0,Z18&gt;=90,COUNT(AP18:BH18)&gt;0,BK18&gt;=9,BI18=0,MAX(AB18=0)),"20 ","")</f>
        <v/>
      </c>
      <c r="CM18" s="239" t="str">
        <f aca="false">IF(NOT(CK18=""),"24 ","")</f>
        <v/>
      </c>
      <c r="CN18" s="239" t="str">
        <f aca="false">IF(AND(BO18&gt;200,AND(NOT(CR18=""),BT18&gt;MAX(70,BZ18))),"29 ","")</f>
        <v/>
      </c>
      <c r="CO18" s="239" t="str">
        <f aca="true">IF(AND(NOT(CR18=""),BT18&lt;MAX(70,BZ18),TODAY()&gt;='Att. Q2'!$AK$1),"37 ","")</f>
        <v/>
      </c>
      <c r="CP18" s="239" t="str">
        <f aca="false">IF(COUNTIF(AP18:BH18,0)&gt;0,"39 ","")</f>
        <v/>
      </c>
      <c r="CQ18" s="239" t="str">
        <f aca="true">IF(AND(BT18&lt;MAX(70,BZ18),TODAY()&lt;='Att. Q2'!AL$1),"40 ","")</f>
        <v/>
      </c>
      <c r="CR18" s="239"/>
      <c r="CS18" s="239" t="str">
        <f aca="false">IF(COUNT(K18:N18)&gt;0,IF(O18&lt;BT18*0.8,"42 ",""),"")</f>
        <v/>
      </c>
      <c r="CT18" s="239" t="str">
        <f aca="false">IF(AD18&lt;70,"43 ","")</f>
        <v/>
      </c>
      <c r="CU18" s="239" t="e">
        <f aca="false">IF(OR(IF(COUNT(K18:N18)&gt;1,STDEV(K18:N18)&gt;15),IF(COUNT(AA18,#REF!,#REF!)&gt;1,STDEV(AA18,#REF!,#REF!)&gt;15),IF(COUNT(AE18:AN18)&gt;1,STDEV(AE18:AN18)&gt;15)),"53 ","")</f>
        <v>#REF!</v>
      </c>
      <c r="CV18" s="239" t="str">
        <f aca="false">IF(COUNT('Final Ave.'!$E15:$H15)&gt;0,IF('Final Ave.'!$I15&lt;65,"57 ",""),"")</f>
        <v/>
      </c>
      <c r="CW18" s="239" t="str">
        <f aca="false">IF(COUNT('Final Ave.'!$E15:$H15)&gt;0,IF('Final Ave.'!$I15&lt;65,"58 ",""),"")</f>
        <v/>
      </c>
      <c r="CX18" s="239" t="str">
        <f aca="false">IF(AC18=0,"59 ","")</f>
        <v/>
      </c>
      <c r="CY18" s="239" t="str">
        <f aca="false">IF(BO18=0,"",IF(BQ18&lt;80*BN18/BO18,"69 ",""))</f>
        <v/>
      </c>
      <c r="CZ18" s="239" t="str">
        <f aca="false">IF(BJ18&lt;70,"70 ","")</f>
        <v/>
      </c>
      <c r="DA18" s="239" t="str">
        <f aca="false">IF(OR(O18&lt;65,AO18&lt;65),"71 ","")</f>
        <v/>
      </c>
      <c r="DB18" s="239" t="str">
        <f aca="false">IF(BO18=0,"",IF(100*BN18/BO18&lt;50,"81 ",""))</f>
        <v/>
      </c>
      <c r="DC18" s="250"/>
    </row>
    <row r="19" s="251" customFormat="true" ht="15" hidden="false" customHeight="false" outlineLevel="0" collapsed="false">
      <c r="A19" s="239" t="n">
        <f aca="false">MOD(Data!A15,100000)</f>
        <v>0</v>
      </c>
      <c r="B19" s="239" t="n">
        <f aca="false">Data!C15</f>
        <v>0</v>
      </c>
      <c r="C19" s="239" t="n">
        <f aca="false">Data!E15</f>
        <v>0</v>
      </c>
      <c r="D19" s="239"/>
      <c r="E19" s="240" t="n">
        <f aca="false">'Att. Q2'!$G18</f>
        <v>0</v>
      </c>
      <c r="F19" s="240" t="n">
        <f aca="false">'Att. Q2'!$E18</f>
        <v>0</v>
      </c>
      <c r="G19" s="241" t="str">
        <f aca="true">IF(G$5="","",IF(G$5&lt;TODAY()-8,0,IF(OR(HLOOKUP(G$5,'Att. Q2'!$A$1:$BF$26,ROW()-1,FALSE())="a",HLOOKUP(G$5,'Att. Q2'!$A$1:$BF$26,ROW()-1,FALSE())="e",HLOOKUP(G$5,'Att. Q2'!$A$1:$BF$26,ROW()-1,FALSE())="f",HLOOKUP(G$5,'Att. Q2'!$A$1:$BF$26,ROW()-1,FALSE())="s",HLOOKUP(G$5,'Att. Q2'!$A$1:$BF$26,ROW()-1,FALSE())="i",HLOOKUP(G$5-1,'Att. Q2'!$A$1:$BF$26,ROW()-1,TRUE())="a",HLOOKUP(G$5-1,'Att. Q2'!$A$1:$BF$26,ROW()-1,TRUE())="e",HLOOKUP(G$5-1,'Att. Q2'!$A$1:$BF$26,ROW()-1,TRUE())="f",HLOOKUP(G$5-1,'Att. Q2'!$A$1:$BF$26,ROW()-1,TRUE())="s",HLOOKUP(G$5-1,'Att. Q2'!$A$1:$BF$26,ROW()-1,TRUE())="i"),"Abs.","")))</f>
        <v/>
      </c>
      <c r="H19" s="241"/>
      <c r="I19" s="241"/>
      <c r="J19" s="241"/>
      <c r="K19" s="241" t="str">
        <f aca="true">IF(K$5="","",IF(K$5&lt;TODAY()-8,0,IF(OR(HLOOKUP(K$5,'Att. Q2'!$A$1:$BF$26,ROW()-1,FALSE())="a",HLOOKUP(K$5,'Att. Q2'!$A$1:$BF$26,ROW()-1,FALSE())="e",HLOOKUP(K$5,'Att. Q2'!$A$1:$BF$26,ROW()-1,FALSE())="f",HLOOKUP(K$5,'Att. Q2'!$A$1:$BF$26,ROW()-1,FALSE())="s",HLOOKUP(K$5,'Att. Q2'!$A$1:$BF$26,ROW()-1,FALSE())="i",HLOOKUP(K$5-1,'Att. Q2'!$A$1:$BF$26,ROW()-1,TRUE())="a",HLOOKUP(K$5-1,'Att. Q2'!$A$1:$BF$26,ROW()-1,TRUE())="e",HLOOKUP(K$5-1,'Att. Q2'!$A$1:$BF$26,ROW()-1,TRUE())="f",HLOOKUP(K$5-1,'Att. Q2'!$A$1:$BF$26,ROW()-1,TRUE())="s",HLOOKUP(K$5-1,'Att. Q2'!$A$1:$BF$26,ROW()-1,TRUE())="i"),"Abs.","")))</f>
        <v/>
      </c>
      <c r="L19" s="241" t="str">
        <f aca="true">IF(L$5="","",IF(L$5&lt;TODAY()-8,0,IF(OR(HLOOKUP(L$5,'Att. Q2'!$A$1:$BF$26,ROW()-1,FALSE())="a",HLOOKUP(L$5,'Att. Q2'!$A$1:$BF$26,ROW()-1,FALSE())="e",HLOOKUP(L$5,'Att. Q2'!$A$1:$BF$26,ROW()-1,FALSE())="f",HLOOKUP(L$5,'Att. Q2'!$A$1:$BF$26,ROW()-1,FALSE())="s",HLOOKUP(L$5,'Att. Q2'!$A$1:$BF$26,ROW()-1,FALSE())="i",HLOOKUP(L$5-1,'Att. Q2'!$A$1:$BF$26,ROW()-1,TRUE())="a",HLOOKUP(L$5-1,'Att. Q2'!$A$1:$BF$26,ROW()-1,TRUE())="e",HLOOKUP(L$5-1,'Att. Q2'!$A$1:$BF$26,ROW()-1,TRUE())="f",HLOOKUP(L$5-1,'Att. Q2'!$A$1:$BF$26,ROW()-1,TRUE())="s",HLOOKUP(L$5-1,'Att. Q2'!$A$1:$BF$26,ROW()-1,TRUE())="i"),"Abs.","")))</f>
        <v/>
      </c>
      <c r="M19" s="241" t="str">
        <f aca="true">IF(M$5="","",IF(M$5&lt;TODAY()-8,0,IF(OR(HLOOKUP(M$5,'Att. Q2'!$A$1:$BF$26,ROW()-1,FALSE())="a",HLOOKUP(M$5,'Att. Q2'!$A$1:$BF$26,ROW()-1,FALSE())="e",HLOOKUP(M$5,'Att. Q2'!$A$1:$BF$26,ROW()-1,FALSE())="f",HLOOKUP(M$5,'Att. Q2'!$A$1:$BF$26,ROW()-1,FALSE())="s",HLOOKUP(M$5,'Att. Q2'!$A$1:$BF$26,ROW()-1,FALSE())="i",HLOOKUP(M$5-1,'Att. Q2'!$A$1:$BF$26,ROW()-1,TRUE())="a",HLOOKUP(M$5-1,'Att. Q2'!$A$1:$BF$26,ROW()-1,TRUE())="e",HLOOKUP(M$5-1,'Att. Q2'!$A$1:$BF$26,ROW()-1,TRUE())="f",HLOOKUP(M$5-1,'Att. Q2'!$A$1:$BF$26,ROW()-1,TRUE())="s",HLOOKUP(M$5-1,'Att. Q2'!$A$1:$BF$26,ROW()-1,TRUE())="i"),"Abs.","")))</f>
        <v/>
      </c>
      <c r="N19" s="241" t="str">
        <f aca="true">IF(N$5="","",IF(N$5&lt;TODAY()-8,0,IF(OR(HLOOKUP(N$5,'Att. Q2'!$A$1:$BF$26,ROW()-1,FALSE())="a",HLOOKUP(N$5,'Att. Q2'!$A$1:$BF$26,ROW()-1,FALSE())="e",HLOOKUP(N$5,'Att. Q2'!$A$1:$BF$26,ROW()-1,FALSE())="f",HLOOKUP(N$5,'Att. Q2'!$A$1:$BF$26,ROW()-1,FALSE())="s",HLOOKUP(N$5,'Att. Q2'!$A$1:$BF$26,ROW()-1,FALSE())="i",HLOOKUP(N$5-1,'Att. Q2'!$A$1:$BF$26,ROW()-1,TRUE())="a",HLOOKUP(N$5-1,'Att. Q2'!$A$1:$BF$26,ROW()-1,TRUE())="e",HLOOKUP(N$5-1,'Att. Q2'!$A$1:$BF$26,ROW()-1,TRUE())="f",HLOOKUP(N$5-1,'Att. Q2'!$A$1:$BF$26,ROW()-1,TRUE())="s",HLOOKUP(N$5-1,'Att. Q2'!$A$1:$BF$26,ROW()-1,TRUE())="i"),"Abs.","")))</f>
        <v/>
      </c>
      <c r="O19" s="242" t="str">
        <f aca="false">IF(COUNT(K19:N19)&gt;0,AVERAGE(K19,M19:N19),"")</f>
        <v/>
      </c>
      <c r="P19" s="241" t="str">
        <f aca="true">IF(P$5="","",IF(P$5&lt;TODAY()-8,0,IF(OR(HLOOKUP(P$5,'Att. Q2'!$A$1:$BF$26,ROW()-1,FALSE())="a",HLOOKUP(P$5,'Att. Q2'!$A$1:$BF$26,ROW()-1,FALSE())="e",HLOOKUP(P$5,'Att. Q2'!$A$1:$BF$26,ROW()-1,FALSE())="f",HLOOKUP(P$5,'Att. Q2'!$A$1:$BF$26,ROW()-1,FALSE())="d",HLOOKUP(P$5,'Att. Q2'!$A$1:$BF$26,ROW()-1,FALSE())="i",HLOOKUP(P$5-1,'Att. Q2'!$A$1:$BF$26,ROW()-1,TRUE())="a",HLOOKUP(P$5-1,'Att. Q2'!$A$1:$BF$26,ROW()-1,TRUE())="e",HLOOKUP(P$5-1,'Att. Q2'!$A$1:$BF$26,ROW()-1,TRUE())="f",HLOOKUP(P$5-1,'Att. Q2'!$A$1:$BF$26,ROW()-1,TRUE())="d",HLOOKUP(P$5-1,'Att. Q2'!$A$1:$BF$26,ROW()-1,TRUE())="i"),"Abs.","")))</f>
        <v/>
      </c>
      <c r="Q19" s="241" t="str">
        <f aca="true">IF(Q$5="","",IF(Q$5&lt;TODAY()-8,0,IF(OR(HLOOKUP(Q$5,'Att. Q2'!$A$1:$BF$26,ROW()-1,FALSE())="a",HLOOKUP(Q$5,'Att. Q2'!$A$1:$BF$26,ROW()-1,FALSE())="e",HLOOKUP(Q$5,'Att. Q2'!$A$1:$BF$26,ROW()-1,FALSE())="f",HLOOKUP(Q$5,'Att. Q2'!$A$1:$BF$26,ROW()-1,FALSE())="d",HLOOKUP(Q$5,'Att. Q2'!$A$1:$BF$26,ROW()-1,FALSE())="i",HLOOKUP(Q$5-1,'Att. Q2'!$A$1:$BF$26,ROW()-1,TRUE())="a",HLOOKUP(Q$5-1,'Att. Q2'!$A$1:$BF$26,ROW()-1,TRUE())="e",HLOOKUP(Q$5-1,'Att. Q2'!$A$1:$BF$26,ROW()-1,TRUE())="f",HLOOKUP(Q$5-1,'Att. Q2'!$A$1:$BF$26,ROW()-1,TRUE())="d",HLOOKUP(Q$5-1,'Att. Q2'!$A$1:$BF$26,ROW()-1,TRUE())="i"),"Abs.","")))</f>
        <v/>
      </c>
      <c r="R19" s="241" t="str">
        <f aca="true">IF(R$5="","",IF(R$5&lt;TODAY()-8,0,IF(OR(HLOOKUP(R$5,'Att. Q2'!$A$1:$BF$26,ROW()-1,FALSE())="a",HLOOKUP(R$5,'Att. Q2'!$A$1:$BF$26,ROW()-1,FALSE())="e",HLOOKUP(R$5,'Att. Q2'!$A$1:$BF$26,ROW()-1,FALSE())="f",HLOOKUP(R$5,'Att. Q2'!$A$1:$BF$26,ROW()-1,FALSE())="d",HLOOKUP(R$5,'Att. Q2'!$A$1:$BF$26,ROW()-1,FALSE())="i",HLOOKUP(R$5-1,'Att. Q2'!$A$1:$BF$26,ROW()-1,TRUE())="a",HLOOKUP(R$5-1,'Att. Q2'!$A$1:$BF$26,ROW()-1,TRUE())="e",HLOOKUP(R$5-1,'Att. Q2'!$A$1:$BF$26,ROW()-1,TRUE())="f",HLOOKUP(R$5-1,'Att. Q2'!$A$1:$BF$26,ROW()-1,TRUE())="d",HLOOKUP(R$5-1,'Att. Q2'!$A$1:$BF$26,ROW()-1,TRUE())="i"),"Abs.","")))</f>
        <v/>
      </c>
      <c r="S19" s="241" t="str">
        <f aca="true">IF(S$5="","",IF(S$5&lt;TODAY()-8,0,IF(OR(HLOOKUP(S$5,'Att. Q2'!$A$1:$BF$26,ROW()-1,FALSE())="a",HLOOKUP(S$5,'Att. Q2'!$A$1:$BF$26,ROW()-1,FALSE())="e",HLOOKUP(S$5,'Att. Q2'!$A$1:$BF$26,ROW()-1,FALSE())="f",HLOOKUP(S$5,'Att. Q2'!$A$1:$BF$26,ROW()-1,FALSE())="d",HLOOKUP(S$5,'Att. Q2'!$A$1:$BF$26,ROW()-1,FALSE())="i",HLOOKUP(S$5-1,'Att. Q2'!$A$1:$BF$26,ROW()-1,TRUE())="a",HLOOKUP(S$5-1,'Att. Q2'!$A$1:$BF$26,ROW()-1,TRUE())="e",HLOOKUP(S$5-1,'Att. Q2'!$A$1:$BF$26,ROW()-1,TRUE())="f",HLOOKUP(S$5-1,'Att. Q2'!$A$1:$BF$26,ROW()-1,TRUE())="d",HLOOKUP(S$5-1,'Att. Q2'!$A$1:$BF$26,ROW()-1,TRUE())="i"),"Abs.","")))</f>
        <v/>
      </c>
      <c r="T19" s="241" t="str">
        <f aca="true">IF(T$5="","",IF(T$5&lt;TODAY()-8,0,IF(OR(HLOOKUP(T$5,'Att. Q2'!$A$1:$BF$26,ROW()-1,FALSE())="a",HLOOKUP(T$5,'Att. Q2'!$A$1:$BF$26,ROW()-1,FALSE())="e",HLOOKUP(T$5,'Att. Q2'!$A$1:$BF$26,ROW()-1,FALSE())="f",HLOOKUP(T$5,'Att. Q2'!$A$1:$BF$26,ROW()-1,FALSE())="d",HLOOKUP(T$5,'Att. Q2'!$A$1:$BF$26,ROW()-1,FALSE())="i",HLOOKUP(T$5-1,'Att. Q2'!$A$1:$BF$26,ROW()-1,TRUE())="a",HLOOKUP(T$5-1,'Att. Q2'!$A$1:$BF$26,ROW()-1,TRUE())="e",HLOOKUP(T$5-1,'Att. Q2'!$A$1:$BF$26,ROW()-1,TRUE())="f",HLOOKUP(T$5-1,'Att. Q2'!$A$1:$BF$26,ROW()-1,TRUE())="d",HLOOKUP(T$5-1,'Att. Q2'!$A$1:$BF$26,ROW()-1,TRUE())="i"),"Abs.","")))</f>
        <v/>
      </c>
      <c r="U19" s="241" t="str">
        <f aca="true">IF(U$5="","",IF(U$5&lt;TODAY()-8,0,IF(OR(HLOOKUP(U$5,'Att. Q2'!$A$1:$BF$26,ROW()-1,FALSE())="a",HLOOKUP(U$5,'Att. Q2'!$A$1:$BF$26,ROW()-1,FALSE())="e",HLOOKUP(U$5,'Att. Q2'!$A$1:$BF$26,ROW()-1,FALSE())="f",HLOOKUP(U$5,'Att. Q2'!$A$1:$BF$26,ROW()-1,FALSE())="d",HLOOKUP(U$5,'Att. Q2'!$A$1:$BF$26,ROW()-1,FALSE())="i",HLOOKUP(U$5-1,'Att. Q2'!$A$1:$BF$26,ROW()-1,TRUE())="a",HLOOKUP(U$5-1,'Att. Q2'!$A$1:$BF$26,ROW()-1,TRUE())="e",HLOOKUP(U$5-1,'Att. Q2'!$A$1:$BF$26,ROW()-1,TRUE())="f",HLOOKUP(U$5-1,'Att. Q2'!$A$1:$BF$26,ROW()-1,TRUE())="d",HLOOKUP(U$5-1,'Att. Q2'!$A$1:$BF$26,ROW()-1,TRUE())="i"),"Abs.","")))</f>
        <v/>
      </c>
      <c r="V19" s="241" t="str">
        <f aca="true">IF(V$5="","",IF(V$5&lt;TODAY()-8,0,IF(OR(HLOOKUP(V$5,'Att. Q2'!$A$1:$BF$26,ROW()-1,FALSE())="a",HLOOKUP(V$5,'Att. Q2'!$A$1:$BF$26,ROW()-1,FALSE())="e",HLOOKUP(V$5,'Att. Q2'!$A$1:$BF$26,ROW()-1,FALSE())="f",HLOOKUP(V$5,'Att. Q2'!$A$1:$BF$26,ROW()-1,FALSE())="d",HLOOKUP(V$5,'Att. Q2'!$A$1:$BF$26,ROW()-1,FALSE())="i",HLOOKUP(V$5-1,'Att. Q2'!$A$1:$BF$26,ROW()-1,TRUE())="a",HLOOKUP(V$5-1,'Att. Q2'!$A$1:$BF$26,ROW()-1,TRUE())="e",HLOOKUP(V$5-1,'Att. Q2'!$A$1:$BF$26,ROW()-1,TRUE())="f",HLOOKUP(V$5-1,'Att. Q2'!$A$1:$BF$26,ROW()-1,TRUE())="d",HLOOKUP(V$5-1,'Att. Q2'!$A$1:$BF$26,ROW()-1,TRUE())="i"),"Abs.","")))</f>
        <v/>
      </c>
      <c r="W19" s="241" t="str">
        <f aca="true">IF(W$5="","",IF(W$5&lt;TODAY()-8,0,IF(OR(HLOOKUP(W$5,'Att. Q2'!$A$1:$BF$26,ROW()-1,FALSE())="a",HLOOKUP(W$5,'Att. Q2'!$A$1:$BF$26,ROW()-1,FALSE())="e",HLOOKUP(W$5,'Att. Q2'!$A$1:$BF$26,ROW()-1,FALSE())="f",HLOOKUP(W$5,'Att. Q2'!$A$1:$BF$26,ROW()-1,FALSE())="d",HLOOKUP(W$5,'Att. Q2'!$A$1:$BF$26,ROW()-1,FALSE())="i",HLOOKUP(W$5-1,'Att. Q2'!$A$1:$BF$26,ROW()-1,TRUE())="a",HLOOKUP(W$5-1,'Att. Q2'!$A$1:$BF$26,ROW()-1,TRUE())="e",HLOOKUP(W$5-1,'Att. Q2'!$A$1:$BF$26,ROW()-1,TRUE())="f",HLOOKUP(W$5-1,'Att. Q2'!$A$1:$BF$26,ROW()-1,TRUE())="d",HLOOKUP(W$5-1,'Att. Q2'!$A$1:$BF$26,ROW()-1,TRUE())="i"),"Abs.","")))</f>
        <v/>
      </c>
      <c r="X19" s="241" t="str">
        <f aca="true">IF(X$5="","",IF(X$5&lt;TODAY()-8,0,IF(OR(HLOOKUP(X$5,'Att. Q2'!$A$1:$BF$26,ROW()-1,FALSE())="a",HLOOKUP(X$5,'Att. Q2'!$A$1:$BF$26,ROW()-1,FALSE())="e",HLOOKUP(X$5,'Att. Q2'!$A$1:$BF$26,ROW()-1,FALSE())="f",HLOOKUP(X$5,'Att. Q2'!$A$1:$BF$26,ROW()-1,FALSE())="d",HLOOKUP(X$5,'Att. Q2'!$A$1:$BF$26,ROW()-1,FALSE())="i",HLOOKUP(X$5-1,'Att. Q2'!$A$1:$BF$26,ROW()-1,TRUE())="a",HLOOKUP(X$5-1,'Att. Q2'!$A$1:$BF$26,ROW()-1,TRUE())="e",HLOOKUP(X$5-1,'Att. Q2'!$A$1:$BF$26,ROW()-1,TRUE())="f",HLOOKUP(X$5-1,'Att. Q2'!$A$1:$BF$26,ROW()-1,TRUE())="d",HLOOKUP(X$5-1,'Att. Q2'!$A$1:$BF$26,ROW()-1,TRUE())="i"),"Abs.","")))</f>
        <v/>
      </c>
      <c r="Y19" s="241" t="str">
        <f aca="true">IF(Y$5="","",IF(Y$5&lt;TODAY()-8,0,IF(OR(HLOOKUP(Y$5,'Att. Q2'!$A$1:$BF$26,ROW()-1,FALSE())="a",HLOOKUP(Y$5,'Att. Q2'!$A$1:$BF$26,ROW()-1,FALSE())="e",HLOOKUP(Y$5,'Att. Q2'!$A$1:$BF$26,ROW()-1,FALSE())="f",HLOOKUP(Y$5,'Att. Q2'!$A$1:$BF$26,ROW()-1,FALSE())="d",HLOOKUP(Y$5,'Att. Q2'!$A$1:$BF$26,ROW()-1,FALSE())="i",HLOOKUP(Y$5-1,'Att. Q2'!$A$1:$BF$26,ROW()-1,TRUE())="a",HLOOKUP(Y$5-1,'Att. Q2'!$A$1:$BF$26,ROW()-1,TRUE())="e",HLOOKUP(Y$5-1,'Att. Q2'!$A$1:$BF$26,ROW()-1,TRUE())="f",HLOOKUP(Y$5-1,'Att. Q2'!$A$1:$BF$26,ROW()-1,TRUE())="d",HLOOKUP(Y$5-1,'Att. Q2'!$A$1:$BF$26,ROW()-1,TRUE())="i"),"Abs.","")))</f>
        <v/>
      </c>
      <c r="Z19" s="242" t="str">
        <f aca="false">IF(COUNT(P19:Y19)&gt;0,AVERAGE(P19:Y19),"")</f>
        <v/>
      </c>
      <c r="AA19" s="241" t="str">
        <f aca="true">IF(AA$5="","",IF(AA$5&lt;TODAY()-8,0,IF(OR(HLOOKUP(AA$5,'Att. Q2'!$A$1:$BF$26,ROW()-1,FALSE())="a",HLOOKUP(AA$5,'Att. Q2'!$A$1:$BF$26,ROW()-1,FALSE())="e",HLOOKUP(AA$5,'Att. Q2'!$A$1:$BF$26,ROW()-1,FALSE())="f",HLOOKUP(AA$5,'Att. Q2'!$A$1:$BF$26,ROW()-1,FALSE())="d",HLOOKUP(AA$5,'Att. Q2'!$A$1:$BF$26,ROW()-1,FALSE())="i",HLOOKUP(AA$5-1,'Att. Q2'!$A$1:$BF$26,ROW()-1,TRUE())="a",HLOOKUP(AA$5-1,'Att. Q2'!$A$1:$BF$26,ROW()-1,TRUE())="e",HLOOKUP(AA$5-1,'Att. Q2'!$A$1:$BF$26,ROW()-1,TRUE())="f",HLOOKUP(AA$5-1,'Att. Q2'!$A$1:$BF$26,ROW()-1,TRUE())="d",HLOOKUP(AA$5-1,'Att. Q2'!$A$1:$BF$26,ROW()-1,TRUE())="i"),"Abs.","")))</f>
        <v/>
      </c>
      <c r="AB19" s="243"/>
      <c r="AC19" s="241" t="str">
        <f aca="false">IF(ISBLANK(AA19),"",IF(AB19=0,AA19,AA19*MAX(0.7,0.9^SQRT(AB19))))</f>
        <v/>
      </c>
      <c r="AD19" s="242" t="str">
        <f aca="false">IF(COUNT(AC19)&gt;0,AC19,"")</f>
        <v/>
      </c>
      <c r="AE19" s="241" t="str">
        <f aca="true">IF(AE$5="","",IF(AE$5&lt;TODAY()-8,0,IF(OR(HLOOKUP(AE$5,'Att. Q2'!$A$1:$BF$26,ROW()-1,FALSE())="a",HLOOKUP(AE$5,'Att. Q2'!$A$1:$BF$26,ROW()-1,FALSE())="e",HLOOKUP(AE$5,'Att. Q2'!$A$1:$BF$26,ROW()-1,FALSE())="f",HLOOKUP(AE$5,'Att. Q2'!$A$1:$BF$26,ROW()-1,FALSE())="d",HLOOKUP(AE$5,'Att. Q2'!$A$1:$BF$26,ROW()-1,FALSE())="i",HLOOKUP(AE$5-1,'Att. Q2'!$A$1:$BF$26,ROW()-1,TRUE())="a",HLOOKUP(AE$5-1,'Att. Q2'!$A$1:$BF$26,ROW()-1,TRUE())="e",HLOOKUP(AE$5-1,'Att. Q2'!$A$1:$BF$26,ROW()-1,TRUE())="f",HLOOKUP(AE$5-1,'Att. Q2'!$A$1:$BF$26,ROW()-1,TRUE())="d",HLOOKUP(AE$5-1,'Att. Q2'!$A$1:$BF$26,ROW()-1,TRUE())="i"),"Abs.","")))</f>
        <v/>
      </c>
      <c r="AF19" s="241" t="str">
        <f aca="true">IF(AF$5="","",IF(AF$5&lt;TODAY()-8,0,IF(OR(HLOOKUP(AF$5,'Att. Q2'!$A$1:$BF$26,ROW()-1,FALSE())="a",HLOOKUP(AF$5,'Att. Q2'!$A$1:$BF$26,ROW()-1,FALSE())="e",HLOOKUP(AF$5,'Att. Q2'!$A$1:$BF$26,ROW()-1,FALSE())="f",HLOOKUP(AF$5,'Att. Q2'!$A$1:$BF$26,ROW()-1,FALSE())="d",HLOOKUP(AF$5,'Att. Q2'!$A$1:$BF$26,ROW()-1,FALSE())="i",HLOOKUP(AF$5-1,'Att. Q2'!$A$1:$BF$26,ROW()-1,TRUE())="a",HLOOKUP(AF$5-1,'Att. Q2'!$A$1:$BF$26,ROW()-1,TRUE())="e",HLOOKUP(AF$5-1,'Att. Q2'!$A$1:$BF$26,ROW()-1,TRUE())="f",HLOOKUP(AF$5-1,'Att. Q2'!$A$1:$BF$26,ROW()-1,TRUE())="d",HLOOKUP(AF$5-1,'Att. Q2'!$A$1:$BF$26,ROW()-1,TRUE())="i"),"Abs.","")))</f>
        <v/>
      </c>
      <c r="AG19" s="241" t="str">
        <f aca="true">IF(AG$5="","",IF(AG$5&lt;TODAY()-8,0,IF(OR(HLOOKUP(AG$5,'Att. Q2'!$A$1:$BF$26,ROW()-1,FALSE())="a",HLOOKUP(AG$5,'Att. Q2'!$A$1:$BF$26,ROW()-1,FALSE())="e",HLOOKUP(AG$5,'Att. Q2'!$A$1:$BF$26,ROW()-1,FALSE())="f",HLOOKUP(AG$5,'Att. Q2'!$A$1:$BF$26,ROW()-1,FALSE())="d",HLOOKUP(AG$5,'Att. Q2'!$A$1:$BF$26,ROW()-1,FALSE())="i",HLOOKUP(AG$5-1,'Att. Q2'!$A$1:$BF$26,ROW()-1,TRUE())="a",HLOOKUP(AG$5-1,'Att. Q2'!$A$1:$BF$26,ROW()-1,TRUE())="e",HLOOKUP(AG$5-1,'Att. Q2'!$A$1:$BF$26,ROW()-1,TRUE())="f",HLOOKUP(AG$5-1,'Att. Q2'!$A$1:$BF$26,ROW()-1,TRUE())="d",HLOOKUP(AG$5-1,'Att. Q2'!$A$1:$BF$26,ROW()-1,TRUE())="i"),"Abs.","")))</f>
        <v/>
      </c>
      <c r="AH19" s="241" t="str">
        <f aca="true">IF(AH$5="","",IF(AH$5&lt;TODAY()-8,0,IF(OR(HLOOKUP(AH$5,'Att. Q2'!$A$1:$BF$26,ROW()-1,FALSE())="a",HLOOKUP(AH$5,'Att. Q2'!$A$1:$BF$26,ROW()-1,FALSE())="e",HLOOKUP(AH$5,'Att. Q2'!$A$1:$BF$26,ROW()-1,FALSE())="f",HLOOKUP(AH$5,'Att. Q2'!$A$1:$BF$26,ROW()-1,FALSE())="d",HLOOKUP(AH$5,'Att. Q2'!$A$1:$BF$26,ROW()-1,FALSE())="i",HLOOKUP(AH$5-1,'Att. Q2'!$A$1:$BF$26,ROW()-1,TRUE())="a",HLOOKUP(AH$5-1,'Att. Q2'!$A$1:$BF$26,ROW()-1,TRUE())="e",HLOOKUP(AH$5-1,'Att. Q2'!$A$1:$BF$26,ROW()-1,TRUE())="f",HLOOKUP(AH$5-1,'Att. Q2'!$A$1:$BF$26,ROW()-1,TRUE())="d",HLOOKUP(AH$5-1,'Att. Q2'!$A$1:$BF$26,ROW()-1,TRUE())="i"),"Abs.","")))</f>
        <v/>
      </c>
      <c r="AI19" s="241" t="str">
        <f aca="true">IF(AI$5="","",IF(AI$5&lt;TODAY()-8,0,IF(OR(HLOOKUP(AI$5,'Att. Q2'!$A$1:$BF$26,ROW()-1,FALSE())="a",HLOOKUP(AI$5,'Att. Q2'!$A$1:$BF$26,ROW()-1,FALSE())="e",HLOOKUP(AI$5,'Att. Q2'!$A$1:$BF$26,ROW()-1,FALSE())="f",HLOOKUP(AI$5,'Att. Q2'!$A$1:$BF$26,ROW()-1,FALSE())="d",HLOOKUP(AI$5,'Att. Q2'!$A$1:$BF$26,ROW()-1,FALSE())="i",HLOOKUP(AI$5-1,'Att. Q2'!$A$1:$BF$26,ROW()-1,TRUE())="a",HLOOKUP(AI$5-1,'Att. Q2'!$A$1:$BF$26,ROW()-1,TRUE())="e",HLOOKUP(AI$5-1,'Att. Q2'!$A$1:$BF$26,ROW()-1,TRUE())="f",HLOOKUP(AI$5-1,'Att. Q2'!$A$1:$BF$26,ROW()-1,TRUE())="d",HLOOKUP(AI$5-1,'Att. Q2'!$A$1:$BF$26,ROW()-1,TRUE())="i"),"Abs.","")))</f>
        <v/>
      </c>
      <c r="AJ19" s="241" t="str">
        <f aca="true">IF(AJ$5="","",IF(AJ$5&lt;TODAY()-8,0,IF(OR(HLOOKUP(AJ$5,'Att. Q2'!$A$1:$BF$26,ROW()-1,FALSE())="a",HLOOKUP(AJ$5,'Att. Q2'!$A$1:$BF$26,ROW()-1,FALSE())="e",HLOOKUP(AJ$5,'Att. Q2'!$A$1:$BF$26,ROW()-1,FALSE())="f",HLOOKUP(AJ$5,'Att. Q2'!$A$1:$BF$26,ROW()-1,FALSE())="d",HLOOKUP(AJ$5,'Att. Q2'!$A$1:$BF$26,ROW()-1,FALSE())="i",HLOOKUP(AJ$5-1,'Att. Q2'!$A$1:$BF$26,ROW()-1,TRUE())="a",HLOOKUP(AJ$5-1,'Att. Q2'!$A$1:$BF$26,ROW()-1,TRUE())="e",HLOOKUP(AJ$5-1,'Att. Q2'!$A$1:$BF$26,ROW()-1,TRUE())="f",HLOOKUP(AJ$5-1,'Att. Q2'!$A$1:$BF$26,ROW()-1,TRUE())="d",HLOOKUP(AJ$5-1,'Att. Q2'!$A$1:$BF$26,ROW()-1,TRUE())="i"),"Abs.","")))</f>
        <v/>
      </c>
      <c r="AK19" s="241" t="str">
        <f aca="true">IF(AK$5="","",IF(AK$5&lt;TODAY()-8,0,IF(OR(HLOOKUP(AK$5,'Att. Q2'!$A$1:$BF$26,ROW()-1,FALSE())="a",HLOOKUP(AK$5,'Att. Q2'!$A$1:$BF$26,ROW()-1,FALSE())="e",HLOOKUP(AK$5,'Att. Q2'!$A$1:$BF$26,ROW()-1,FALSE())="f",HLOOKUP(AK$5,'Att. Q2'!$A$1:$BF$26,ROW()-1,FALSE())="d",HLOOKUP(AK$5,'Att. Q2'!$A$1:$BF$26,ROW()-1,FALSE())="i",HLOOKUP(AK$5-1,'Att. Q2'!$A$1:$BF$26,ROW()-1,TRUE())="a",HLOOKUP(AK$5-1,'Att. Q2'!$A$1:$BF$26,ROW()-1,TRUE())="e",HLOOKUP(AK$5-1,'Att. Q2'!$A$1:$BF$26,ROW()-1,TRUE())="f",HLOOKUP(AK$5-1,'Att. Q2'!$A$1:$BF$26,ROW()-1,TRUE())="d",HLOOKUP(AK$5-1,'Att. Q2'!$A$1:$BF$26,ROW()-1,TRUE())="i"),"Abs.","")))</f>
        <v/>
      </c>
      <c r="AL19" s="241" t="str">
        <f aca="true">IF(AL$5="","",IF(AL$5&lt;TODAY()-8,0,IF(OR(HLOOKUP(AL$5,'Att. Q2'!$A$1:$BF$26,ROW()-1,FALSE())="a",HLOOKUP(AL$5,'Att. Q2'!$A$1:$BF$26,ROW()-1,FALSE())="e",HLOOKUP(AL$5,'Att. Q2'!$A$1:$BF$26,ROW()-1,FALSE())="f",HLOOKUP(AL$5,'Att. Q2'!$A$1:$BF$26,ROW()-1,FALSE())="d",HLOOKUP(AL$5,'Att. Q2'!$A$1:$BF$26,ROW()-1,FALSE())="i",HLOOKUP(AL$5-1,'Att. Q2'!$A$1:$BF$26,ROW()-1,TRUE())="a",HLOOKUP(AL$5-1,'Att. Q2'!$A$1:$BF$26,ROW()-1,TRUE())="e",HLOOKUP(AL$5-1,'Att. Q2'!$A$1:$BF$26,ROW()-1,TRUE())="f",HLOOKUP(AL$5-1,'Att. Q2'!$A$1:$BF$26,ROW()-1,TRUE())="d",HLOOKUP(AL$5-1,'Att. Q2'!$A$1:$BF$26,ROW()-1,TRUE())="i"),"Abs.","")))</f>
        <v/>
      </c>
      <c r="AM19" s="241" t="str">
        <f aca="true">IF(AM$5="","",IF(AM$5&lt;TODAY()-8,0,IF(OR(HLOOKUP(AM$5,'Att. Q2'!$A$1:$BF$26,ROW()-1,FALSE())="a",HLOOKUP(AM$5,'Att. Q2'!$A$1:$BF$26,ROW()-1,FALSE())="e",HLOOKUP(AM$5,'Att. Q2'!$A$1:$BF$26,ROW()-1,FALSE())="f",HLOOKUP(AM$5,'Att. Q2'!$A$1:$BF$26,ROW()-1,FALSE())="d",HLOOKUP(AM$5,'Att. Q2'!$A$1:$BF$26,ROW()-1,FALSE())="i",HLOOKUP(AM$5-1,'Att. Q2'!$A$1:$BF$26,ROW()-1,TRUE())="a",HLOOKUP(AM$5-1,'Att. Q2'!$A$1:$BF$26,ROW()-1,TRUE())="e",HLOOKUP(AM$5-1,'Att. Q2'!$A$1:$BF$26,ROW()-1,TRUE())="f",HLOOKUP(AM$5-1,'Att. Q2'!$A$1:$BF$26,ROW()-1,TRUE())="d",HLOOKUP(AM$5-1,'Att. Q2'!$A$1:$BF$26,ROW()-1,TRUE())="i"),"Abs.","")))</f>
        <v/>
      </c>
      <c r="AN19" s="241" t="str">
        <f aca="true">IF(AN$5="","",IF(AN$5&lt;TODAY()-8,0,IF(OR(HLOOKUP(AN$5,'Att. Q2'!$A$1:$BF$26,ROW()-1,FALSE())="a",HLOOKUP(AN$5,'Att. Q2'!$A$1:$BF$26,ROW()-1,FALSE())="e",HLOOKUP(AN$5,'Att. Q2'!$A$1:$BF$26,ROW()-1,FALSE())="f",HLOOKUP(AN$5,'Att. Q2'!$A$1:$BF$26,ROW()-1,FALSE())="d",HLOOKUP(AN$5,'Att. Q2'!$A$1:$BF$26,ROW()-1,FALSE())="i",HLOOKUP(AN$5-1,'Att. Q2'!$A$1:$BF$26,ROW()-1,TRUE())="a",HLOOKUP(AN$5-1,'Att. Q2'!$A$1:$BF$26,ROW()-1,TRUE())="e",HLOOKUP(AN$5-1,'Att. Q2'!$A$1:$BF$26,ROW()-1,TRUE())="f",HLOOKUP(AN$5-1,'Att. Q2'!$A$1:$BF$26,ROW()-1,TRUE())="d",HLOOKUP(AN$5-1,'Att. Q2'!$A$1:$BF$26,ROW()-1,TRUE())="i"),"Abs.","")))</f>
        <v/>
      </c>
      <c r="AO19" s="242" t="str">
        <f aca="false">IF(COUNT(AE19:AN19)&gt;0,AVERAGE(AE19:AN19),"")</f>
        <v/>
      </c>
      <c r="AP19" s="244" t="str">
        <f aca="true">IF(AP$5="","",IF(AP$5&lt;TODAY()-8,0,IF(OR(HLOOKUP(AP$5,'Att. Q2'!$A$1:$BF$26,ROW()-1,FALSE())="a",HLOOKUP(AP$5,'Att. Q2'!$A$1:$BF$26,ROW()-1,FALSE())="e",HLOOKUP(AP$5,'Att. Q2'!$A$1:$BF$26,ROW()-1,FALSE())="f",HLOOKUP(AP$5,'Att. Q2'!$A$1:$BF$26,ROW()-1,FALSE())="d",HLOOKUP(AP$5,'Att. Q2'!$A$1:$BF$26,ROW()-1,FALSE())="i",HLOOKUP(AP$5,'Att. Q2'!$A$1:$BF$26,ROW()-1,FALSE())="c",HLOOKUP(AP$5-1,'Att. Q2'!$A$1:$BF$26,ROW()-1,TRUE())="a",HLOOKUP(AP$5-1,'Att. Q2'!$A$1:$BF$26,ROW()-1,TRUE())="e",HLOOKUP(AP$5-1,'Att. Q2'!$A$1:$BF$26,ROW()-1,TRUE())="f",HLOOKUP(AP$5-1,'Att. Q2'!$A$1:$BF$26,ROW()-1,TRUE())="d",HLOOKUP(AP$5-1,'Att. Q2'!$A$1:$BF$26,ROW()-1,TRUE())="i",HLOOKUP(AP$5-1,'Att. Q2'!$A$1:$BF$26,ROW()-1,TRUE())="c"),"Abs.","")))</f>
        <v/>
      </c>
      <c r="AQ19" s="244" t="str">
        <f aca="true">IF(AQ$5="","",IF(AQ$5&lt;TODAY()-8,0,IF(OR(HLOOKUP(AQ$5,'Att. Q2'!$A$1:$BF$26,ROW()-1,FALSE())="a",HLOOKUP(AQ$5,'Att. Q2'!$A$1:$BF$26,ROW()-1,FALSE())="e",HLOOKUP(AQ$5,'Att. Q2'!$A$1:$BF$26,ROW()-1,FALSE())="f",HLOOKUP(AQ$5,'Att. Q2'!$A$1:$BF$26,ROW()-1,FALSE())="d",HLOOKUP(AQ$5,'Att. Q2'!$A$1:$BF$26,ROW()-1,FALSE())="i",HLOOKUP(AQ$5,'Att. Q2'!$A$1:$BF$26,ROW()-1,FALSE())="c",HLOOKUP(AQ$5-1,'Att. Q2'!$A$1:$BF$26,ROW()-1,TRUE())="a",HLOOKUP(AQ$5-1,'Att. Q2'!$A$1:$BF$26,ROW()-1,TRUE())="e",HLOOKUP(AQ$5-1,'Att. Q2'!$A$1:$BF$26,ROW()-1,TRUE())="f",HLOOKUP(AQ$5-1,'Att. Q2'!$A$1:$BF$26,ROW()-1,TRUE())="d",HLOOKUP(AQ$5-1,'Att. Q2'!$A$1:$BF$26,ROW()-1,TRUE())="i",HLOOKUP(AQ$5-1,'Att. Q2'!$A$1:$BF$26,ROW()-1,TRUE())="c"),"Abs.","")))</f>
        <v/>
      </c>
      <c r="AR19" s="244" t="str">
        <f aca="true">IF(AR$5="","",IF(AR$5&lt;TODAY()-8,0,IF(OR(HLOOKUP(AR$5,'Att. Q2'!$A$1:$BF$26,ROW()-1,FALSE())="a",HLOOKUP(AR$5,'Att. Q2'!$A$1:$BF$26,ROW()-1,FALSE())="e",HLOOKUP(AR$5,'Att. Q2'!$A$1:$BF$26,ROW()-1,FALSE())="f",HLOOKUP(AR$5,'Att. Q2'!$A$1:$BF$26,ROW()-1,FALSE())="d",HLOOKUP(AR$5,'Att. Q2'!$A$1:$BF$26,ROW()-1,FALSE())="i",HLOOKUP(AR$5,'Att. Q2'!$A$1:$BF$26,ROW()-1,FALSE())="c",HLOOKUP(AR$5-1,'Att. Q2'!$A$1:$BF$26,ROW()-1,TRUE())="a",HLOOKUP(AR$5-1,'Att. Q2'!$A$1:$BF$26,ROW()-1,TRUE())="e",HLOOKUP(AR$5-1,'Att. Q2'!$A$1:$BF$26,ROW()-1,TRUE())="f",HLOOKUP(AR$5-1,'Att. Q2'!$A$1:$BF$26,ROW()-1,TRUE())="d",HLOOKUP(AR$5-1,'Att. Q2'!$A$1:$BF$26,ROW()-1,TRUE())="i",HLOOKUP(AR$5-1,'Att. Q2'!$A$1:$BF$26,ROW()-1,TRUE())="c"),"Abs.","")))</f>
        <v/>
      </c>
      <c r="AS19" s="244" t="str">
        <f aca="true">IF(AS$5="","",IF(AS$5&lt;TODAY()-8,0,IF(OR(HLOOKUP(AS$5,'Att. Q2'!$A$1:$BF$26,ROW()-1,FALSE())="a",HLOOKUP(AS$5,'Att. Q2'!$A$1:$BF$26,ROW()-1,FALSE())="e",HLOOKUP(AS$5,'Att. Q2'!$A$1:$BF$26,ROW()-1,FALSE())="f",HLOOKUP(AS$5,'Att. Q2'!$A$1:$BF$26,ROW()-1,FALSE())="d",HLOOKUP(AS$5,'Att. Q2'!$A$1:$BF$26,ROW()-1,FALSE())="i",HLOOKUP(AS$5,'Att. Q2'!$A$1:$BF$26,ROW()-1,FALSE())="c",HLOOKUP(AS$5-1,'Att. Q2'!$A$1:$BF$26,ROW()-1,TRUE())="a",HLOOKUP(AS$5-1,'Att. Q2'!$A$1:$BF$26,ROW()-1,TRUE())="e",HLOOKUP(AS$5-1,'Att. Q2'!$A$1:$BF$26,ROW()-1,TRUE())="f",HLOOKUP(AS$5-1,'Att. Q2'!$A$1:$BF$26,ROW()-1,TRUE())="d",HLOOKUP(AS$5-1,'Att. Q2'!$A$1:$BF$26,ROW()-1,TRUE())="i",HLOOKUP(AS$5-1,'Att. Q2'!$A$1:$BF$26,ROW()-1,TRUE())="c"),"Abs.","")))</f>
        <v/>
      </c>
      <c r="AT19" s="244" t="str">
        <f aca="true">IF(AT$5="","",IF(AT$5&lt;TODAY()-8,0,IF(OR(HLOOKUP(AT$5,'Att. Q2'!$A$1:$BF$26,ROW()-1,FALSE())="a",HLOOKUP(AT$5,'Att. Q2'!$A$1:$BF$26,ROW()-1,FALSE())="e",HLOOKUP(AT$5,'Att. Q2'!$A$1:$BF$26,ROW()-1,FALSE())="f",HLOOKUP(AT$5,'Att. Q2'!$A$1:$BF$26,ROW()-1,FALSE())="d",HLOOKUP(AT$5,'Att. Q2'!$A$1:$BF$26,ROW()-1,FALSE())="i",HLOOKUP(AT$5,'Att. Q2'!$A$1:$BF$26,ROW()-1,FALSE())="c",HLOOKUP(AT$5-1,'Att. Q2'!$A$1:$BF$26,ROW()-1,TRUE())="a",HLOOKUP(AT$5-1,'Att. Q2'!$A$1:$BF$26,ROW()-1,TRUE())="e",HLOOKUP(AT$5-1,'Att. Q2'!$A$1:$BF$26,ROW()-1,TRUE())="f",HLOOKUP(AT$5-1,'Att. Q2'!$A$1:$BF$26,ROW()-1,TRUE())="d",HLOOKUP(AT$5-1,'Att. Q2'!$A$1:$BF$26,ROW()-1,TRUE())="i",HLOOKUP(AT$5-1,'Att. Q2'!$A$1:$BF$26,ROW()-1,TRUE())="c"),"Abs.","")))</f>
        <v/>
      </c>
      <c r="AU19" s="244" t="str">
        <f aca="true">IF(AU$5="","",IF(AU$5&lt;TODAY()-8,0,IF(OR(HLOOKUP(AU$5,'Att. Q2'!$A$1:$BF$26,ROW()-1,FALSE())="a",HLOOKUP(AU$5,'Att. Q2'!$A$1:$BF$26,ROW()-1,FALSE())="e",HLOOKUP(AU$5,'Att. Q2'!$A$1:$BF$26,ROW()-1,FALSE())="f",HLOOKUP(AU$5,'Att. Q2'!$A$1:$BF$26,ROW()-1,FALSE())="d",HLOOKUP(AU$5,'Att. Q2'!$A$1:$BF$26,ROW()-1,FALSE())="i",HLOOKUP(AU$5,'Att. Q2'!$A$1:$BF$26,ROW()-1,FALSE())="c",HLOOKUP(AU$5-1,'Att. Q2'!$A$1:$BF$26,ROW()-1,TRUE())="a",HLOOKUP(AU$5-1,'Att. Q2'!$A$1:$BF$26,ROW()-1,TRUE())="e",HLOOKUP(AU$5-1,'Att. Q2'!$A$1:$BF$26,ROW()-1,TRUE())="f",HLOOKUP(AU$5-1,'Att. Q2'!$A$1:$BF$26,ROW()-1,TRUE())="d",HLOOKUP(AU$5-1,'Att. Q2'!$A$1:$BF$26,ROW()-1,TRUE())="i",HLOOKUP(AU$5-1,'Att. Q2'!$A$1:$BF$26,ROW()-1,TRUE())="c"),"Abs.","")))</f>
        <v/>
      </c>
      <c r="AV19" s="244" t="str">
        <f aca="true">IF(AV$5="","",IF(AV$5&lt;TODAY()-8,0,IF(OR(HLOOKUP(AV$5,'Att. Q2'!$A$1:$BF$26,ROW()-1,FALSE())="a",HLOOKUP(AV$5,'Att. Q2'!$A$1:$BF$26,ROW()-1,FALSE())="e",HLOOKUP(AV$5,'Att. Q2'!$A$1:$BF$26,ROW()-1,FALSE())="f",HLOOKUP(AV$5,'Att. Q2'!$A$1:$BF$26,ROW()-1,FALSE())="d",HLOOKUP(AV$5,'Att. Q2'!$A$1:$BF$26,ROW()-1,FALSE())="i",HLOOKUP(AV$5,'Att. Q2'!$A$1:$BF$26,ROW()-1,FALSE())="c",HLOOKUP(AV$5-1,'Att. Q2'!$A$1:$BF$26,ROW()-1,TRUE())="a",HLOOKUP(AV$5-1,'Att. Q2'!$A$1:$BF$26,ROW()-1,TRUE())="e",HLOOKUP(AV$5-1,'Att. Q2'!$A$1:$BF$26,ROW()-1,TRUE())="f",HLOOKUP(AV$5-1,'Att. Q2'!$A$1:$BF$26,ROW()-1,TRUE())="d",HLOOKUP(AV$5-1,'Att. Q2'!$A$1:$BF$26,ROW()-1,TRUE())="i",HLOOKUP(AV$5-1,'Att. Q2'!$A$1:$BF$26,ROW()-1,TRUE())="c"),"Abs.","")))</f>
        <v/>
      </c>
      <c r="AW19" s="244" t="str">
        <f aca="true">IF(AW$5="","",IF(AW$5&lt;TODAY()-8,0,IF(OR(HLOOKUP(AW$5,'Att. Q2'!$A$1:$BF$26,ROW()-1,FALSE())="a",HLOOKUP(AW$5,'Att. Q2'!$A$1:$BF$26,ROW()-1,FALSE())="e",HLOOKUP(AW$5,'Att. Q2'!$A$1:$BF$26,ROW()-1,FALSE())="f",HLOOKUP(AW$5,'Att. Q2'!$A$1:$BF$26,ROW()-1,FALSE())="d",HLOOKUP(AW$5,'Att. Q2'!$A$1:$BF$26,ROW()-1,FALSE())="i",HLOOKUP(AW$5,'Att. Q2'!$A$1:$BF$26,ROW()-1,FALSE())="c",HLOOKUP(AW$5-1,'Att. Q2'!$A$1:$BF$26,ROW()-1,TRUE())="a",HLOOKUP(AW$5-1,'Att. Q2'!$A$1:$BF$26,ROW()-1,TRUE())="e",HLOOKUP(AW$5-1,'Att. Q2'!$A$1:$BF$26,ROW()-1,TRUE())="f",HLOOKUP(AW$5-1,'Att. Q2'!$A$1:$BF$26,ROW()-1,TRUE())="d",HLOOKUP(AW$5-1,'Att. Q2'!$A$1:$BF$26,ROW()-1,TRUE())="i",HLOOKUP(AW$5-1,'Att. Q2'!$A$1:$BF$26,ROW()-1,TRUE())="c"),"Abs.","")))</f>
        <v/>
      </c>
      <c r="AX19" s="244" t="str">
        <f aca="true">IF(AX$5="","",IF(AX$5&lt;TODAY()-8,0,IF(OR(HLOOKUP(AX$5,'Att. Q2'!$A$1:$BF$26,ROW()-1,FALSE())="a",HLOOKUP(AX$5,'Att. Q2'!$A$1:$BF$26,ROW()-1,FALSE())="e",HLOOKUP(AX$5,'Att. Q2'!$A$1:$BF$26,ROW()-1,FALSE())="f",HLOOKUP(AX$5,'Att. Q2'!$A$1:$BF$26,ROW()-1,FALSE())="d",HLOOKUP(AX$5,'Att. Q2'!$A$1:$BF$26,ROW()-1,FALSE())="i",HLOOKUP(AX$5,'Att. Q2'!$A$1:$BF$26,ROW()-1,FALSE())="c",HLOOKUP(AX$5-1,'Att. Q2'!$A$1:$BF$26,ROW()-1,TRUE())="a",HLOOKUP(AX$5-1,'Att. Q2'!$A$1:$BF$26,ROW()-1,TRUE())="e",HLOOKUP(AX$5-1,'Att. Q2'!$A$1:$BF$26,ROW()-1,TRUE())="f",HLOOKUP(AX$5-1,'Att. Q2'!$A$1:$BF$26,ROW()-1,TRUE())="d",HLOOKUP(AX$5-1,'Att. Q2'!$A$1:$BF$26,ROW()-1,TRUE())="i",HLOOKUP(AX$5-1,'Att. Q2'!$A$1:$BF$26,ROW()-1,TRUE())="c"),"Abs.","")))</f>
        <v/>
      </c>
      <c r="AY19" s="244" t="str">
        <f aca="true">IF(AY$5="","",IF(AY$5&lt;TODAY()-8,0,IF(OR(HLOOKUP(AY$5,'Att. Q2'!$A$1:$BF$26,ROW()-1,FALSE())="a",HLOOKUP(AY$5,'Att. Q2'!$A$1:$BF$26,ROW()-1,FALSE())="e",HLOOKUP(AY$5,'Att. Q2'!$A$1:$BF$26,ROW()-1,FALSE())="f",HLOOKUP(AY$5,'Att. Q2'!$A$1:$BF$26,ROW()-1,FALSE())="d",HLOOKUP(AY$5,'Att. Q2'!$A$1:$BF$26,ROW()-1,FALSE())="i",HLOOKUP(AY$5,'Att. Q2'!$A$1:$BF$26,ROW()-1,FALSE())="c",HLOOKUP(AY$5-1,'Att. Q2'!$A$1:$BF$26,ROW()-1,TRUE())="a",HLOOKUP(AY$5-1,'Att. Q2'!$A$1:$BF$26,ROW()-1,TRUE())="e",HLOOKUP(AY$5-1,'Att. Q2'!$A$1:$BF$26,ROW()-1,TRUE())="f",HLOOKUP(AY$5-1,'Att. Q2'!$A$1:$BF$26,ROW()-1,TRUE())="d",HLOOKUP(AY$5-1,'Att. Q2'!$A$1:$BF$26,ROW()-1,TRUE())="i",HLOOKUP(AY$5-1,'Att. Q2'!$A$1:$BF$26,ROW()-1,TRUE())="c"),"Abs.","")))</f>
        <v/>
      </c>
      <c r="AZ19" s="244" t="str">
        <f aca="true">IF(AZ$5="","",IF(AZ$5&lt;TODAY()-8,0,IF(OR(HLOOKUP(AZ$5,'Att. Q2'!$A$1:$BF$26,ROW()-1,FALSE())="a",HLOOKUP(AZ$5,'Att. Q2'!$A$1:$BF$26,ROW()-1,FALSE())="e",HLOOKUP(AZ$5,'Att. Q2'!$A$1:$BF$26,ROW()-1,FALSE())="f",HLOOKUP(AZ$5,'Att. Q2'!$A$1:$BF$26,ROW()-1,FALSE())="d",HLOOKUP(AZ$5,'Att. Q2'!$A$1:$BF$26,ROW()-1,FALSE())="i",HLOOKUP(AZ$5,'Att. Q2'!$A$1:$BF$26,ROW()-1,FALSE())="c",HLOOKUP(AZ$5-1,'Att. Q2'!$A$1:$BF$26,ROW()-1,TRUE())="a",HLOOKUP(AZ$5-1,'Att. Q2'!$A$1:$BF$26,ROW()-1,TRUE())="e",HLOOKUP(AZ$5-1,'Att. Q2'!$A$1:$BF$26,ROW()-1,TRUE())="f",HLOOKUP(AZ$5-1,'Att. Q2'!$A$1:$BF$26,ROW()-1,TRUE())="d",HLOOKUP(AZ$5-1,'Att. Q2'!$A$1:$BF$26,ROW()-1,TRUE())="i",HLOOKUP(AZ$5-1,'Att. Q2'!$A$1:$BF$26,ROW()-1,TRUE())="c"),"Abs.","")))</f>
        <v/>
      </c>
      <c r="BA19" s="244" t="str">
        <f aca="true">IF(BA$5="","",IF(BA$5&lt;TODAY()-8,0,IF(OR(HLOOKUP(BA$5,'Att. Q2'!$A$1:$BF$26,ROW()-1,FALSE())="a",HLOOKUP(BA$5,'Att. Q2'!$A$1:$BF$26,ROW()-1,FALSE())="e",HLOOKUP(BA$5,'Att. Q2'!$A$1:$BF$26,ROW()-1,FALSE())="f",HLOOKUP(BA$5,'Att. Q2'!$A$1:$BF$26,ROW()-1,FALSE())="d",HLOOKUP(BA$5,'Att. Q2'!$A$1:$BF$26,ROW()-1,FALSE())="i",HLOOKUP(BA$5,'Att. Q2'!$A$1:$BF$26,ROW()-1,FALSE())="c",HLOOKUP(BA$5-1,'Att. Q2'!$A$1:$BF$26,ROW()-1,TRUE())="a",HLOOKUP(BA$5-1,'Att. Q2'!$A$1:$BF$26,ROW()-1,TRUE())="e",HLOOKUP(BA$5-1,'Att. Q2'!$A$1:$BF$26,ROW()-1,TRUE())="f",HLOOKUP(BA$5-1,'Att. Q2'!$A$1:$BF$26,ROW()-1,TRUE())="d",HLOOKUP(BA$5-1,'Att. Q2'!$A$1:$BF$26,ROW()-1,TRUE())="i",HLOOKUP(BA$5-1,'Att. Q2'!$A$1:$BF$26,ROW()-1,TRUE())="c"),"Abs.","")))</f>
        <v/>
      </c>
      <c r="BB19" s="244" t="str">
        <f aca="true">IF(BB$5="","",IF(BB$5&lt;TODAY()-8,0,IF(OR(HLOOKUP(BB$5,'Att. Q2'!$A$1:$BF$26,ROW()-1,FALSE())="a",HLOOKUP(BB$5,'Att. Q2'!$A$1:$BF$26,ROW()-1,FALSE())="e",HLOOKUP(BB$5,'Att. Q2'!$A$1:$BF$26,ROW()-1,FALSE())="f",HLOOKUP(BB$5,'Att. Q2'!$A$1:$BF$26,ROW()-1,FALSE())="d",HLOOKUP(BB$5,'Att. Q2'!$A$1:$BF$26,ROW()-1,FALSE())="i",HLOOKUP(BB$5,'Att. Q2'!$A$1:$BF$26,ROW()-1,FALSE())="c",HLOOKUP(BB$5-1,'Att. Q2'!$A$1:$BF$26,ROW()-1,TRUE())="a",HLOOKUP(BB$5-1,'Att. Q2'!$A$1:$BF$26,ROW()-1,TRUE())="e",HLOOKUP(BB$5-1,'Att. Q2'!$A$1:$BF$26,ROW()-1,TRUE())="f",HLOOKUP(BB$5-1,'Att. Q2'!$A$1:$BF$26,ROW()-1,TRUE())="d",HLOOKUP(BB$5-1,'Att. Q2'!$A$1:$BF$26,ROW()-1,TRUE())="i",HLOOKUP(BB$5-1,'Att. Q2'!$A$1:$BF$26,ROW()-1,TRUE())="c"),"Abs.","")))</f>
        <v/>
      </c>
      <c r="BC19" s="244" t="str">
        <f aca="true">IF(BC$5="","",IF(BC$5&lt;TODAY()-8,0,IF(OR(HLOOKUP(BC$5,'Att. Q2'!$A$1:$BF$26,ROW()-1,FALSE())="a",HLOOKUP(BC$5,'Att. Q2'!$A$1:$BF$26,ROW()-1,FALSE())="e",HLOOKUP(BC$5,'Att. Q2'!$A$1:$BF$26,ROW()-1,FALSE())="f",HLOOKUP(BC$5,'Att. Q2'!$A$1:$BF$26,ROW()-1,FALSE())="d",HLOOKUP(BC$5,'Att. Q2'!$A$1:$BF$26,ROW()-1,FALSE())="i",HLOOKUP(BC$5,'Att. Q2'!$A$1:$BF$26,ROW()-1,FALSE())="c",HLOOKUP(BC$5-1,'Att. Q2'!$A$1:$BF$26,ROW()-1,TRUE())="a",HLOOKUP(BC$5-1,'Att. Q2'!$A$1:$BF$26,ROW()-1,TRUE())="e",HLOOKUP(BC$5-1,'Att. Q2'!$A$1:$BF$26,ROW()-1,TRUE())="f",HLOOKUP(BC$5-1,'Att. Q2'!$A$1:$BF$26,ROW()-1,TRUE())="d",HLOOKUP(BC$5-1,'Att. Q2'!$A$1:$BF$26,ROW()-1,TRUE())="i",HLOOKUP(BC$5-1,'Att. Q2'!$A$1:$BF$26,ROW()-1,TRUE())="c"),"Abs.","")))</f>
        <v/>
      </c>
      <c r="BD19" s="244" t="str">
        <f aca="true">IF(BD$5="","",IF(BD$5&lt;TODAY()-8,0,IF(OR(HLOOKUP(BD$5,'Att. Q2'!$A$1:$BF$26,ROW()-1,FALSE())="a",HLOOKUP(BD$5,'Att. Q2'!$A$1:$BF$26,ROW()-1,FALSE())="e",HLOOKUP(BD$5,'Att. Q2'!$A$1:$BF$26,ROW()-1,FALSE())="f",HLOOKUP(BD$5,'Att. Q2'!$A$1:$BF$26,ROW()-1,FALSE())="d",HLOOKUP(BD$5,'Att. Q2'!$A$1:$BF$26,ROW()-1,FALSE())="i",HLOOKUP(BD$5,'Att. Q2'!$A$1:$BF$26,ROW()-1,FALSE())="c",HLOOKUP(BD$5-1,'Att. Q2'!$A$1:$BF$26,ROW()-1,TRUE())="a",HLOOKUP(BD$5-1,'Att. Q2'!$A$1:$BF$26,ROW()-1,TRUE())="e",HLOOKUP(BD$5-1,'Att. Q2'!$A$1:$BF$26,ROW()-1,TRUE())="f",HLOOKUP(BD$5-1,'Att. Q2'!$A$1:$BF$26,ROW()-1,TRUE())="d",HLOOKUP(BD$5-1,'Att. Q2'!$A$1:$BF$26,ROW()-1,TRUE())="i",HLOOKUP(BD$5-1,'Att. Q2'!$A$1:$BF$26,ROW()-1,TRUE())="c"),"Abs.","")))</f>
        <v/>
      </c>
      <c r="BE19" s="244" t="str">
        <f aca="true">IF(BE$5="","",IF(BE$5&lt;TODAY()-8,0,IF(OR(HLOOKUP(BE$5,'Att. Q2'!$A$1:$BF$26,ROW()-1,FALSE())="a",HLOOKUP(BE$5,'Att. Q2'!$A$1:$BF$26,ROW()-1,FALSE())="e",HLOOKUP(BE$5,'Att. Q2'!$A$1:$BF$26,ROW()-1,FALSE())="f",HLOOKUP(BE$5,'Att. Q2'!$A$1:$BF$26,ROW()-1,FALSE())="d",HLOOKUP(BE$5,'Att. Q2'!$A$1:$BF$26,ROW()-1,FALSE())="i",HLOOKUP(BE$5,'Att. Q2'!$A$1:$BF$26,ROW()-1,FALSE())="c",HLOOKUP(BE$5-1,'Att. Q2'!$A$1:$BF$26,ROW()-1,TRUE())="a",HLOOKUP(BE$5-1,'Att. Q2'!$A$1:$BF$26,ROW()-1,TRUE())="e",HLOOKUP(BE$5-1,'Att. Q2'!$A$1:$BF$26,ROW()-1,TRUE())="f",HLOOKUP(BE$5-1,'Att. Q2'!$A$1:$BF$26,ROW()-1,TRUE())="d",HLOOKUP(BE$5-1,'Att. Q2'!$A$1:$BF$26,ROW()-1,TRUE())="i",HLOOKUP(BE$5-1,'Att. Q2'!$A$1:$BF$26,ROW()-1,TRUE())="c"),"Abs.","")))</f>
        <v/>
      </c>
      <c r="BF19" s="244" t="str">
        <f aca="true">IF(BF$5="","",IF(BF$5&lt;TODAY()-8,0,IF(OR(HLOOKUP(BF$5,'Att. Q2'!$A$1:$BF$26,ROW()-1,FALSE())="a",HLOOKUP(BF$5,'Att. Q2'!$A$1:$BF$26,ROW()-1,FALSE())="e",HLOOKUP(BF$5,'Att. Q2'!$A$1:$BF$26,ROW()-1,FALSE())="f",HLOOKUP(BF$5,'Att. Q2'!$A$1:$BF$26,ROW()-1,FALSE())="d",HLOOKUP(BF$5,'Att. Q2'!$A$1:$BF$26,ROW()-1,FALSE())="i",HLOOKUP(BF$5,'Att. Q2'!$A$1:$BF$26,ROW()-1,FALSE())="c",HLOOKUP(BF$5-1,'Att. Q2'!$A$1:$BF$26,ROW()-1,TRUE())="a",HLOOKUP(BF$5-1,'Att. Q2'!$A$1:$BF$26,ROW()-1,TRUE())="e",HLOOKUP(BF$5-1,'Att. Q2'!$A$1:$BF$26,ROW()-1,TRUE())="f",HLOOKUP(BF$5-1,'Att. Q2'!$A$1:$BF$26,ROW()-1,TRUE())="d",HLOOKUP(BF$5-1,'Att. Q2'!$A$1:$BF$26,ROW()-1,TRUE())="i",HLOOKUP(BF$5-1,'Att. Q2'!$A$1:$BF$26,ROW()-1,TRUE())="c"),"Abs.","")))</f>
        <v/>
      </c>
      <c r="BG19" s="244" t="str">
        <f aca="true">IF(BG$5="","",IF(BG$5&lt;TODAY()-8,0,IF(OR(HLOOKUP(BG$5,'Att. Q2'!$A$1:$BF$26,ROW()-1,FALSE())="a",HLOOKUP(BG$5,'Att. Q2'!$A$1:$BF$26,ROW()-1,FALSE())="e",HLOOKUP(BG$5,'Att. Q2'!$A$1:$BF$26,ROW()-1,FALSE())="f",HLOOKUP(BG$5,'Att. Q2'!$A$1:$BF$26,ROW()-1,FALSE())="d",HLOOKUP(BG$5,'Att. Q2'!$A$1:$BF$26,ROW()-1,FALSE())="i",HLOOKUP(BG$5,'Att. Q2'!$A$1:$BF$26,ROW()-1,FALSE())="c",HLOOKUP(BG$5-1,'Att. Q2'!$A$1:$BF$26,ROW()-1,TRUE())="a",HLOOKUP(BG$5-1,'Att. Q2'!$A$1:$BF$26,ROW()-1,TRUE())="e",HLOOKUP(BG$5-1,'Att. Q2'!$A$1:$BF$26,ROW()-1,TRUE())="f",HLOOKUP(BG$5-1,'Att. Q2'!$A$1:$BF$26,ROW()-1,TRUE())="d",HLOOKUP(BG$5-1,'Att. Q2'!$A$1:$BF$26,ROW()-1,TRUE())="i",HLOOKUP(BG$5-1,'Att. Q2'!$A$1:$BF$26,ROW()-1,TRUE())="c"),"Abs.","")))</f>
        <v/>
      </c>
      <c r="BH19" s="244" t="str">
        <f aca="true">IF(BH$5="","",IF(BH$5&lt;TODAY()-8,0,IF(OR(HLOOKUP(BH$5,'Att. Q2'!$A$1:$BF$26,ROW()-1,FALSE())="a",HLOOKUP(BH$5,'Att. Q2'!$A$1:$BF$26,ROW()-1,FALSE())="e",HLOOKUP(BH$5,'Att. Q2'!$A$1:$BF$26,ROW()-1,FALSE())="f",HLOOKUP(BH$5,'Att. Q2'!$A$1:$BF$26,ROW()-1,FALSE())="d",HLOOKUP(BH$5,'Att. Q2'!$A$1:$BF$26,ROW()-1,FALSE())="i",HLOOKUP(BH$5,'Att. Q2'!$A$1:$BF$26,ROW()-1,FALSE())="c",HLOOKUP(BH$5-1,'Att. Q2'!$A$1:$BF$26,ROW()-1,TRUE())="a",HLOOKUP(BH$5-1,'Att. Q2'!$A$1:$BF$26,ROW()-1,TRUE())="e",HLOOKUP(BH$5-1,'Att. Q2'!$A$1:$BF$26,ROW()-1,TRUE())="f",HLOOKUP(BH$5-1,'Att. Q2'!$A$1:$BF$26,ROW()-1,TRUE())="d",HLOOKUP(BH$5-1,'Att. Q2'!$A$1:$BF$26,ROW()-1,TRUE())="i",HLOOKUP(BH$5-1,'Att. Q2'!$A$1:$BF$26,ROW()-1,TRUE())="c"),"Abs.","")))</f>
        <v/>
      </c>
      <c r="BI19" s="244" t="n">
        <f aca="false">COUNTIF(AP19:BH19,"=0")</f>
        <v>0</v>
      </c>
      <c r="BJ19" s="244" t="str">
        <f aca="false">IF(COUNT(AP19:BH19)&gt;0,100*COUNTIF(AP19:BH19,"&gt;0")/COUNT(AP19:BH19),"")</f>
        <v/>
      </c>
      <c r="BK19" s="245" t="str">
        <f aca="false">IF(COUNT(AP19:BH19)&gt;0,(SUM(AP19:BH19))/COUNT(AP19:BH19),"")</f>
        <v/>
      </c>
      <c r="BL19" s="241"/>
      <c r="BM19" s="241"/>
      <c r="BN19" s="241" t="n">
        <f aca="false">MIN(SUM(IF(COUNT(K19:N19)&gt;0,O19*COUNT(K19:N19)*Info!B$2/100,0),IF(COUNT(P19:Y19)&gt;0,Z19*COUNT(P19:Y19)*Info!B18/100,0),IF(COUNT(AC19)&gt;0,AD19*COUNT(AC19)*Info!B$3/100,0),IF(COUNT(AE19:AN19)&gt;0,AO19*COUNT(AE19:AN19)*Info!B$4/100,0),IF(COUNT(AP19:BH19)&gt;0,BK19*COUNT(AP19:BH19)*Info!B$6/10,0),BL19-BM19,Info!B$8),BO19)</f>
        <v>0</v>
      </c>
      <c r="BO19" s="241" t="n">
        <f aca="false">COUNT(K19:N19)*Info!B$2+COUNT(P19:Y19)*Info!B18+COUNT(AC19)*Info!B$3+COUNT(AE19:AN19)*Info!B$4+COUNT(AP19:BH19)*Info!B$6</f>
        <v>0</v>
      </c>
      <c r="BP19" s="241"/>
      <c r="BQ19" s="242" t="str">
        <f aca="false">IF(BP19="","",BP19)</f>
        <v/>
      </c>
      <c r="BR19" s="246" t="s">
        <v>172</v>
      </c>
      <c r="BS19" s="246" t="str">
        <f aca="false">IF(OR(BR19="Yes",F19&gt;4,SUM('Gr. Q1'!F19,'Gr. Q2'!F19,'Gr. Q3'!F19,'Gr. Q4'!F19)&gt;16),"Yes","No")</f>
        <v>No</v>
      </c>
      <c r="BT19" s="247" t="str">
        <f aca="false">IF(BO19=0,"",MAX(IF(BS19="Yes",MIN(64,(Info!B$9*BQ19+(1-Info!B$9)*100*BN19/BO19)),Info!B$9*IF(BQ19="",(100*BN19/BO19),BQ19)+(1-Info!B$9)*100*BN19/BO19),55))</f>
        <v/>
      </c>
      <c r="BU19" s="247" t="str">
        <f aca="false">IF(BT19="","",BT19)</f>
        <v/>
      </c>
      <c r="BV19" s="239" t="str">
        <f aca="false">IF(F19&gt;5,"F",IF($BU19&lt;&gt;"",IF($BU19&gt;=90,"A",IF($BU19&gt;=80,"B",IF($BU19&gt;=70,"C",IF($BU19&gt;=65,"D","F")))),""))</f>
        <v/>
      </c>
      <c r="BW19" s="239" t="str">
        <f aca="false">IF(BU19="","",IF(AND($BV19&lt;&gt;"F",$BV19&lt;&gt;"D"),IF($BU19=100,"+",IF((MOD($BU19,10))&gt;=7,"+",IF((MOD($BU19,10))&lt;3,"-",""))),IF(BS19="Yes","*","")))</f>
        <v/>
      </c>
      <c r="BX19" s="248" t="str">
        <f aca="false">CONCATENATE(BV19,BW19)</f>
        <v/>
      </c>
      <c r="BY19" s="249" t="n">
        <f aca="false">IF(ISBLANK(Parents!J15),65,Parents!J15)</f>
        <v>65</v>
      </c>
      <c r="BZ19" s="249" t="n">
        <f aca="false">IF(ISBLANK(Parents!K15),64,Parents!K15)</f>
        <v>64</v>
      </c>
      <c r="CA19" s="249" t="str">
        <f aca="false">IF(BO19&gt;0,RANK($BT19,$BT$6:$BT$27,0),"n/a")</f>
        <v>n/a</v>
      </c>
      <c r="CB19" s="239" t="e">
        <f aca="false">CONCATENATE(CC19,CD19,CE19,CF19,CG19,CH19,CI19,CJ19,CK19,CL19,CM19,CN19,CO19,CP19,CQ19,CR19,CS19,CT19,CU19,CV19,CW19,CX19,CY19,CZ19,DA19,DB19)</f>
        <v>#REF!</v>
      </c>
      <c r="CC19" s="239" t="str">
        <f aca="false">IF(AND($F19&gt;1,F19&gt;($D$2-1),$CE19="",$CD19=""),"01 ","")</f>
        <v/>
      </c>
      <c r="CD19" s="239" t="str">
        <f aca="false">IF(AND(F19&gt;1,F19&gt;$D$2,$CE19=""),"02 ","")</f>
        <v/>
      </c>
      <c r="CE19" s="239" t="str">
        <f aca="false">IF(BS19="Yes","04 ","")</f>
        <v/>
      </c>
      <c r="CF19" s="239" t="str">
        <f aca="false">IF(E19&gt;F$2,"05 ","")</f>
        <v/>
      </c>
      <c r="CG19" s="239" t="str">
        <f aca="false">IF(AND(COUNT(L19:O19,AE19:AN19)&gt;0,MIN(L19:O19,AE19:AN19)=0),"06 ","")</f>
        <v/>
      </c>
      <c r="CH19" s="239" t="str">
        <f aca="false">IF(AND(COUNT(K19:N19)&gt;0,O19&gt;=90,COUNT(AC19)&gt;0,AD19&gt;=90,COUNT(P19:Y19)&gt;0,Z19&gt;=90,COUNT(AE19:AN19)&gt;0,AO19&gt;=90,COUNT(AP19:BH19)&gt;0,BK19&gt;=9,BI19=0,MAX(AB19)=0),"09 ","")</f>
        <v/>
      </c>
      <c r="CI19" s="239" t="str">
        <f aca="false">IF(BL19&gt;10,"10 ","")</f>
        <v/>
      </c>
      <c r="CJ19" s="239" t="str">
        <f aca="false">IF(D19&gt;0,"14 ","")</f>
        <v/>
      </c>
      <c r="CK19" s="239" t="str">
        <f aca="false">IF(COUNT(AA19)&gt;0,IF(AVERAGE(AA19)&gt;=90,"19 ",""),"")</f>
        <v/>
      </c>
      <c r="CL19" s="239" t="str">
        <f aca="false">IF(AND(COUNT(AC19)&gt;0,AD19&gt;=90,COUNT(P19:Y19)&gt;0,Z19&gt;=90,COUNT(AP19:BH19)&gt;0,BK19&gt;=9,BI19=0,MAX(AB19=0)),"20 ","")</f>
        <v/>
      </c>
      <c r="CM19" s="239" t="str">
        <f aca="false">IF(NOT(CK19=""),"24 ","")</f>
        <v/>
      </c>
      <c r="CN19" s="239" t="str">
        <f aca="false">IF(AND(BO19&gt;200,AND(NOT(CR19=""),BT19&gt;MAX(70,BZ19))),"29 ","")</f>
        <v/>
      </c>
      <c r="CO19" s="239" t="str">
        <f aca="true">IF(AND(NOT(CR19=""),BT19&lt;MAX(70,BZ19),TODAY()&gt;='Att. Q2'!$AK$1),"37 ","")</f>
        <v/>
      </c>
      <c r="CP19" s="239" t="str">
        <f aca="false">IF(COUNTIF(AP19:BH19,0)&gt;0,"39 ","")</f>
        <v/>
      </c>
      <c r="CQ19" s="239" t="str">
        <f aca="true">IF(AND(BT19&lt;MAX(70,BZ19),TODAY()&lt;='Att. Q2'!AL$1),"40 ","")</f>
        <v/>
      </c>
      <c r="CR19" s="239"/>
      <c r="CS19" s="239" t="str">
        <f aca="false">IF(COUNT(K19:N19)&gt;0,IF(O19&lt;BT19*0.8,"42 ",""),"")</f>
        <v/>
      </c>
      <c r="CT19" s="239" t="str">
        <f aca="false">IF(AD19&lt;70,"43 ","")</f>
        <v/>
      </c>
      <c r="CU19" s="239" t="e">
        <f aca="false">IF(OR(IF(COUNT(K19:N19)&gt;1,STDEV(K19:N19)&gt;15),IF(COUNT(AA19,#REF!,#REF!)&gt;1,STDEV(AA19,#REF!,#REF!)&gt;15),IF(COUNT(AE19:AN19)&gt;1,STDEV(AE19:AN19)&gt;15)),"53 ","")</f>
        <v>#REF!</v>
      </c>
      <c r="CV19" s="239" t="str">
        <f aca="false">IF(COUNT('Final Ave.'!$E16:$H16)&gt;0,IF('Final Ave.'!$I16&lt;65,"57 ",""),"")</f>
        <v/>
      </c>
      <c r="CW19" s="239" t="str">
        <f aca="false">IF(COUNT('Final Ave.'!$E16:$H16)&gt;0,IF('Final Ave.'!$I16&lt;65,"58 ",""),"")</f>
        <v/>
      </c>
      <c r="CX19" s="239" t="str">
        <f aca="false">IF(AC19=0,"59 ","")</f>
        <v/>
      </c>
      <c r="CY19" s="239" t="str">
        <f aca="false">IF(BO19=0,"",IF(BQ19&lt;80*BN19/BO19,"69 ",""))</f>
        <v/>
      </c>
      <c r="CZ19" s="239" t="str">
        <f aca="false">IF(BJ19&lt;70,"70 ","")</f>
        <v/>
      </c>
      <c r="DA19" s="239" t="str">
        <f aca="false">IF(OR(O19&lt;65,AO19&lt;65),"71 ","")</f>
        <v/>
      </c>
      <c r="DB19" s="239" t="str">
        <f aca="false">IF(BO19=0,"",IF(100*BN19/BO19&lt;50,"81 ",""))</f>
        <v/>
      </c>
      <c r="DC19" s="250"/>
    </row>
    <row r="20" s="251" customFormat="true" ht="15" hidden="false" customHeight="false" outlineLevel="0" collapsed="false">
      <c r="A20" s="239" t="n">
        <f aca="false">MOD(Data!A16,100000)</f>
        <v>0</v>
      </c>
      <c r="B20" s="239" t="n">
        <f aca="false">Data!C16</f>
        <v>0</v>
      </c>
      <c r="C20" s="239" t="n">
        <f aca="false">Data!E16</f>
        <v>0</v>
      </c>
      <c r="D20" s="239"/>
      <c r="E20" s="240" t="n">
        <f aca="false">'Att. Q2'!$G19</f>
        <v>0</v>
      </c>
      <c r="F20" s="240" t="n">
        <f aca="false">'Att. Q2'!$E19</f>
        <v>0</v>
      </c>
      <c r="G20" s="241" t="str">
        <f aca="true">IF(G$5="","",IF(G$5&lt;TODAY()-8,0,IF(OR(HLOOKUP(G$5,'Att. Q2'!$A$1:$BF$26,ROW()-1,FALSE())="a",HLOOKUP(G$5,'Att. Q2'!$A$1:$BF$26,ROW()-1,FALSE())="e",HLOOKUP(G$5,'Att. Q2'!$A$1:$BF$26,ROW()-1,FALSE())="f",HLOOKUP(G$5,'Att. Q2'!$A$1:$BF$26,ROW()-1,FALSE())="s",HLOOKUP(G$5,'Att. Q2'!$A$1:$BF$26,ROW()-1,FALSE())="i",HLOOKUP(G$5-1,'Att. Q2'!$A$1:$BF$26,ROW()-1,TRUE())="a",HLOOKUP(G$5-1,'Att. Q2'!$A$1:$BF$26,ROW()-1,TRUE())="e",HLOOKUP(G$5-1,'Att. Q2'!$A$1:$BF$26,ROW()-1,TRUE())="f",HLOOKUP(G$5-1,'Att. Q2'!$A$1:$BF$26,ROW()-1,TRUE())="s",HLOOKUP(G$5-1,'Att. Q2'!$A$1:$BF$26,ROW()-1,TRUE())="i"),"Abs.","")))</f>
        <v/>
      </c>
      <c r="H20" s="241"/>
      <c r="I20" s="241"/>
      <c r="J20" s="241"/>
      <c r="K20" s="241" t="str">
        <f aca="true">IF(K$5="","",IF(K$5&lt;TODAY()-8,0,IF(OR(HLOOKUP(K$5,'Att. Q2'!$A$1:$BF$26,ROW()-1,FALSE())="a",HLOOKUP(K$5,'Att. Q2'!$A$1:$BF$26,ROW()-1,FALSE())="e",HLOOKUP(K$5,'Att. Q2'!$A$1:$BF$26,ROW()-1,FALSE())="f",HLOOKUP(K$5,'Att. Q2'!$A$1:$BF$26,ROW()-1,FALSE())="s",HLOOKUP(K$5,'Att. Q2'!$A$1:$BF$26,ROW()-1,FALSE())="i",HLOOKUP(K$5-1,'Att. Q2'!$A$1:$BF$26,ROW()-1,TRUE())="a",HLOOKUP(K$5-1,'Att. Q2'!$A$1:$BF$26,ROW()-1,TRUE())="e",HLOOKUP(K$5-1,'Att. Q2'!$A$1:$BF$26,ROW()-1,TRUE())="f",HLOOKUP(K$5-1,'Att. Q2'!$A$1:$BF$26,ROW()-1,TRUE())="s",HLOOKUP(K$5-1,'Att. Q2'!$A$1:$BF$26,ROW()-1,TRUE())="i"),"Abs.","")))</f>
        <v/>
      </c>
      <c r="L20" s="241" t="str">
        <f aca="true">IF(L$5="","",IF(L$5&lt;TODAY()-8,0,IF(OR(HLOOKUP(L$5,'Att. Q2'!$A$1:$BF$26,ROW()-1,FALSE())="a",HLOOKUP(L$5,'Att. Q2'!$A$1:$BF$26,ROW()-1,FALSE())="e",HLOOKUP(L$5,'Att. Q2'!$A$1:$BF$26,ROW()-1,FALSE())="f",HLOOKUP(L$5,'Att. Q2'!$A$1:$BF$26,ROW()-1,FALSE())="s",HLOOKUP(L$5,'Att. Q2'!$A$1:$BF$26,ROW()-1,FALSE())="i",HLOOKUP(L$5-1,'Att. Q2'!$A$1:$BF$26,ROW()-1,TRUE())="a",HLOOKUP(L$5-1,'Att. Q2'!$A$1:$BF$26,ROW()-1,TRUE())="e",HLOOKUP(L$5-1,'Att. Q2'!$A$1:$BF$26,ROW()-1,TRUE())="f",HLOOKUP(L$5-1,'Att. Q2'!$A$1:$BF$26,ROW()-1,TRUE())="s",HLOOKUP(L$5-1,'Att. Q2'!$A$1:$BF$26,ROW()-1,TRUE())="i"),"Abs.","")))</f>
        <v/>
      </c>
      <c r="M20" s="241" t="str">
        <f aca="true">IF(M$5="","",IF(M$5&lt;TODAY()-8,0,IF(OR(HLOOKUP(M$5,'Att. Q2'!$A$1:$BF$26,ROW()-1,FALSE())="a",HLOOKUP(M$5,'Att. Q2'!$A$1:$BF$26,ROW()-1,FALSE())="e",HLOOKUP(M$5,'Att. Q2'!$A$1:$BF$26,ROW()-1,FALSE())="f",HLOOKUP(M$5,'Att. Q2'!$A$1:$BF$26,ROW()-1,FALSE())="s",HLOOKUP(M$5,'Att. Q2'!$A$1:$BF$26,ROW()-1,FALSE())="i",HLOOKUP(M$5-1,'Att. Q2'!$A$1:$BF$26,ROW()-1,TRUE())="a",HLOOKUP(M$5-1,'Att. Q2'!$A$1:$BF$26,ROW()-1,TRUE())="e",HLOOKUP(M$5-1,'Att. Q2'!$A$1:$BF$26,ROW()-1,TRUE())="f",HLOOKUP(M$5-1,'Att. Q2'!$A$1:$BF$26,ROW()-1,TRUE())="s",HLOOKUP(M$5-1,'Att. Q2'!$A$1:$BF$26,ROW()-1,TRUE())="i"),"Abs.","")))</f>
        <v/>
      </c>
      <c r="N20" s="241" t="str">
        <f aca="true">IF(N$5="","",IF(N$5&lt;TODAY()-8,0,IF(OR(HLOOKUP(N$5,'Att. Q2'!$A$1:$BF$26,ROW()-1,FALSE())="a",HLOOKUP(N$5,'Att. Q2'!$A$1:$BF$26,ROW()-1,FALSE())="e",HLOOKUP(N$5,'Att. Q2'!$A$1:$BF$26,ROW()-1,FALSE())="f",HLOOKUP(N$5,'Att. Q2'!$A$1:$BF$26,ROW()-1,FALSE())="s",HLOOKUP(N$5,'Att. Q2'!$A$1:$BF$26,ROW()-1,FALSE())="i",HLOOKUP(N$5-1,'Att. Q2'!$A$1:$BF$26,ROW()-1,TRUE())="a",HLOOKUP(N$5-1,'Att. Q2'!$A$1:$BF$26,ROW()-1,TRUE())="e",HLOOKUP(N$5-1,'Att. Q2'!$A$1:$BF$26,ROW()-1,TRUE())="f",HLOOKUP(N$5-1,'Att. Q2'!$A$1:$BF$26,ROW()-1,TRUE())="s",HLOOKUP(N$5-1,'Att. Q2'!$A$1:$BF$26,ROW()-1,TRUE())="i"),"Abs.","")))</f>
        <v/>
      </c>
      <c r="O20" s="242" t="str">
        <f aca="false">IF(COUNT(K20:N20)&gt;0,AVERAGE(K20,M20:N20),"")</f>
        <v/>
      </c>
      <c r="P20" s="241" t="str">
        <f aca="true">IF(P$5="","",IF(P$5&lt;TODAY()-8,0,IF(OR(HLOOKUP(P$5,'Att. Q2'!$A$1:$BF$26,ROW()-1,FALSE())="a",HLOOKUP(P$5,'Att. Q2'!$A$1:$BF$26,ROW()-1,FALSE())="e",HLOOKUP(P$5,'Att. Q2'!$A$1:$BF$26,ROW()-1,FALSE())="f",HLOOKUP(P$5,'Att. Q2'!$A$1:$BF$26,ROW()-1,FALSE())="d",HLOOKUP(P$5,'Att. Q2'!$A$1:$BF$26,ROW()-1,FALSE())="i",HLOOKUP(P$5-1,'Att. Q2'!$A$1:$BF$26,ROW()-1,TRUE())="a",HLOOKUP(P$5-1,'Att. Q2'!$A$1:$BF$26,ROW()-1,TRUE())="e",HLOOKUP(P$5-1,'Att. Q2'!$A$1:$BF$26,ROW()-1,TRUE())="f",HLOOKUP(P$5-1,'Att. Q2'!$A$1:$BF$26,ROW()-1,TRUE())="d",HLOOKUP(P$5-1,'Att. Q2'!$A$1:$BF$26,ROW()-1,TRUE())="i"),"Abs.","")))</f>
        <v/>
      </c>
      <c r="Q20" s="241" t="str">
        <f aca="true">IF(Q$5="","",IF(Q$5&lt;TODAY()-8,0,IF(OR(HLOOKUP(Q$5,'Att. Q2'!$A$1:$BF$26,ROW()-1,FALSE())="a",HLOOKUP(Q$5,'Att. Q2'!$A$1:$BF$26,ROW()-1,FALSE())="e",HLOOKUP(Q$5,'Att. Q2'!$A$1:$BF$26,ROW()-1,FALSE())="f",HLOOKUP(Q$5,'Att. Q2'!$A$1:$BF$26,ROW()-1,FALSE())="d",HLOOKUP(Q$5,'Att. Q2'!$A$1:$BF$26,ROW()-1,FALSE())="i",HLOOKUP(Q$5-1,'Att. Q2'!$A$1:$BF$26,ROW()-1,TRUE())="a",HLOOKUP(Q$5-1,'Att. Q2'!$A$1:$BF$26,ROW()-1,TRUE())="e",HLOOKUP(Q$5-1,'Att. Q2'!$A$1:$BF$26,ROW()-1,TRUE())="f",HLOOKUP(Q$5-1,'Att. Q2'!$A$1:$BF$26,ROW()-1,TRUE())="d",HLOOKUP(Q$5-1,'Att. Q2'!$A$1:$BF$26,ROW()-1,TRUE())="i"),"Abs.","")))</f>
        <v/>
      </c>
      <c r="R20" s="241" t="str">
        <f aca="true">IF(R$5="","",IF(R$5&lt;TODAY()-8,0,IF(OR(HLOOKUP(R$5,'Att. Q2'!$A$1:$BF$26,ROW()-1,FALSE())="a",HLOOKUP(R$5,'Att. Q2'!$A$1:$BF$26,ROW()-1,FALSE())="e",HLOOKUP(R$5,'Att. Q2'!$A$1:$BF$26,ROW()-1,FALSE())="f",HLOOKUP(R$5,'Att. Q2'!$A$1:$BF$26,ROW()-1,FALSE())="d",HLOOKUP(R$5,'Att. Q2'!$A$1:$BF$26,ROW()-1,FALSE())="i",HLOOKUP(R$5-1,'Att. Q2'!$A$1:$BF$26,ROW()-1,TRUE())="a",HLOOKUP(R$5-1,'Att. Q2'!$A$1:$BF$26,ROW()-1,TRUE())="e",HLOOKUP(R$5-1,'Att. Q2'!$A$1:$BF$26,ROW()-1,TRUE())="f",HLOOKUP(R$5-1,'Att. Q2'!$A$1:$BF$26,ROW()-1,TRUE())="d",HLOOKUP(R$5-1,'Att. Q2'!$A$1:$BF$26,ROW()-1,TRUE())="i"),"Abs.","")))</f>
        <v/>
      </c>
      <c r="S20" s="241" t="str">
        <f aca="true">IF(S$5="","",IF(S$5&lt;TODAY()-8,0,IF(OR(HLOOKUP(S$5,'Att. Q2'!$A$1:$BF$26,ROW()-1,FALSE())="a",HLOOKUP(S$5,'Att. Q2'!$A$1:$BF$26,ROW()-1,FALSE())="e",HLOOKUP(S$5,'Att. Q2'!$A$1:$BF$26,ROW()-1,FALSE())="f",HLOOKUP(S$5,'Att. Q2'!$A$1:$BF$26,ROW()-1,FALSE())="d",HLOOKUP(S$5,'Att. Q2'!$A$1:$BF$26,ROW()-1,FALSE())="i",HLOOKUP(S$5-1,'Att. Q2'!$A$1:$BF$26,ROW()-1,TRUE())="a",HLOOKUP(S$5-1,'Att. Q2'!$A$1:$BF$26,ROW()-1,TRUE())="e",HLOOKUP(S$5-1,'Att. Q2'!$A$1:$BF$26,ROW()-1,TRUE())="f",HLOOKUP(S$5-1,'Att. Q2'!$A$1:$BF$26,ROW()-1,TRUE())="d",HLOOKUP(S$5-1,'Att. Q2'!$A$1:$BF$26,ROW()-1,TRUE())="i"),"Abs.","")))</f>
        <v/>
      </c>
      <c r="T20" s="241" t="str">
        <f aca="true">IF(T$5="","",IF(T$5&lt;TODAY()-8,0,IF(OR(HLOOKUP(T$5,'Att. Q2'!$A$1:$BF$26,ROW()-1,FALSE())="a",HLOOKUP(T$5,'Att. Q2'!$A$1:$BF$26,ROW()-1,FALSE())="e",HLOOKUP(T$5,'Att. Q2'!$A$1:$BF$26,ROW()-1,FALSE())="f",HLOOKUP(T$5,'Att. Q2'!$A$1:$BF$26,ROW()-1,FALSE())="d",HLOOKUP(T$5,'Att. Q2'!$A$1:$BF$26,ROW()-1,FALSE())="i",HLOOKUP(T$5-1,'Att. Q2'!$A$1:$BF$26,ROW()-1,TRUE())="a",HLOOKUP(T$5-1,'Att. Q2'!$A$1:$BF$26,ROW()-1,TRUE())="e",HLOOKUP(T$5-1,'Att. Q2'!$A$1:$BF$26,ROW()-1,TRUE())="f",HLOOKUP(T$5-1,'Att. Q2'!$A$1:$BF$26,ROW()-1,TRUE())="d",HLOOKUP(T$5-1,'Att. Q2'!$A$1:$BF$26,ROW()-1,TRUE())="i"),"Abs.","")))</f>
        <v/>
      </c>
      <c r="U20" s="241" t="str">
        <f aca="true">IF(U$5="","",IF(U$5&lt;TODAY()-8,0,IF(OR(HLOOKUP(U$5,'Att. Q2'!$A$1:$BF$26,ROW()-1,FALSE())="a",HLOOKUP(U$5,'Att. Q2'!$A$1:$BF$26,ROW()-1,FALSE())="e",HLOOKUP(U$5,'Att. Q2'!$A$1:$BF$26,ROW()-1,FALSE())="f",HLOOKUP(U$5,'Att. Q2'!$A$1:$BF$26,ROW()-1,FALSE())="d",HLOOKUP(U$5,'Att. Q2'!$A$1:$BF$26,ROW()-1,FALSE())="i",HLOOKUP(U$5-1,'Att. Q2'!$A$1:$BF$26,ROW()-1,TRUE())="a",HLOOKUP(U$5-1,'Att. Q2'!$A$1:$BF$26,ROW()-1,TRUE())="e",HLOOKUP(U$5-1,'Att. Q2'!$A$1:$BF$26,ROW()-1,TRUE())="f",HLOOKUP(U$5-1,'Att. Q2'!$A$1:$BF$26,ROW()-1,TRUE())="d",HLOOKUP(U$5-1,'Att. Q2'!$A$1:$BF$26,ROW()-1,TRUE())="i"),"Abs.","")))</f>
        <v/>
      </c>
      <c r="V20" s="241" t="str">
        <f aca="true">IF(V$5="","",IF(V$5&lt;TODAY()-8,0,IF(OR(HLOOKUP(V$5,'Att. Q2'!$A$1:$BF$26,ROW()-1,FALSE())="a",HLOOKUP(V$5,'Att. Q2'!$A$1:$BF$26,ROW()-1,FALSE())="e",HLOOKUP(V$5,'Att. Q2'!$A$1:$BF$26,ROW()-1,FALSE())="f",HLOOKUP(V$5,'Att. Q2'!$A$1:$BF$26,ROW()-1,FALSE())="d",HLOOKUP(V$5,'Att. Q2'!$A$1:$BF$26,ROW()-1,FALSE())="i",HLOOKUP(V$5-1,'Att. Q2'!$A$1:$BF$26,ROW()-1,TRUE())="a",HLOOKUP(V$5-1,'Att. Q2'!$A$1:$BF$26,ROW()-1,TRUE())="e",HLOOKUP(V$5-1,'Att. Q2'!$A$1:$BF$26,ROW()-1,TRUE())="f",HLOOKUP(V$5-1,'Att. Q2'!$A$1:$BF$26,ROW()-1,TRUE())="d",HLOOKUP(V$5-1,'Att. Q2'!$A$1:$BF$26,ROW()-1,TRUE())="i"),"Abs.","")))</f>
        <v/>
      </c>
      <c r="W20" s="241" t="str">
        <f aca="true">IF(W$5="","",IF(W$5&lt;TODAY()-8,0,IF(OR(HLOOKUP(W$5,'Att. Q2'!$A$1:$BF$26,ROW()-1,FALSE())="a",HLOOKUP(W$5,'Att. Q2'!$A$1:$BF$26,ROW()-1,FALSE())="e",HLOOKUP(W$5,'Att. Q2'!$A$1:$BF$26,ROW()-1,FALSE())="f",HLOOKUP(W$5,'Att. Q2'!$A$1:$BF$26,ROW()-1,FALSE())="d",HLOOKUP(W$5,'Att. Q2'!$A$1:$BF$26,ROW()-1,FALSE())="i",HLOOKUP(W$5-1,'Att. Q2'!$A$1:$BF$26,ROW()-1,TRUE())="a",HLOOKUP(W$5-1,'Att. Q2'!$A$1:$BF$26,ROW()-1,TRUE())="e",HLOOKUP(W$5-1,'Att. Q2'!$A$1:$BF$26,ROW()-1,TRUE())="f",HLOOKUP(W$5-1,'Att. Q2'!$A$1:$BF$26,ROW()-1,TRUE())="d",HLOOKUP(W$5-1,'Att. Q2'!$A$1:$BF$26,ROW()-1,TRUE())="i"),"Abs.","")))</f>
        <v/>
      </c>
      <c r="X20" s="241" t="str">
        <f aca="true">IF(X$5="","",IF(X$5&lt;TODAY()-8,0,IF(OR(HLOOKUP(X$5,'Att. Q2'!$A$1:$BF$26,ROW()-1,FALSE())="a",HLOOKUP(X$5,'Att. Q2'!$A$1:$BF$26,ROW()-1,FALSE())="e",HLOOKUP(X$5,'Att. Q2'!$A$1:$BF$26,ROW()-1,FALSE())="f",HLOOKUP(X$5,'Att. Q2'!$A$1:$BF$26,ROW()-1,FALSE())="d",HLOOKUP(X$5,'Att. Q2'!$A$1:$BF$26,ROW()-1,FALSE())="i",HLOOKUP(X$5-1,'Att. Q2'!$A$1:$BF$26,ROW()-1,TRUE())="a",HLOOKUP(X$5-1,'Att. Q2'!$A$1:$BF$26,ROW()-1,TRUE())="e",HLOOKUP(X$5-1,'Att. Q2'!$A$1:$BF$26,ROW()-1,TRUE())="f",HLOOKUP(X$5-1,'Att. Q2'!$A$1:$BF$26,ROW()-1,TRUE())="d",HLOOKUP(X$5-1,'Att. Q2'!$A$1:$BF$26,ROW()-1,TRUE())="i"),"Abs.","")))</f>
        <v/>
      </c>
      <c r="Y20" s="241" t="str">
        <f aca="true">IF(Y$5="","",IF(Y$5&lt;TODAY()-8,0,IF(OR(HLOOKUP(Y$5,'Att. Q2'!$A$1:$BF$26,ROW()-1,FALSE())="a",HLOOKUP(Y$5,'Att. Q2'!$A$1:$BF$26,ROW()-1,FALSE())="e",HLOOKUP(Y$5,'Att. Q2'!$A$1:$BF$26,ROW()-1,FALSE())="f",HLOOKUP(Y$5,'Att. Q2'!$A$1:$BF$26,ROW()-1,FALSE())="d",HLOOKUP(Y$5,'Att. Q2'!$A$1:$BF$26,ROW()-1,FALSE())="i",HLOOKUP(Y$5-1,'Att. Q2'!$A$1:$BF$26,ROW()-1,TRUE())="a",HLOOKUP(Y$5-1,'Att. Q2'!$A$1:$BF$26,ROW()-1,TRUE())="e",HLOOKUP(Y$5-1,'Att. Q2'!$A$1:$BF$26,ROW()-1,TRUE())="f",HLOOKUP(Y$5-1,'Att. Q2'!$A$1:$BF$26,ROW()-1,TRUE())="d",HLOOKUP(Y$5-1,'Att. Q2'!$A$1:$BF$26,ROW()-1,TRUE())="i"),"Abs.","")))</f>
        <v/>
      </c>
      <c r="Z20" s="242" t="str">
        <f aca="false">IF(COUNT(P20:Y20)&gt;0,AVERAGE(P20:Y20),"")</f>
        <v/>
      </c>
      <c r="AA20" s="241" t="str">
        <f aca="true">IF(AA$5="","",IF(AA$5&lt;TODAY()-8,0,IF(OR(HLOOKUP(AA$5,'Att. Q2'!$A$1:$BF$26,ROW()-1,FALSE())="a",HLOOKUP(AA$5,'Att. Q2'!$A$1:$BF$26,ROW()-1,FALSE())="e",HLOOKUP(AA$5,'Att. Q2'!$A$1:$BF$26,ROW()-1,FALSE())="f",HLOOKUP(AA$5,'Att. Q2'!$A$1:$BF$26,ROW()-1,FALSE())="d",HLOOKUP(AA$5,'Att. Q2'!$A$1:$BF$26,ROW()-1,FALSE())="i",HLOOKUP(AA$5-1,'Att. Q2'!$A$1:$BF$26,ROW()-1,TRUE())="a",HLOOKUP(AA$5-1,'Att. Q2'!$A$1:$BF$26,ROW()-1,TRUE())="e",HLOOKUP(AA$5-1,'Att. Q2'!$A$1:$BF$26,ROW()-1,TRUE())="f",HLOOKUP(AA$5-1,'Att. Q2'!$A$1:$BF$26,ROW()-1,TRUE())="d",HLOOKUP(AA$5-1,'Att. Q2'!$A$1:$BF$26,ROW()-1,TRUE())="i"),"Abs.","")))</f>
        <v/>
      </c>
      <c r="AB20" s="243"/>
      <c r="AC20" s="241" t="str">
        <f aca="false">IF(ISBLANK(AA20),"",IF(AB20=0,AA20,AA20*MAX(0.7,0.9^SQRT(AB20))))</f>
        <v/>
      </c>
      <c r="AD20" s="242" t="str">
        <f aca="false">IF(COUNT(AC20)&gt;0,AC20,"")</f>
        <v/>
      </c>
      <c r="AE20" s="241" t="str">
        <f aca="true">IF(AE$5="","",IF(AE$5&lt;TODAY()-8,0,IF(OR(HLOOKUP(AE$5,'Att. Q2'!$A$1:$BF$26,ROW()-1,FALSE())="a",HLOOKUP(AE$5,'Att. Q2'!$A$1:$BF$26,ROW()-1,FALSE())="e",HLOOKUP(AE$5,'Att. Q2'!$A$1:$BF$26,ROW()-1,FALSE())="f",HLOOKUP(AE$5,'Att. Q2'!$A$1:$BF$26,ROW()-1,FALSE())="d",HLOOKUP(AE$5,'Att. Q2'!$A$1:$BF$26,ROW()-1,FALSE())="i",HLOOKUP(AE$5-1,'Att. Q2'!$A$1:$BF$26,ROW()-1,TRUE())="a",HLOOKUP(AE$5-1,'Att. Q2'!$A$1:$BF$26,ROW()-1,TRUE())="e",HLOOKUP(AE$5-1,'Att. Q2'!$A$1:$BF$26,ROW()-1,TRUE())="f",HLOOKUP(AE$5-1,'Att. Q2'!$A$1:$BF$26,ROW()-1,TRUE())="d",HLOOKUP(AE$5-1,'Att. Q2'!$A$1:$BF$26,ROW()-1,TRUE())="i"),"Abs.","")))</f>
        <v/>
      </c>
      <c r="AF20" s="241" t="str">
        <f aca="true">IF(AF$5="","",IF(AF$5&lt;TODAY()-8,0,IF(OR(HLOOKUP(AF$5,'Att. Q2'!$A$1:$BF$26,ROW()-1,FALSE())="a",HLOOKUP(AF$5,'Att. Q2'!$A$1:$BF$26,ROW()-1,FALSE())="e",HLOOKUP(AF$5,'Att. Q2'!$A$1:$BF$26,ROW()-1,FALSE())="f",HLOOKUP(AF$5,'Att. Q2'!$A$1:$BF$26,ROW()-1,FALSE())="d",HLOOKUP(AF$5,'Att. Q2'!$A$1:$BF$26,ROW()-1,FALSE())="i",HLOOKUP(AF$5-1,'Att. Q2'!$A$1:$BF$26,ROW()-1,TRUE())="a",HLOOKUP(AF$5-1,'Att. Q2'!$A$1:$BF$26,ROW()-1,TRUE())="e",HLOOKUP(AF$5-1,'Att. Q2'!$A$1:$BF$26,ROW()-1,TRUE())="f",HLOOKUP(AF$5-1,'Att. Q2'!$A$1:$BF$26,ROW()-1,TRUE())="d",HLOOKUP(AF$5-1,'Att. Q2'!$A$1:$BF$26,ROW()-1,TRUE())="i"),"Abs.","")))</f>
        <v/>
      </c>
      <c r="AG20" s="241" t="str">
        <f aca="true">IF(AG$5="","",IF(AG$5&lt;TODAY()-8,0,IF(OR(HLOOKUP(AG$5,'Att. Q2'!$A$1:$BF$26,ROW()-1,FALSE())="a",HLOOKUP(AG$5,'Att. Q2'!$A$1:$BF$26,ROW()-1,FALSE())="e",HLOOKUP(AG$5,'Att. Q2'!$A$1:$BF$26,ROW()-1,FALSE())="f",HLOOKUP(AG$5,'Att. Q2'!$A$1:$BF$26,ROW()-1,FALSE())="d",HLOOKUP(AG$5,'Att. Q2'!$A$1:$BF$26,ROW()-1,FALSE())="i",HLOOKUP(AG$5-1,'Att. Q2'!$A$1:$BF$26,ROW()-1,TRUE())="a",HLOOKUP(AG$5-1,'Att. Q2'!$A$1:$BF$26,ROW()-1,TRUE())="e",HLOOKUP(AG$5-1,'Att. Q2'!$A$1:$BF$26,ROW()-1,TRUE())="f",HLOOKUP(AG$5-1,'Att. Q2'!$A$1:$BF$26,ROW()-1,TRUE())="d",HLOOKUP(AG$5-1,'Att. Q2'!$A$1:$BF$26,ROW()-1,TRUE())="i"),"Abs.","")))</f>
        <v/>
      </c>
      <c r="AH20" s="241" t="str">
        <f aca="true">IF(AH$5="","",IF(AH$5&lt;TODAY()-8,0,IF(OR(HLOOKUP(AH$5,'Att. Q2'!$A$1:$BF$26,ROW()-1,FALSE())="a",HLOOKUP(AH$5,'Att. Q2'!$A$1:$BF$26,ROW()-1,FALSE())="e",HLOOKUP(AH$5,'Att. Q2'!$A$1:$BF$26,ROW()-1,FALSE())="f",HLOOKUP(AH$5,'Att. Q2'!$A$1:$BF$26,ROW()-1,FALSE())="d",HLOOKUP(AH$5,'Att. Q2'!$A$1:$BF$26,ROW()-1,FALSE())="i",HLOOKUP(AH$5-1,'Att. Q2'!$A$1:$BF$26,ROW()-1,TRUE())="a",HLOOKUP(AH$5-1,'Att. Q2'!$A$1:$BF$26,ROW()-1,TRUE())="e",HLOOKUP(AH$5-1,'Att. Q2'!$A$1:$BF$26,ROW()-1,TRUE())="f",HLOOKUP(AH$5-1,'Att. Q2'!$A$1:$BF$26,ROW()-1,TRUE())="d",HLOOKUP(AH$5-1,'Att. Q2'!$A$1:$BF$26,ROW()-1,TRUE())="i"),"Abs.","")))</f>
        <v/>
      </c>
      <c r="AI20" s="241" t="str">
        <f aca="true">IF(AI$5="","",IF(AI$5&lt;TODAY()-8,0,IF(OR(HLOOKUP(AI$5,'Att. Q2'!$A$1:$BF$26,ROW()-1,FALSE())="a",HLOOKUP(AI$5,'Att. Q2'!$A$1:$BF$26,ROW()-1,FALSE())="e",HLOOKUP(AI$5,'Att. Q2'!$A$1:$BF$26,ROW()-1,FALSE())="f",HLOOKUP(AI$5,'Att. Q2'!$A$1:$BF$26,ROW()-1,FALSE())="d",HLOOKUP(AI$5,'Att. Q2'!$A$1:$BF$26,ROW()-1,FALSE())="i",HLOOKUP(AI$5-1,'Att. Q2'!$A$1:$BF$26,ROW()-1,TRUE())="a",HLOOKUP(AI$5-1,'Att. Q2'!$A$1:$BF$26,ROW()-1,TRUE())="e",HLOOKUP(AI$5-1,'Att. Q2'!$A$1:$BF$26,ROW()-1,TRUE())="f",HLOOKUP(AI$5-1,'Att. Q2'!$A$1:$BF$26,ROW()-1,TRUE())="d",HLOOKUP(AI$5-1,'Att. Q2'!$A$1:$BF$26,ROW()-1,TRUE())="i"),"Abs.","")))</f>
        <v/>
      </c>
      <c r="AJ20" s="241" t="str">
        <f aca="true">IF(AJ$5="","",IF(AJ$5&lt;TODAY()-8,0,IF(OR(HLOOKUP(AJ$5,'Att. Q2'!$A$1:$BF$26,ROW()-1,FALSE())="a",HLOOKUP(AJ$5,'Att. Q2'!$A$1:$BF$26,ROW()-1,FALSE())="e",HLOOKUP(AJ$5,'Att. Q2'!$A$1:$BF$26,ROW()-1,FALSE())="f",HLOOKUP(AJ$5,'Att. Q2'!$A$1:$BF$26,ROW()-1,FALSE())="d",HLOOKUP(AJ$5,'Att. Q2'!$A$1:$BF$26,ROW()-1,FALSE())="i",HLOOKUP(AJ$5-1,'Att. Q2'!$A$1:$BF$26,ROW()-1,TRUE())="a",HLOOKUP(AJ$5-1,'Att. Q2'!$A$1:$BF$26,ROW()-1,TRUE())="e",HLOOKUP(AJ$5-1,'Att. Q2'!$A$1:$BF$26,ROW()-1,TRUE())="f",HLOOKUP(AJ$5-1,'Att. Q2'!$A$1:$BF$26,ROW()-1,TRUE())="d",HLOOKUP(AJ$5-1,'Att. Q2'!$A$1:$BF$26,ROW()-1,TRUE())="i"),"Abs.","")))</f>
        <v/>
      </c>
      <c r="AK20" s="241" t="str">
        <f aca="true">IF(AK$5="","",IF(AK$5&lt;TODAY()-8,0,IF(OR(HLOOKUP(AK$5,'Att. Q2'!$A$1:$BF$26,ROW()-1,FALSE())="a",HLOOKUP(AK$5,'Att. Q2'!$A$1:$BF$26,ROW()-1,FALSE())="e",HLOOKUP(AK$5,'Att. Q2'!$A$1:$BF$26,ROW()-1,FALSE())="f",HLOOKUP(AK$5,'Att. Q2'!$A$1:$BF$26,ROW()-1,FALSE())="d",HLOOKUP(AK$5,'Att. Q2'!$A$1:$BF$26,ROW()-1,FALSE())="i",HLOOKUP(AK$5-1,'Att. Q2'!$A$1:$BF$26,ROW()-1,TRUE())="a",HLOOKUP(AK$5-1,'Att. Q2'!$A$1:$BF$26,ROW()-1,TRUE())="e",HLOOKUP(AK$5-1,'Att. Q2'!$A$1:$BF$26,ROW()-1,TRUE())="f",HLOOKUP(AK$5-1,'Att. Q2'!$A$1:$BF$26,ROW()-1,TRUE())="d",HLOOKUP(AK$5-1,'Att. Q2'!$A$1:$BF$26,ROW()-1,TRUE())="i"),"Abs.","")))</f>
        <v/>
      </c>
      <c r="AL20" s="241" t="str">
        <f aca="true">IF(AL$5="","",IF(AL$5&lt;TODAY()-8,0,IF(OR(HLOOKUP(AL$5,'Att. Q2'!$A$1:$BF$26,ROW()-1,FALSE())="a",HLOOKUP(AL$5,'Att. Q2'!$A$1:$BF$26,ROW()-1,FALSE())="e",HLOOKUP(AL$5,'Att. Q2'!$A$1:$BF$26,ROW()-1,FALSE())="f",HLOOKUP(AL$5,'Att. Q2'!$A$1:$BF$26,ROW()-1,FALSE())="d",HLOOKUP(AL$5,'Att. Q2'!$A$1:$BF$26,ROW()-1,FALSE())="i",HLOOKUP(AL$5-1,'Att. Q2'!$A$1:$BF$26,ROW()-1,TRUE())="a",HLOOKUP(AL$5-1,'Att. Q2'!$A$1:$BF$26,ROW()-1,TRUE())="e",HLOOKUP(AL$5-1,'Att. Q2'!$A$1:$BF$26,ROW()-1,TRUE())="f",HLOOKUP(AL$5-1,'Att. Q2'!$A$1:$BF$26,ROW()-1,TRUE())="d",HLOOKUP(AL$5-1,'Att. Q2'!$A$1:$BF$26,ROW()-1,TRUE())="i"),"Abs.","")))</f>
        <v/>
      </c>
      <c r="AM20" s="241" t="str">
        <f aca="true">IF(AM$5="","",IF(AM$5&lt;TODAY()-8,0,IF(OR(HLOOKUP(AM$5,'Att. Q2'!$A$1:$BF$26,ROW()-1,FALSE())="a",HLOOKUP(AM$5,'Att. Q2'!$A$1:$BF$26,ROW()-1,FALSE())="e",HLOOKUP(AM$5,'Att. Q2'!$A$1:$BF$26,ROW()-1,FALSE())="f",HLOOKUP(AM$5,'Att. Q2'!$A$1:$BF$26,ROW()-1,FALSE())="d",HLOOKUP(AM$5,'Att. Q2'!$A$1:$BF$26,ROW()-1,FALSE())="i",HLOOKUP(AM$5-1,'Att. Q2'!$A$1:$BF$26,ROW()-1,TRUE())="a",HLOOKUP(AM$5-1,'Att. Q2'!$A$1:$BF$26,ROW()-1,TRUE())="e",HLOOKUP(AM$5-1,'Att. Q2'!$A$1:$BF$26,ROW()-1,TRUE())="f",HLOOKUP(AM$5-1,'Att. Q2'!$A$1:$BF$26,ROW()-1,TRUE())="d",HLOOKUP(AM$5-1,'Att. Q2'!$A$1:$BF$26,ROW()-1,TRUE())="i"),"Abs.","")))</f>
        <v/>
      </c>
      <c r="AN20" s="241" t="str">
        <f aca="true">IF(AN$5="","",IF(AN$5&lt;TODAY()-8,0,IF(OR(HLOOKUP(AN$5,'Att. Q2'!$A$1:$BF$26,ROW()-1,FALSE())="a",HLOOKUP(AN$5,'Att. Q2'!$A$1:$BF$26,ROW()-1,FALSE())="e",HLOOKUP(AN$5,'Att. Q2'!$A$1:$BF$26,ROW()-1,FALSE())="f",HLOOKUP(AN$5,'Att. Q2'!$A$1:$BF$26,ROW()-1,FALSE())="d",HLOOKUP(AN$5,'Att. Q2'!$A$1:$BF$26,ROW()-1,FALSE())="i",HLOOKUP(AN$5-1,'Att. Q2'!$A$1:$BF$26,ROW()-1,TRUE())="a",HLOOKUP(AN$5-1,'Att. Q2'!$A$1:$BF$26,ROW()-1,TRUE())="e",HLOOKUP(AN$5-1,'Att. Q2'!$A$1:$BF$26,ROW()-1,TRUE())="f",HLOOKUP(AN$5-1,'Att. Q2'!$A$1:$BF$26,ROW()-1,TRUE())="d",HLOOKUP(AN$5-1,'Att. Q2'!$A$1:$BF$26,ROW()-1,TRUE())="i"),"Abs.","")))</f>
        <v/>
      </c>
      <c r="AO20" s="242" t="str">
        <f aca="false">IF(COUNT(AE20:AN20)&gt;0,AVERAGE(AE20:AN20),"")</f>
        <v/>
      </c>
      <c r="AP20" s="244" t="str">
        <f aca="true">IF(AP$5="","",IF(AP$5&lt;TODAY()-8,0,IF(OR(HLOOKUP(AP$5,'Att. Q2'!$A$1:$BF$26,ROW()-1,FALSE())="a",HLOOKUP(AP$5,'Att. Q2'!$A$1:$BF$26,ROW()-1,FALSE())="e",HLOOKUP(AP$5,'Att. Q2'!$A$1:$BF$26,ROW()-1,FALSE())="f",HLOOKUP(AP$5,'Att. Q2'!$A$1:$BF$26,ROW()-1,FALSE())="d",HLOOKUP(AP$5,'Att. Q2'!$A$1:$BF$26,ROW()-1,FALSE())="i",HLOOKUP(AP$5,'Att. Q2'!$A$1:$BF$26,ROW()-1,FALSE())="c",HLOOKUP(AP$5-1,'Att. Q2'!$A$1:$BF$26,ROW()-1,TRUE())="a",HLOOKUP(AP$5-1,'Att. Q2'!$A$1:$BF$26,ROW()-1,TRUE())="e",HLOOKUP(AP$5-1,'Att. Q2'!$A$1:$BF$26,ROW()-1,TRUE())="f",HLOOKUP(AP$5-1,'Att. Q2'!$A$1:$BF$26,ROW()-1,TRUE())="d",HLOOKUP(AP$5-1,'Att. Q2'!$A$1:$BF$26,ROW()-1,TRUE())="i",HLOOKUP(AP$5-1,'Att. Q2'!$A$1:$BF$26,ROW()-1,TRUE())="c"),"Abs.","")))</f>
        <v/>
      </c>
      <c r="AQ20" s="244" t="str">
        <f aca="true">IF(AQ$5="","",IF(AQ$5&lt;TODAY()-8,0,IF(OR(HLOOKUP(AQ$5,'Att. Q2'!$A$1:$BF$26,ROW()-1,FALSE())="a",HLOOKUP(AQ$5,'Att. Q2'!$A$1:$BF$26,ROW()-1,FALSE())="e",HLOOKUP(AQ$5,'Att. Q2'!$A$1:$BF$26,ROW()-1,FALSE())="f",HLOOKUP(AQ$5,'Att. Q2'!$A$1:$BF$26,ROW()-1,FALSE())="d",HLOOKUP(AQ$5,'Att. Q2'!$A$1:$BF$26,ROW()-1,FALSE())="i",HLOOKUP(AQ$5,'Att. Q2'!$A$1:$BF$26,ROW()-1,FALSE())="c",HLOOKUP(AQ$5-1,'Att. Q2'!$A$1:$BF$26,ROW()-1,TRUE())="a",HLOOKUP(AQ$5-1,'Att. Q2'!$A$1:$BF$26,ROW()-1,TRUE())="e",HLOOKUP(AQ$5-1,'Att. Q2'!$A$1:$BF$26,ROW()-1,TRUE())="f",HLOOKUP(AQ$5-1,'Att. Q2'!$A$1:$BF$26,ROW()-1,TRUE())="d",HLOOKUP(AQ$5-1,'Att. Q2'!$A$1:$BF$26,ROW()-1,TRUE())="i",HLOOKUP(AQ$5-1,'Att. Q2'!$A$1:$BF$26,ROW()-1,TRUE())="c"),"Abs.","")))</f>
        <v/>
      </c>
      <c r="AR20" s="244" t="str">
        <f aca="true">IF(AR$5="","",IF(AR$5&lt;TODAY()-8,0,IF(OR(HLOOKUP(AR$5,'Att. Q2'!$A$1:$BF$26,ROW()-1,FALSE())="a",HLOOKUP(AR$5,'Att. Q2'!$A$1:$BF$26,ROW()-1,FALSE())="e",HLOOKUP(AR$5,'Att. Q2'!$A$1:$BF$26,ROW()-1,FALSE())="f",HLOOKUP(AR$5,'Att. Q2'!$A$1:$BF$26,ROW()-1,FALSE())="d",HLOOKUP(AR$5,'Att. Q2'!$A$1:$BF$26,ROW()-1,FALSE())="i",HLOOKUP(AR$5,'Att. Q2'!$A$1:$BF$26,ROW()-1,FALSE())="c",HLOOKUP(AR$5-1,'Att. Q2'!$A$1:$BF$26,ROW()-1,TRUE())="a",HLOOKUP(AR$5-1,'Att. Q2'!$A$1:$BF$26,ROW()-1,TRUE())="e",HLOOKUP(AR$5-1,'Att. Q2'!$A$1:$BF$26,ROW()-1,TRUE())="f",HLOOKUP(AR$5-1,'Att. Q2'!$A$1:$BF$26,ROW()-1,TRUE())="d",HLOOKUP(AR$5-1,'Att. Q2'!$A$1:$BF$26,ROW()-1,TRUE())="i",HLOOKUP(AR$5-1,'Att. Q2'!$A$1:$BF$26,ROW()-1,TRUE())="c"),"Abs.","")))</f>
        <v/>
      </c>
      <c r="AS20" s="244" t="str">
        <f aca="true">IF(AS$5="","",IF(AS$5&lt;TODAY()-8,0,IF(OR(HLOOKUP(AS$5,'Att. Q2'!$A$1:$BF$26,ROW()-1,FALSE())="a",HLOOKUP(AS$5,'Att. Q2'!$A$1:$BF$26,ROW()-1,FALSE())="e",HLOOKUP(AS$5,'Att. Q2'!$A$1:$BF$26,ROW()-1,FALSE())="f",HLOOKUP(AS$5,'Att. Q2'!$A$1:$BF$26,ROW()-1,FALSE())="d",HLOOKUP(AS$5,'Att. Q2'!$A$1:$BF$26,ROW()-1,FALSE())="i",HLOOKUP(AS$5,'Att. Q2'!$A$1:$BF$26,ROW()-1,FALSE())="c",HLOOKUP(AS$5-1,'Att. Q2'!$A$1:$BF$26,ROW()-1,TRUE())="a",HLOOKUP(AS$5-1,'Att. Q2'!$A$1:$BF$26,ROW()-1,TRUE())="e",HLOOKUP(AS$5-1,'Att. Q2'!$A$1:$BF$26,ROW()-1,TRUE())="f",HLOOKUP(AS$5-1,'Att. Q2'!$A$1:$BF$26,ROW()-1,TRUE())="d",HLOOKUP(AS$5-1,'Att. Q2'!$A$1:$BF$26,ROW()-1,TRUE())="i",HLOOKUP(AS$5-1,'Att. Q2'!$A$1:$BF$26,ROW()-1,TRUE())="c"),"Abs.","")))</f>
        <v/>
      </c>
      <c r="AT20" s="244" t="str">
        <f aca="true">IF(AT$5="","",IF(AT$5&lt;TODAY()-8,0,IF(OR(HLOOKUP(AT$5,'Att. Q2'!$A$1:$BF$26,ROW()-1,FALSE())="a",HLOOKUP(AT$5,'Att. Q2'!$A$1:$BF$26,ROW()-1,FALSE())="e",HLOOKUP(AT$5,'Att. Q2'!$A$1:$BF$26,ROW()-1,FALSE())="f",HLOOKUP(AT$5,'Att. Q2'!$A$1:$BF$26,ROW()-1,FALSE())="d",HLOOKUP(AT$5,'Att. Q2'!$A$1:$BF$26,ROW()-1,FALSE())="i",HLOOKUP(AT$5,'Att. Q2'!$A$1:$BF$26,ROW()-1,FALSE())="c",HLOOKUP(AT$5-1,'Att. Q2'!$A$1:$BF$26,ROW()-1,TRUE())="a",HLOOKUP(AT$5-1,'Att. Q2'!$A$1:$BF$26,ROW()-1,TRUE())="e",HLOOKUP(AT$5-1,'Att. Q2'!$A$1:$BF$26,ROW()-1,TRUE())="f",HLOOKUP(AT$5-1,'Att. Q2'!$A$1:$BF$26,ROW()-1,TRUE())="d",HLOOKUP(AT$5-1,'Att. Q2'!$A$1:$BF$26,ROW()-1,TRUE())="i",HLOOKUP(AT$5-1,'Att. Q2'!$A$1:$BF$26,ROW()-1,TRUE())="c"),"Abs.","")))</f>
        <v/>
      </c>
      <c r="AU20" s="244" t="str">
        <f aca="true">IF(AU$5="","",IF(AU$5&lt;TODAY()-8,0,IF(OR(HLOOKUP(AU$5,'Att. Q2'!$A$1:$BF$26,ROW()-1,FALSE())="a",HLOOKUP(AU$5,'Att. Q2'!$A$1:$BF$26,ROW()-1,FALSE())="e",HLOOKUP(AU$5,'Att. Q2'!$A$1:$BF$26,ROW()-1,FALSE())="f",HLOOKUP(AU$5,'Att. Q2'!$A$1:$BF$26,ROW()-1,FALSE())="d",HLOOKUP(AU$5,'Att. Q2'!$A$1:$BF$26,ROW()-1,FALSE())="i",HLOOKUP(AU$5,'Att. Q2'!$A$1:$BF$26,ROW()-1,FALSE())="c",HLOOKUP(AU$5-1,'Att. Q2'!$A$1:$BF$26,ROW()-1,TRUE())="a",HLOOKUP(AU$5-1,'Att. Q2'!$A$1:$BF$26,ROW()-1,TRUE())="e",HLOOKUP(AU$5-1,'Att. Q2'!$A$1:$BF$26,ROW()-1,TRUE())="f",HLOOKUP(AU$5-1,'Att. Q2'!$A$1:$BF$26,ROW()-1,TRUE())="d",HLOOKUP(AU$5-1,'Att. Q2'!$A$1:$BF$26,ROW()-1,TRUE())="i",HLOOKUP(AU$5-1,'Att. Q2'!$A$1:$BF$26,ROW()-1,TRUE())="c"),"Abs.","")))</f>
        <v/>
      </c>
      <c r="AV20" s="244" t="str">
        <f aca="true">IF(AV$5="","",IF(AV$5&lt;TODAY()-8,0,IF(OR(HLOOKUP(AV$5,'Att. Q2'!$A$1:$BF$26,ROW()-1,FALSE())="a",HLOOKUP(AV$5,'Att. Q2'!$A$1:$BF$26,ROW()-1,FALSE())="e",HLOOKUP(AV$5,'Att. Q2'!$A$1:$BF$26,ROW()-1,FALSE())="f",HLOOKUP(AV$5,'Att. Q2'!$A$1:$BF$26,ROW()-1,FALSE())="d",HLOOKUP(AV$5,'Att. Q2'!$A$1:$BF$26,ROW()-1,FALSE())="i",HLOOKUP(AV$5,'Att. Q2'!$A$1:$BF$26,ROW()-1,FALSE())="c",HLOOKUP(AV$5-1,'Att. Q2'!$A$1:$BF$26,ROW()-1,TRUE())="a",HLOOKUP(AV$5-1,'Att. Q2'!$A$1:$BF$26,ROW()-1,TRUE())="e",HLOOKUP(AV$5-1,'Att. Q2'!$A$1:$BF$26,ROW()-1,TRUE())="f",HLOOKUP(AV$5-1,'Att. Q2'!$A$1:$BF$26,ROW()-1,TRUE())="d",HLOOKUP(AV$5-1,'Att. Q2'!$A$1:$BF$26,ROW()-1,TRUE())="i",HLOOKUP(AV$5-1,'Att. Q2'!$A$1:$BF$26,ROW()-1,TRUE())="c"),"Abs.","")))</f>
        <v/>
      </c>
      <c r="AW20" s="244" t="str">
        <f aca="true">IF(AW$5="","",IF(AW$5&lt;TODAY()-8,0,IF(OR(HLOOKUP(AW$5,'Att. Q2'!$A$1:$BF$26,ROW()-1,FALSE())="a",HLOOKUP(AW$5,'Att. Q2'!$A$1:$BF$26,ROW()-1,FALSE())="e",HLOOKUP(AW$5,'Att. Q2'!$A$1:$BF$26,ROW()-1,FALSE())="f",HLOOKUP(AW$5,'Att. Q2'!$A$1:$BF$26,ROW()-1,FALSE())="d",HLOOKUP(AW$5,'Att. Q2'!$A$1:$BF$26,ROW()-1,FALSE())="i",HLOOKUP(AW$5,'Att. Q2'!$A$1:$BF$26,ROW()-1,FALSE())="c",HLOOKUP(AW$5-1,'Att. Q2'!$A$1:$BF$26,ROW()-1,TRUE())="a",HLOOKUP(AW$5-1,'Att. Q2'!$A$1:$BF$26,ROW()-1,TRUE())="e",HLOOKUP(AW$5-1,'Att. Q2'!$A$1:$BF$26,ROW()-1,TRUE())="f",HLOOKUP(AW$5-1,'Att. Q2'!$A$1:$BF$26,ROW()-1,TRUE())="d",HLOOKUP(AW$5-1,'Att. Q2'!$A$1:$BF$26,ROW()-1,TRUE())="i",HLOOKUP(AW$5-1,'Att. Q2'!$A$1:$BF$26,ROW()-1,TRUE())="c"),"Abs.","")))</f>
        <v/>
      </c>
      <c r="AX20" s="244" t="str">
        <f aca="true">IF(AX$5="","",IF(AX$5&lt;TODAY()-8,0,IF(OR(HLOOKUP(AX$5,'Att. Q2'!$A$1:$BF$26,ROW()-1,FALSE())="a",HLOOKUP(AX$5,'Att. Q2'!$A$1:$BF$26,ROW()-1,FALSE())="e",HLOOKUP(AX$5,'Att. Q2'!$A$1:$BF$26,ROW()-1,FALSE())="f",HLOOKUP(AX$5,'Att. Q2'!$A$1:$BF$26,ROW()-1,FALSE())="d",HLOOKUP(AX$5,'Att. Q2'!$A$1:$BF$26,ROW()-1,FALSE())="i",HLOOKUP(AX$5,'Att. Q2'!$A$1:$BF$26,ROW()-1,FALSE())="c",HLOOKUP(AX$5-1,'Att. Q2'!$A$1:$BF$26,ROW()-1,TRUE())="a",HLOOKUP(AX$5-1,'Att. Q2'!$A$1:$BF$26,ROW()-1,TRUE())="e",HLOOKUP(AX$5-1,'Att. Q2'!$A$1:$BF$26,ROW()-1,TRUE())="f",HLOOKUP(AX$5-1,'Att. Q2'!$A$1:$BF$26,ROW()-1,TRUE())="d",HLOOKUP(AX$5-1,'Att. Q2'!$A$1:$BF$26,ROW()-1,TRUE())="i",HLOOKUP(AX$5-1,'Att. Q2'!$A$1:$BF$26,ROW()-1,TRUE())="c"),"Abs.","")))</f>
        <v/>
      </c>
      <c r="AY20" s="244" t="str">
        <f aca="true">IF(AY$5="","",IF(AY$5&lt;TODAY()-8,0,IF(OR(HLOOKUP(AY$5,'Att. Q2'!$A$1:$BF$26,ROW()-1,FALSE())="a",HLOOKUP(AY$5,'Att. Q2'!$A$1:$BF$26,ROW()-1,FALSE())="e",HLOOKUP(AY$5,'Att. Q2'!$A$1:$BF$26,ROW()-1,FALSE())="f",HLOOKUP(AY$5,'Att. Q2'!$A$1:$BF$26,ROW()-1,FALSE())="d",HLOOKUP(AY$5,'Att. Q2'!$A$1:$BF$26,ROW()-1,FALSE())="i",HLOOKUP(AY$5,'Att. Q2'!$A$1:$BF$26,ROW()-1,FALSE())="c",HLOOKUP(AY$5-1,'Att. Q2'!$A$1:$BF$26,ROW()-1,TRUE())="a",HLOOKUP(AY$5-1,'Att. Q2'!$A$1:$BF$26,ROW()-1,TRUE())="e",HLOOKUP(AY$5-1,'Att. Q2'!$A$1:$BF$26,ROW()-1,TRUE())="f",HLOOKUP(AY$5-1,'Att. Q2'!$A$1:$BF$26,ROW()-1,TRUE())="d",HLOOKUP(AY$5-1,'Att. Q2'!$A$1:$BF$26,ROW()-1,TRUE())="i",HLOOKUP(AY$5-1,'Att. Q2'!$A$1:$BF$26,ROW()-1,TRUE())="c"),"Abs.","")))</f>
        <v/>
      </c>
      <c r="AZ20" s="244" t="str">
        <f aca="true">IF(AZ$5="","",IF(AZ$5&lt;TODAY()-8,0,IF(OR(HLOOKUP(AZ$5,'Att. Q2'!$A$1:$BF$26,ROW()-1,FALSE())="a",HLOOKUP(AZ$5,'Att. Q2'!$A$1:$BF$26,ROW()-1,FALSE())="e",HLOOKUP(AZ$5,'Att. Q2'!$A$1:$BF$26,ROW()-1,FALSE())="f",HLOOKUP(AZ$5,'Att. Q2'!$A$1:$BF$26,ROW()-1,FALSE())="d",HLOOKUP(AZ$5,'Att. Q2'!$A$1:$BF$26,ROW()-1,FALSE())="i",HLOOKUP(AZ$5,'Att. Q2'!$A$1:$BF$26,ROW()-1,FALSE())="c",HLOOKUP(AZ$5-1,'Att. Q2'!$A$1:$BF$26,ROW()-1,TRUE())="a",HLOOKUP(AZ$5-1,'Att. Q2'!$A$1:$BF$26,ROW()-1,TRUE())="e",HLOOKUP(AZ$5-1,'Att. Q2'!$A$1:$BF$26,ROW()-1,TRUE())="f",HLOOKUP(AZ$5-1,'Att. Q2'!$A$1:$BF$26,ROW()-1,TRUE())="d",HLOOKUP(AZ$5-1,'Att. Q2'!$A$1:$BF$26,ROW()-1,TRUE())="i",HLOOKUP(AZ$5-1,'Att. Q2'!$A$1:$BF$26,ROW()-1,TRUE())="c"),"Abs.","")))</f>
        <v/>
      </c>
      <c r="BA20" s="244" t="str">
        <f aca="true">IF(BA$5="","",IF(BA$5&lt;TODAY()-8,0,IF(OR(HLOOKUP(BA$5,'Att. Q2'!$A$1:$BF$26,ROW()-1,FALSE())="a",HLOOKUP(BA$5,'Att. Q2'!$A$1:$BF$26,ROW()-1,FALSE())="e",HLOOKUP(BA$5,'Att. Q2'!$A$1:$BF$26,ROW()-1,FALSE())="f",HLOOKUP(BA$5,'Att. Q2'!$A$1:$BF$26,ROW()-1,FALSE())="d",HLOOKUP(BA$5,'Att. Q2'!$A$1:$BF$26,ROW()-1,FALSE())="i",HLOOKUP(BA$5,'Att. Q2'!$A$1:$BF$26,ROW()-1,FALSE())="c",HLOOKUP(BA$5-1,'Att. Q2'!$A$1:$BF$26,ROW()-1,TRUE())="a",HLOOKUP(BA$5-1,'Att. Q2'!$A$1:$BF$26,ROW()-1,TRUE())="e",HLOOKUP(BA$5-1,'Att. Q2'!$A$1:$BF$26,ROW()-1,TRUE())="f",HLOOKUP(BA$5-1,'Att. Q2'!$A$1:$BF$26,ROW()-1,TRUE())="d",HLOOKUP(BA$5-1,'Att. Q2'!$A$1:$BF$26,ROW()-1,TRUE())="i",HLOOKUP(BA$5-1,'Att. Q2'!$A$1:$BF$26,ROW()-1,TRUE())="c"),"Abs.","")))</f>
        <v/>
      </c>
      <c r="BB20" s="244" t="str">
        <f aca="true">IF(BB$5="","",IF(BB$5&lt;TODAY()-8,0,IF(OR(HLOOKUP(BB$5,'Att. Q2'!$A$1:$BF$26,ROW()-1,FALSE())="a",HLOOKUP(BB$5,'Att. Q2'!$A$1:$BF$26,ROW()-1,FALSE())="e",HLOOKUP(BB$5,'Att. Q2'!$A$1:$BF$26,ROW()-1,FALSE())="f",HLOOKUP(BB$5,'Att. Q2'!$A$1:$BF$26,ROW()-1,FALSE())="d",HLOOKUP(BB$5,'Att. Q2'!$A$1:$BF$26,ROW()-1,FALSE())="i",HLOOKUP(BB$5,'Att. Q2'!$A$1:$BF$26,ROW()-1,FALSE())="c",HLOOKUP(BB$5-1,'Att. Q2'!$A$1:$BF$26,ROW()-1,TRUE())="a",HLOOKUP(BB$5-1,'Att. Q2'!$A$1:$BF$26,ROW()-1,TRUE())="e",HLOOKUP(BB$5-1,'Att. Q2'!$A$1:$BF$26,ROW()-1,TRUE())="f",HLOOKUP(BB$5-1,'Att. Q2'!$A$1:$BF$26,ROW()-1,TRUE())="d",HLOOKUP(BB$5-1,'Att. Q2'!$A$1:$BF$26,ROW()-1,TRUE())="i",HLOOKUP(BB$5-1,'Att. Q2'!$A$1:$BF$26,ROW()-1,TRUE())="c"),"Abs.","")))</f>
        <v/>
      </c>
      <c r="BC20" s="244" t="str">
        <f aca="true">IF(BC$5="","",IF(BC$5&lt;TODAY()-8,0,IF(OR(HLOOKUP(BC$5,'Att. Q2'!$A$1:$BF$26,ROW()-1,FALSE())="a",HLOOKUP(BC$5,'Att. Q2'!$A$1:$BF$26,ROW()-1,FALSE())="e",HLOOKUP(BC$5,'Att. Q2'!$A$1:$BF$26,ROW()-1,FALSE())="f",HLOOKUP(BC$5,'Att. Q2'!$A$1:$BF$26,ROW()-1,FALSE())="d",HLOOKUP(BC$5,'Att. Q2'!$A$1:$BF$26,ROW()-1,FALSE())="i",HLOOKUP(BC$5,'Att. Q2'!$A$1:$BF$26,ROW()-1,FALSE())="c",HLOOKUP(BC$5-1,'Att. Q2'!$A$1:$BF$26,ROW()-1,TRUE())="a",HLOOKUP(BC$5-1,'Att. Q2'!$A$1:$BF$26,ROW()-1,TRUE())="e",HLOOKUP(BC$5-1,'Att. Q2'!$A$1:$BF$26,ROW()-1,TRUE())="f",HLOOKUP(BC$5-1,'Att. Q2'!$A$1:$BF$26,ROW()-1,TRUE())="d",HLOOKUP(BC$5-1,'Att. Q2'!$A$1:$BF$26,ROW()-1,TRUE())="i",HLOOKUP(BC$5-1,'Att. Q2'!$A$1:$BF$26,ROW()-1,TRUE())="c"),"Abs.","")))</f>
        <v/>
      </c>
      <c r="BD20" s="244" t="str">
        <f aca="true">IF(BD$5="","",IF(BD$5&lt;TODAY()-8,0,IF(OR(HLOOKUP(BD$5,'Att. Q2'!$A$1:$BF$26,ROW()-1,FALSE())="a",HLOOKUP(BD$5,'Att. Q2'!$A$1:$BF$26,ROW()-1,FALSE())="e",HLOOKUP(BD$5,'Att. Q2'!$A$1:$BF$26,ROW()-1,FALSE())="f",HLOOKUP(BD$5,'Att. Q2'!$A$1:$BF$26,ROW()-1,FALSE())="d",HLOOKUP(BD$5,'Att. Q2'!$A$1:$BF$26,ROW()-1,FALSE())="i",HLOOKUP(BD$5,'Att. Q2'!$A$1:$BF$26,ROW()-1,FALSE())="c",HLOOKUP(BD$5-1,'Att. Q2'!$A$1:$BF$26,ROW()-1,TRUE())="a",HLOOKUP(BD$5-1,'Att. Q2'!$A$1:$BF$26,ROW()-1,TRUE())="e",HLOOKUP(BD$5-1,'Att. Q2'!$A$1:$BF$26,ROW()-1,TRUE())="f",HLOOKUP(BD$5-1,'Att. Q2'!$A$1:$BF$26,ROW()-1,TRUE())="d",HLOOKUP(BD$5-1,'Att. Q2'!$A$1:$BF$26,ROW()-1,TRUE())="i",HLOOKUP(BD$5-1,'Att. Q2'!$A$1:$BF$26,ROW()-1,TRUE())="c"),"Abs.","")))</f>
        <v/>
      </c>
      <c r="BE20" s="244" t="str">
        <f aca="true">IF(BE$5="","",IF(BE$5&lt;TODAY()-8,0,IF(OR(HLOOKUP(BE$5,'Att. Q2'!$A$1:$BF$26,ROW()-1,FALSE())="a",HLOOKUP(BE$5,'Att. Q2'!$A$1:$BF$26,ROW()-1,FALSE())="e",HLOOKUP(BE$5,'Att. Q2'!$A$1:$BF$26,ROW()-1,FALSE())="f",HLOOKUP(BE$5,'Att. Q2'!$A$1:$BF$26,ROW()-1,FALSE())="d",HLOOKUP(BE$5,'Att. Q2'!$A$1:$BF$26,ROW()-1,FALSE())="i",HLOOKUP(BE$5,'Att. Q2'!$A$1:$BF$26,ROW()-1,FALSE())="c",HLOOKUP(BE$5-1,'Att. Q2'!$A$1:$BF$26,ROW()-1,TRUE())="a",HLOOKUP(BE$5-1,'Att. Q2'!$A$1:$BF$26,ROW()-1,TRUE())="e",HLOOKUP(BE$5-1,'Att. Q2'!$A$1:$BF$26,ROW()-1,TRUE())="f",HLOOKUP(BE$5-1,'Att. Q2'!$A$1:$BF$26,ROW()-1,TRUE())="d",HLOOKUP(BE$5-1,'Att. Q2'!$A$1:$BF$26,ROW()-1,TRUE())="i",HLOOKUP(BE$5-1,'Att. Q2'!$A$1:$BF$26,ROW()-1,TRUE())="c"),"Abs.","")))</f>
        <v/>
      </c>
      <c r="BF20" s="244" t="str">
        <f aca="true">IF(BF$5="","",IF(BF$5&lt;TODAY()-8,0,IF(OR(HLOOKUP(BF$5,'Att. Q2'!$A$1:$BF$26,ROW()-1,FALSE())="a",HLOOKUP(BF$5,'Att. Q2'!$A$1:$BF$26,ROW()-1,FALSE())="e",HLOOKUP(BF$5,'Att. Q2'!$A$1:$BF$26,ROW()-1,FALSE())="f",HLOOKUP(BF$5,'Att. Q2'!$A$1:$BF$26,ROW()-1,FALSE())="d",HLOOKUP(BF$5,'Att. Q2'!$A$1:$BF$26,ROW()-1,FALSE())="i",HLOOKUP(BF$5,'Att. Q2'!$A$1:$BF$26,ROW()-1,FALSE())="c",HLOOKUP(BF$5-1,'Att. Q2'!$A$1:$BF$26,ROW()-1,TRUE())="a",HLOOKUP(BF$5-1,'Att. Q2'!$A$1:$BF$26,ROW()-1,TRUE())="e",HLOOKUP(BF$5-1,'Att. Q2'!$A$1:$BF$26,ROW()-1,TRUE())="f",HLOOKUP(BF$5-1,'Att. Q2'!$A$1:$BF$26,ROW()-1,TRUE())="d",HLOOKUP(BF$5-1,'Att. Q2'!$A$1:$BF$26,ROW()-1,TRUE())="i",HLOOKUP(BF$5-1,'Att. Q2'!$A$1:$BF$26,ROW()-1,TRUE())="c"),"Abs.","")))</f>
        <v/>
      </c>
      <c r="BG20" s="244" t="str">
        <f aca="true">IF(BG$5="","",IF(BG$5&lt;TODAY()-8,0,IF(OR(HLOOKUP(BG$5,'Att. Q2'!$A$1:$BF$26,ROW()-1,FALSE())="a",HLOOKUP(BG$5,'Att. Q2'!$A$1:$BF$26,ROW()-1,FALSE())="e",HLOOKUP(BG$5,'Att. Q2'!$A$1:$BF$26,ROW()-1,FALSE())="f",HLOOKUP(BG$5,'Att. Q2'!$A$1:$BF$26,ROW()-1,FALSE())="d",HLOOKUP(BG$5,'Att. Q2'!$A$1:$BF$26,ROW()-1,FALSE())="i",HLOOKUP(BG$5,'Att. Q2'!$A$1:$BF$26,ROW()-1,FALSE())="c",HLOOKUP(BG$5-1,'Att. Q2'!$A$1:$BF$26,ROW()-1,TRUE())="a",HLOOKUP(BG$5-1,'Att. Q2'!$A$1:$BF$26,ROW()-1,TRUE())="e",HLOOKUP(BG$5-1,'Att. Q2'!$A$1:$BF$26,ROW()-1,TRUE())="f",HLOOKUP(BG$5-1,'Att. Q2'!$A$1:$BF$26,ROW()-1,TRUE())="d",HLOOKUP(BG$5-1,'Att. Q2'!$A$1:$BF$26,ROW()-1,TRUE())="i",HLOOKUP(BG$5-1,'Att. Q2'!$A$1:$BF$26,ROW()-1,TRUE())="c"),"Abs.","")))</f>
        <v/>
      </c>
      <c r="BH20" s="244" t="str">
        <f aca="true">IF(BH$5="","",IF(BH$5&lt;TODAY()-8,0,IF(OR(HLOOKUP(BH$5,'Att. Q2'!$A$1:$BF$26,ROW()-1,FALSE())="a",HLOOKUP(BH$5,'Att. Q2'!$A$1:$BF$26,ROW()-1,FALSE())="e",HLOOKUP(BH$5,'Att. Q2'!$A$1:$BF$26,ROW()-1,FALSE())="f",HLOOKUP(BH$5,'Att. Q2'!$A$1:$BF$26,ROW()-1,FALSE())="d",HLOOKUP(BH$5,'Att. Q2'!$A$1:$BF$26,ROW()-1,FALSE())="i",HLOOKUP(BH$5,'Att. Q2'!$A$1:$BF$26,ROW()-1,FALSE())="c",HLOOKUP(BH$5-1,'Att. Q2'!$A$1:$BF$26,ROW()-1,TRUE())="a",HLOOKUP(BH$5-1,'Att. Q2'!$A$1:$BF$26,ROW()-1,TRUE())="e",HLOOKUP(BH$5-1,'Att. Q2'!$A$1:$BF$26,ROW()-1,TRUE())="f",HLOOKUP(BH$5-1,'Att. Q2'!$A$1:$BF$26,ROW()-1,TRUE())="d",HLOOKUP(BH$5-1,'Att. Q2'!$A$1:$BF$26,ROW()-1,TRUE())="i",HLOOKUP(BH$5-1,'Att. Q2'!$A$1:$BF$26,ROW()-1,TRUE())="c"),"Abs.","")))</f>
        <v/>
      </c>
      <c r="BI20" s="244" t="n">
        <f aca="false">COUNTIF(AP20:BH20,"=0")</f>
        <v>0</v>
      </c>
      <c r="BJ20" s="244" t="str">
        <f aca="false">IF(COUNT(AP20:BH20)&gt;0,100*COUNTIF(AP20:BH20,"&gt;0")/COUNT(AP20:BH20),"")</f>
        <v/>
      </c>
      <c r="BK20" s="245" t="str">
        <f aca="false">IF(COUNT(AP20:BH20)&gt;0,(SUM(AP20:BH20))/COUNT(AP20:BH20),"")</f>
        <v/>
      </c>
      <c r="BL20" s="241"/>
      <c r="BM20" s="241"/>
      <c r="BN20" s="241" t="n">
        <f aca="false">MIN(SUM(IF(COUNT(K20:N20)&gt;0,O20*COUNT(K20:N20)*Info!B$2/100,0),IF(COUNT(P20:Y20)&gt;0,Z20*COUNT(P20:Y20)*Info!B19/100,0),IF(COUNT(AC20)&gt;0,AD20*COUNT(AC20)*Info!B$3/100,0),IF(COUNT(AE20:AN20)&gt;0,AO20*COUNT(AE20:AN20)*Info!B$4/100,0),IF(COUNT(AP20:BH20)&gt;0,BK20*COUNT(AP20:BH20)*Info!B$6/10,0),BL20-BM20,Info!B$8),BO20)</f>
        <v>0</v>
      </c>
      <c r="BO20" s="241" t="n">
        <f aca="false">COUNT(K20:N20)*Info!B$2+COUNT(P20:Y20)*Info!B19+COUNT(AC20)*Info!B$3+COUNT(AE20:AN20)*Info!B$4+COUNT(AP20:BH20)*Info!B$6</f>
        <v>0</v>
      </c>
      <c r="BP20" s="241"/>
      <c r="BQ20" s="242" t="str">
        <f aca="false">IF(BP20="","",BP20)</f>
        <v/>
      </c>
      <c r="BR20" s="246" t="s">
        <v>172</v>
      </c>
      <c r="BS20" s="246" t="str">
        <f aca="false">IF(OR(BR20="Yes",F20&gt;4,SUM('Gr. Q1'!F20,'Gr. Q2'!F20,'Gr. Q3'!F20,'Gr. Q4'!F20)&gt;16),"Yes","No")</f>
        <v>No</v>
      </c>
      <c r="BT20" s="247" t="str">
        <f aca="false">IF(BO20=0,"",MAX(IF(BS20="Yes",MIN(64,(Info!B$9*BQ20+(1-Info!B$9)*100*BN20/BO20)),Info!B$9*IF(BQ20="",(100*BN20/BO20),BQ20)+(1-Info!B$9)*100*BN20/BO20),55))</f>
        <v/>
      </c>
      <c r="BU20" s="247" t="str">
        <f aca="false">IF(BT20="","",BT20)</f>
        <v/>
      </c>
      <c r="BV20" s="239" t="str">
        <f aca="false">IF(F20&gt;5,"F",IF($BU20&lt;&gt;"",IF($BU20&gt;=90,"A",IF($BU20&gt;=80,"B",IF($BU20&gt;=70,"C",IF($BU20&gt;=65,"D","F")))),""))</f>
        <v/>
      </c>
      <c r="BW20" s="239" t="str">
        <f aca="false">IF(BU20="","",IF(AND($BV20&lt;&gt;"F",$BV20&lt;&gt;"D"),IF($BU20=100,"+",IF((MOD($BU20,10))&gt;=7,"+",IF((MOD($BU20,10))&lt;3,"-",""))),IF(BS20="Yes","*","")))</f>
        <v/>
      </c>
      <c r="BX20" s="248" t="str">
        <f aca="false">CONCATENATE(BV20,BW20)</f>
        <v/>
      </c>
      <c r="BY20" s="249" t="n">
        <f aca="false">IF(ISBLANK(Parents!J16),65,Parents!J16)</f>
        <v>65</v>
      </c>
      <c r="BZ20" s="249" t="n">
        <f aca="false">IF(ISBLANK(Parents!K16),64,Parents!K16)</f>
        <v>64</v>
      </c>
      <c r="CA20" s="249" t="str">
        <f aca="false">IF(BO20&gt;0,RANK($BT20,$BT$6:$BT$27,0),"n/a")</f>
        <v>n/a</v>
      </c>
      <c r="CB20" s="239" t="e">
        <f aca="false">CONCATENATE(CC20,CD20,CE20,CF20,CG20,CH20,CI20,CJ20,CK20,CL20,CM20,CN20,CO20,CP20,CQ20,CR20,CS20,CT20,CU20,CV20,CW20,CX20,CY20,CZ20,DA20,DB20)</f>
        <v>#REF!</v>
      </c>
      <c r="CC20" s="239" t="str">
        <f aca="false">IF(AND($F20&gt;1,F20&gt;($D$2-1),$CE20="",$CD20=""),"01 ","")</f>
        <v/>
      </c>
      <c r="CD20" s="239" t="str">
        <f aca="false">IF(AND(F20&gt;1,F20&gt;$D$2,$CE20=""),"02 ","")</f>
        <v/>
      </c>
      <c r="CE20" s="239" t="str">
        <f aca="false">IF(BS20="Yes","04 ","")</f>
        <v/>
      </c>
      <c r="CF20" s="239" t="str">
        <f aca="false">IF(E20&gt;F$2,"05 ","")</f>
        <v/>
      </c>
      <c r="CG20" s="239" t="str">
        <f aca="false">IF(AND(COUNT(L20:O20,AE20:AN20)&gt;0,MIN(L20:O20,AE20:AN20)=0),"06 ","")</f>
        <v/>
      </c>
      <c r="CH20" s="239" t="str">
        <f aca="false">IF(AND(COUNT(K20:N20)&gt;0,O20&gt;=90,COUNT(AC20)&gt;0,AD20&gt;=90,COUNT(P20:Y20)&gt;0,Z20&gt;=90,COUNT(AE20:AN20)&gt;0,AO20&gt;=90,COUNT(AP20:BH20)&gt;0,BK20&gt;=9,BI20=0,MAX(AB20)=0),"09 ","")</f>
        <v/>
      </c>
      <c r="CI20" s="239" t="str">
        <f aca="false">IF(BL20&gt;10,"10 ","")</f>
        <v/>
      </c>
      <c r="CJ20" s="239" t="str">
        <f aca="false">IF(D20&gt;0,"14 ","")</f>
        <v/>
      </c>
      <c r="CK20" s="239" t="str">
        <f aca="false">IF(COUNT(AA20)&gt;0,IF(AVERAGE(AA20)&gt;=90,"19 ",""),"")</f>
        <v/>
      </c>
      <c r="CL20" s="239" t="str">
        <f aca="false">IF(AND(COUNT(AC20)&gt;0,AD20&gt;=90,COUNT(P20:Y20)&gt;0,Z20&gt;=90,COUNT(AP20:BH20)&gt;0,BK20&gt;=9,BI20=0,MAX(AB20=0)),"20 ","")</f>
        <v/>
      </c>
      <c r="CM20" s="239" t="str">
        <f aca="false">IF(NOT(CK20=""),"24 ","")</f>
        <v/>
      </c>
      <c r="CN20" s="239" t="str">
        <f aca="false">IF(AND(BO20&gt;200,AND(NOT(CR20=""),BT20&gt;MAX(70,BZ20))),"29 ","")</f>
        <v/>
      </c>
      <c r="CO20" s="239" t="str">
        <f aca="true">IF(AND(NOT(CR20=""),BT20&lt;MAX(70,BZ20),TODAY()&gt;='Att. Q2'!$AK$1),"37 ","")</f>
        <v/>
      </c>
      <c r="CP20" s="239" t="str">
        <f aca="false">IF(COUNTIF(AP20:BH20,0)&gt;0,"39 ","")</f>
        <v/>
      </c>
      <c r="CQ20" s="239" t="str">
        <f aca="true">IF(AND(BT20&lt;MAX(70,BZ20),TODAY()&lt;='Att. Q2'!AL$1),"40 ","")</f>
        <v/>
      </c>
      <c r="CR20" s="239"/>
      <c r="CS20" s="239" t="str">
        <f aca="false">IF(COUNT(K20:N20)&gt;0,IF(O20&lt;BT20*0.8,"42 ",""),"")</f>
        <v/>
      </c>
      <c r="CT20" s="239" t="str">
        <f aca="false">IF(AD20&lt;70,"43 ","")</f>
        <v/>
      </c>
      <c r="CU20" s="239" t="e">
        <f aca="false">IF(OR(IF(COUNT(K20:N20)&gt;1,STDEV(K20:N20)&gt;15),IF(COUNT(AA20,#REF!,#REF!)&gt;1,STDEV(AA20,#REF!,#REF!)&gt;15),IF(COUNT(AE20:AN20)&gt;1,STDEV(AE20:AN20)&gt;15)),"53 ","")</f>
        <v>#REF!</v>
      </c>
      <c r="CV20" s="239" t="str">
        <f aca="false">IF(COUNT('Final Ave.'!$E17:$H17)&gt;0,IF('Final Ave.'!$I17&lt;65,"57 ",""),"")</f>
        <v/>
      </c>
      <c r="CW20" s="239" t="str">
        <f aca="false">IF(COUNT('Final Ave.'!$E17:$H17)&gt;0,IF('Final Ave.'!$I17&lt;65,"58 ",""),"")</f>
        <v/>
      </c>
      <c r="CX20" s="239" t="str">
        <f aca="false">IF(AC20=0,"59 ","")</f>
        <v/>
      </c>
      <c r="CY20" s="239" t="str">
        <f aca="false">IF(BO20=0,"",IF(BQ20&lt;80*BN20/BO20,"69 ",""))</f>
        <v/>
      </c>
      <c r="CZ20" s="239" t="str">
        <f aca="false">IF(BJ20&lt;70,"70 ","")</f>
        <v/>
      </c>
      <c r="DA20" s="239" t="str">
        <f aca="false">IF(OR(O20&lt;65,AO20&lt;65),"71 ","")</f>
        <v/>
      </c>
      <c r="DB20" s="239" t="str">
        <f aca="false">IF(BO20=0,"",IF(100*BN20/BO20&lt;50,"81 ",""))</f>
        <v/>
      </c>
      <c r="DC20" s="250"/>
    </row>
    <row r="21" s="251" customFormat="true" ht="15" hidden="false" customHeight="false" outlineLevel="0" collapsed="false">
      <c r="A21" s="239" t="n">
        <f aca="false">MOD(Data!A17,100000)</f>
        <v>0</v>
      </c>
      <c r="B21" s="239" t="n">
        <f aca="false">Data!C17</f>
        <v>0</v>
      </c>
      <c r="C21" s="239" t="n">
        <f aca="false">Data!E17</f>
        <v>0</v>
      </c>
      <c r="D21" s="239"/>
      <c r="E21" s="240" t="n">
        <f aca="false">'Att. Q2'!$G20</f>
        <v>0</v>
      </c>
      <c r="F21" s="240" t="n">
        <f aca="false">'Att. Q2'!$E20</f>
        <v>0</v>
      </c>
      <c r="G21" s="241" t="str">
        <f aca="true">IF(G$5="","",IF(G$5&lt;TODAY()-8,0,IF(OR(HLOOKUP(G$5,'Att. Q2'!$A$1:$BF$26,ROW()-1,FALSE())="a",HLOOKUP(G$5,'Att. Q2'!$A$1:$BF$26,ROW()-1,FALSE())="e",HLOOKUP(G$5,'Att. Q2'!$A$1:$BF$26,ROW()-1,FALSE())="f",HLOOKUP(G$5,'Att. Q2'!$A$1:$BF$26,ROW()-1,FALSE())="s",HLOOKUP(G$5,'Att. Q2'!$A$1:$BF$26,ROW()-1,FALSE())="i",HLOOKUP(G$5-1,'Att. Q2'!$A$1:$BF$26,ROW()-1,TRUE())="a",HLOOKUP(G$5-1,'Att. Q2'!$A$1:$BF$26,ROW()-1,TRUE())="e",HLOOKUP(G$5-1,'Att. Q2'!$A$1:$BF$26,ROW()-1,TRUE())="f",HLOOKUP(G$5-1,'Att. Q2'!$A$1:$BF$26,ROW()-1,TRUE())="s",HLOOKUP(G$5-1,'Att. Q2'!$A$1:$BF$26,ROW()-1,TRUE())="i"),"Abs.","")))</f>
        <v/>
      </c>
      <c r="H21" s="241"/>
      <c r="I21" s="241"/>
      <c r="J21" s="241"/>
      <c r="K21" s="241" t="str">
        <f aca="true">IF(K$5="","",IF(K$5&lt;TODAY()-8,0,IF(OR(HLOOKUP(K$5,'Att. Q2'!$A$1:$BF$26,ROW()-1,FALSE())="a",HLOOKUP(K$5,'Att. Q2'!$A$1:$BF$26,ROW()-1,FALSE())="e",HLOOKUP(K$5,'Att. Q2'!$A$1:$BF$26,ROW()-1,FALSE())="f",HLOOKUP(K$5,'Att. Q2'!$A$1:$BF$26,ROW()-1,FALSE())="s",HLOOKUP(K$5,'Att. Q2'!$A$1:$BF$26,ROW()-1,FALSE())="i",HLOOKUP(K$5-1,'Att. Q2'!$A$1:$BF$26,ROW()-1,TRUE())="a",HLOOKUP(K$5-1,'Att. Q2'!$A$1:$BF$26,ROW()-1,TRUE())="e",HLOOKUP(K$5-1,'Att. Q2'!$A$1:$BF$26,ROW()-1,TRUE())="f",HLOOKUP(K$5-1,'Att. Q2'!$A$1:$BF$26,ROW()-1,TRUE())="s",HLOOKUP(K$5-1,'Att. Q2'!$A$1:$BF$26,ROW()-1,TRUE())="i"),"Abs.","")))</f>
        <v/>
      </c>
      <c r="L21" s="241" t="str">
        <f aca="true">IF(L$5="","",IF(L$5&lt;TODAY()-8,0,IF(OR(HLOOKUP(L$5,'Att. Q2'!$A$1:$BF$26,ROW()-1,FALSE())="a",HLOOKUP(L$5,'Att. Q2'!$A$1:$BF$26,ROW()-1,FALSE())="e",HLOOKUP(L$5,'Att. Q2'!$A$1:$BF$26,ROW()-1,FALSE())="f",HLOOKUP(L$5,'Att. Q2'!$A$1:$BF$26,ROW()-1,FALSE())="s",HLOOKUP(L$5,'Att. Q2'!$A$1:$BF$26,ROW()-1,FALSE())="i",HLOOKUP(L$5-1,'Att. Q2'!$A$1:$BF$26,ROW()-1,TRUE())="a",HLOOKUP(L$5-1,'Att. Q2'!$A$1:$BF$26,ROW()-1,TRUE())="e",HLOOKUP(L$5-1,'Att. Q2'!$A$1:$BF$26,ROW()-1,TRUE())="f",HLOOKUP(L$5-1,'Att. Q2'!$A$1:$BF$26,ROW()-1,TRUE())="s",HLOOKUP(L$5-1,'Att. Q2'!$A$1:$BF$26,ROW()-1,TRUE())="i"),"Abs.","")))</f>
        <v/>
      </c>
      <c r="M21" s="241" t="str">
        <f aca="true">IF(M$5="","",IF(M$5&lt;TODAY()-8,0,IF(OR(HLOOKUP(M$5,'Att. Q2'!$A$1:$BF$26,ROW()-1,FALSE())="a",HLOOKUP(M$5,'Att. Q2'!$A$1:$BF$26,ROW()-1,FALSE())="e",HLOOKUP(M$5,'Att. Q2'!$A$1:$BF$26,ROW()-1,FALSE())="f",HLOOKUP(M$5,'Att. Q2'!$A$1:$BF$26,ROW()-1,FALSE())="s",HLOOKUP(M$5,'Att. Q2'!$A$1:$BF$26,ROW()-1,FALSE())="i",HLOOKUP(M$5-1,'Att. Q2'!$A$1:$BF$26,ROW()-1,TRUE())="a",HLOOKUP(M$5-1,'Att. Q2'!$A$1:$BF$26,ROW()-1,TRUE())="e",HLOOKUP(M$5-1,'Att. Q2'!$A$1:$BF$26,ROW()-1,TRUE())="f",HLOOKUP(M$5-1,'Att. Q2'!$A$1:$BF$26,ROW()-1,TRUE())="s",HLOOKUP(M$5-1,'Att. Q2'!$A$1:$BF$26,ROW()-1,TRUE())="i"),"Abs.","")))</f>
        <v/>
      </c>
      <c r="N21" s="241" t="str">
        <f aca="true">IF(N$5="","",IF(N$5&lt;TODAY()-8,0,IF(OR(HLOOKUP(N$5,'Att. Q2'!$A$1:$BF$26,ROW()-1,FALSE())="a",HLOOKUP(N$5,'Att. Q2'!$A$1:$BF$26,ROW()-1,FALSE())="e",HLOOKUP(N$5,'Att. Q2'!$A$1:$BF$26,ROW()-1,FALSE())="f",HLOOKUP(N$5,'Att. Q2'!$A$1:$BF$26,ROW()-1,FALSE())="s",HLOOKUP(N$5,'Att. Q2'!$A$1:$BF$26,ROW()-1,FALSE())="i",HLOOKUP(N$5-1,'Att. Q2'!$A$1:$BF$26,ROW()-1,TRUE())="a",HLOOKUP(N$5-1,'Att. Q2'!$A$1:$BF$26,ROW()-1,TRUE())="e",HLOOKUP(N$5-1,'Att. Q2'!$A$1:$BF$26,ROW()-1,TRUE())="f",HLOOKUP(N$5-1,'Att. Q2'!$A$1:$BF$26,ROW()-1,TRUE())="s",HLOOKUP(N$5-1,'Att. Q2'!$A$1:$BF$26,ROW()-1,TRUE())="i"),"Abs.","")))</f>
        <v/>
      </c>
      <c r="O21" s="242" t="str">
        <f aca="false">IF(COUNT(K21:N21)&gt;0,AVERAGE(K21,M21:N21),"")</f>
        <v/>
      </c>
      <c r="P21" s="241" t="str">
        <f aca="true">IF(P$5="","",IF(P$5&lt;TODAY()-8,0,IF(OR(HLOOKUP(P$5,'Att. Q2'!$A$1:$BF$26,ROW()-1,FALSE())="a",HLOOKUP(P$5,'Att. Q2'!$A$1:$BF$26,ROW()-1,FALSE())="e",HLOOKUP(P$5,'Att. Q2'!$A$1:$BF$26,ROW()-1,FALSE())="f",HLOOKUP(P$5,'Att. Q2'!$A$1:$BF$26,ROW()-1,FALSE())="d",HLOOKUP(P$5,'Att. Q2'!$A$1:$BF$26,ROW()-1,FALSE())="i",HLOOKUP(P$5-1,'Att. Q2'!$A$1:$BF$26,ROW()-1,TRUE())="a",HLOOKUP(P$5-1,'Att. Q2'!$A$1:$BF$26,ROW()-1,TRUE())="e",HLOOKUP(P$5-1,'Att. Q2'!$A$1:$BF$26,ROW()-1,TRUE())="f",HLOOKUP(P$5-1,'Att. Q2'!$A$1:$BF$26,ROW()-1,TRUE())="d",HLOOKUP(P$5-1,'Att. Q2'!$A$1:$BF$26,ROW()-1,TRUE())="i"),"Abs.","")))</f>
        <v/>
      </c>
      <c r="Q21" s="241" t="str">
        <f aca="true">IF(Q$5="","",IF(Q$5&lt;TODAY()-8,0,IF(OR(HLOOKUP(Q$5,'Att. Q2'!$A$1:$BF$26,ROW()-1,FALSE())="a",HLOOKUP(Q$5,'Att. Q2'!$A$1:$BF$26,ROW()-1,FALSE())="e",HLOOKUP(Q$5,'Att. Q2'!$A$1:$BF$26,ROW()-1,FALSE())="f",HLOOKUP(Q$5,'Att. Q2'!$A$1:$BF$26,ROW()-1,FALSE())="d",HLOOKUP(Q$5,'Att. Q2'!$A$1:$BF$26,ROW()-1,FALSE())="i",HLOOKUP(Q$5-1,'Att. Q2'!$A$1:$BF$26,ROW()-1,TRUE())="a",HLOOKUP(Q$5-1,'Att. Q2'!$A$1:$BF$26,ROW()-1,TRUE())="e",HLOOKUP(Q$5-1,'Att. Q2'!$A$1:$BF$26,ROW()-1,TRUE())="f",HLOOKUP(Q$5-1,'Att. Q2'!$A$1:$BF$26,ROW()-1,TRUE())="d",HLOOKUP(Q$5-1,'Att. Q2'!$A$1:$BF$26,ROW()-1,TRUE())="i"),"Abs.","")))</f>
        <v/>
      </c>
      <c r="R21" s="241" t="str">
        <f aca="true">IF(R$5="","",IF(R$5&lt;TODAY()-8,0,IF(OR(HLOOKUP(R$5,'Att. Q2'!$A$1:$BF$26,ROW()-1,FALSE())="a",HLOOKUP(R$5,'Att. Q2'!$A$1:$BF$26,ROW()-1,FALSE())="e",HLOOKUP(R$5,'Att. Q2'!$A$1:$BF$26,ROW()-1,FALSE())="f",HLOOKUP(R$5,'Att. Q2'!$A$1:$BF$26,ROW()-1,FALSE())="d",HLOOKUP(R$5,'Att. Q2'!$A$1:$BF$26,ROW()-1,FALSE())="i",HLOOKUP(R$5-1,'Att. Q2'!$A$1:$BF$26,ROW()-1,TRUE())="a",HLOOKUP(R$5-1,'Att. Q2'!$A$1:$BF$26,ROW()-1,TRUE())="e",HLOOKUP(R$5-1,'Att. Q2'!$A$1:$BF$26,ROW()-1,TRUE())="f",HLOOKUP(R$5-1,'Att. Q2'!$A$1:$BF$26,ROW()-1,TRUE())="d",HLOOKUP(R$5-1,'Att. Q2'!$A$1:$BF$26,ROW()-1,TRUE())="i"),"Abs.","")))</f>
        <v/>
      </c>
      <c r="S21" s="241" t="str">
        <f aca="true">IF(S$5="","",IF(S$5&lt;TODAY()-8,0,IF(OR(HLOOKUP(S$5,'Att. Q2'!$A$1:$BF$26,ROW()-1,FALSE())="a",HLOOKUP(S$5,'Att. Q2'!$A$1:$BF$26,ROW()-1,FALSE())="e",HLOOKUP(S$5,'Att. Q2'!$A$1:$BF$26,ROW()-1,FALSE())="f",HLOOKUP(S$5,'Att. Q2'!$A$1:$BF$26,ROW()-1,FALSE())="d",HLOOKUP(S$5,'Att. Q2'!$A$1:$BF$26,ROW()-1,FALSE())="i",HLOOKUP(S$5-1,'Att. Q2'!$A$1:$BF$26,ROW()-1,TRUE())="a",HLOOKUP(S$5-1,'Att. Q2'!$A$1:$BF$26,ROW()-1,TRUE())="e",HLOOKUP(S$5-1,'Att. Q2'!$A$1:$BF$26,ROW()-1,TRUE())="f",HLOOKUP(S$5-1,'Att. Q2'!$A$1:$BF$26,ROW()-1,TRUE())="d",HLOOKUP(S$5-1,'Att. Q2'!$A$1:$BF$26,ROW()-1,TRUE())="i"),"Abs.","")))</f>
        <v/>
      </c>
      <c r="T21" s="241" t="str">
        <f aca="true">IF(T$5="","",IF(T$5&lt;TODAY()-8,0,IF(OR(HLOOKUP(T$5,'Att. Q2'!$A$1:$BF$26,ROW()-1,FALSE())="a",HLOOKUP(T$5,'Att. Q2'!$A$1:$BF$26,ROW()-1,FALSE())="e",HLOOKUP(T$5,'Att. Q2'!$A$1:$BF$26,ROW()-1,FALSE())="f",HLOOKUP(T$5,'Att. Q2'!$A$1:$BF$26,ROW()-1,FALSE())="d",HLOOKUP(T$5,'Att. Q2'!$A$1:$BF$26,ROW()-1,FALSE())="i",HLOOKUP(T$5-1,'Att. Q2'!$A$1:$BF$26,ROW()-1,TRUE())="a",HLOOKUP(T$5-1,'Att. Q2'!$A$1:$BF$26,ROW()-1,TRUE())="e",HLOOKUP(T$5-1,'Att. Q2'!$A$1:$BF$26,ROW()-1,TRUE())="f",HLOOKUP(T$5-1,'Att. Q2'!$A$1:$BF$26,ROW()-1,TRUE())="d",HLOOKUP(T$5-1,'Att. Q2'!$A$1:$BF$26,ROW()-1,TRUE())="i"),"Abs.","")))</f>
        <v/>
      </c>
      <c r="U21" s="241" t="str">
        <f aca="true">IF(U$5="","",IF(U$5&lt;TODAY()-8,0,IF(OR(HLOOKUP(U$5,'Att. Q2'!$A$1:$BF$26,ROW()-1,FALSE())="a",HLOOKUP(U$5,'Att. Q2'!$A$1:$BF$26,ROW()-1,FALSE())="e",HLOOKUP(U$5,'Att. Q2'!$A$1:$BF$26,ROW()-1,FALSE())="f",HLOOKUP(U$5,'Att. Q2'!$A$1:$BF$26,ROW()-1,FALSE())="d",HLOOKUP(U$5,'Att. Q2'!$A$1:$BF$26,ROW()-1,FALSE())="i",HLOOKUP(U$5-1,'Att. Q2'!$A$1:$BF$26,ROW()-1,TRUE())="a",HLOOKUP(U$5-1,'Att. Q2'!$A$1:$BF$26,ROW()-1,TRUE())="e",HLOOKUP(U$5-1,'Att. Q2'!$A$1:$BF$26,ROW()-1,TRUE())="f",HLOOKUP(U$5-1,'Att. Q2'!$A$1:$BF$26,ROW()-1,TRUE())="d",HLOOKUP(U$5-1,'Att. Q2'!$A$1:$BF$26,ROW()-1,TRUE())="i"),"Abs.","")))</f>
        <v/>
      </c>
      <c r="V21" s="241" t="str">
        <f aca="true">IF(V$5="","",IF(V$5&lt;TODAY()-8,0,IF(OR(HLOOKUP(V$5,'Att. Q2'!$A$1:$BF$26,ROW()-1,FALSE())="a",HLOOKUP(V$5,'Att. Q2'!$A$1:$BF$26,ROW()-1,FALSE())="e",HLOOKUP(V$5,'Att. Q2'!$A$1:$BF$26,ROW()-1,FALSE())="f",HLOOKUP(V$5,'Att. Q2'!$A$1:$BF$26,ROW()-1,FALSE())="d",HLOOKUP(V$5,'Att. Q2'!$A$1:$BF$26,ROW()-1,FALSE())="i",HLOOKUP(V$5-1,'Att. Q2'!$A$1:$BF$26,ROW()-1,TRUE())="a",HLOOKUP(V$5-1,'Att. Q2'!$A$1:$BF$26,ROW()-1,TRUE())="e",HLOOKUP(V$5-1,'Att. Q2'!$A$1:$BF$26,ROW()-1,TRUE())="f",HLOOKUP(V$5-1,'Att. Q2'!$A$1:$BF$26,ROW()-1,TRUE())="d",HLOOKUP(V$5-1,'Att. Q2'!$A$1:$BF$26,ROW()-1,TRUE())="i"),"Abs.","")))</f>
        <v/>
      </c>
      <c r="W21" s="241" t="str">
        <f aca="true">IF(W$5="","",IF(W$5&lt;TODAY()-8,0,IF(OR(HLOOKUP(W$5,'Att. Q2'!$A$1:$BF$26,ROW()-1,FALSE())="a",HLOOKUP(W$5,'Att. Q2'!$A$1:$BF$26,ROW()-1,FALSE())="e",HLOOKUP(W$5,'Att. Q2'!$A$1:$BF$26,ROW()-1,FALSE())="f",HLOOKUP(W$5,'Att. Q2'!$A$1:$BF$26,ROW()-1,FALSE())="d",HLOOKUP(W$5,'Att. Q2'!$A$1:$BF$26,ROW()-1,FALSE())="i",HLOOKUP(W$5-1,'Att. Q2'!$A$1:$BF$26,ROW()-1,TRUE())="a",HLOOKUP(W$5-1,'Att. Q2'!$A$1:$BF$26,ROW()-1,TRUE())="e",HLOOKUP(W$5-1,'Att. Q2'!$A$1:$BF$26,ROW()-1,TRUE())="f",HLOOKUP(W$5-1,'Att. Q2'!$A$1:$BF$26,ROW()-1,TRUE())="d",HLOOKUP(W$5-1,'Att. Q2'!$A$1:$BF$26,ROW()-1,TRUE())="i"),"Abs.","")))</f>
        <v/>
      </c>
      <c r="X21" s="241" t="str">
        <f aca="true">IF(X$5="","",IF(X$5&lt;TODAY()-8,0,IF(OR(HLOOKUP(X$5,'Att. Q2'!$A$1:$BF$26,ROW()-1,FALSE())="a",HLOOKUP(X$5,'Att. Q2'!$A$1:$BF$26,ROW()-1,FALSE())="e",HLOOKUP(X$5,'Att. Q2'!$A$1:$BF$26,ROW()-1,FALSE())="f",HLOOKUP(X$5,'Att. Q2'!$A$1:$BF$26,ROW()-1,FALSE())="d",HLOOKUP(X$5,'Att. Q2'!$A$1:$BF$26,ROW()-1,FALSE())="i",HLOOKUP(X$5-1,'Att. Q2'!$A$1:$BF$26,ROW()-1,TRUE())="a",HLOOKUP(X$5-1,'Att. Q2'!$A$1:$BF$26,ROW()-1,TRUE())="e",HLOOKUP(X$5-1,'Att. Q2'!$A$1:$BF$26,ROW()-1,TRUE())="f",HLOOKUP(X$5-1,'Att. Q2'!$A$1:$BF$26,ROW()-1,TRUE())="d",HLOOKUP(X$5-1,'Att. Q2'!$A$1:$BF$26,ROW()-1,TRUE())="i"),"Abs.","")))</f>
        <v/>
      </c>
      <c r="Y21" s="241" t="str">
        <f aca="true">IF(Y$5="","",IF(Y$5&lt;TODAY()-8,0,IF(OR(HLOOKUP(Y$5,'Att. Q2'!$A$1:$BF$26,ROW()-1,FALSE())="a",HLOOKUP(Y$5,'Att. Q2'!$A$1:$BF$26,ROW()-1,FALSE())="e",HLOOKUP(Y$5,'Att. Q2'!$A$1:$BF$26,ROW()-1,FALSE())="f",HLOOKUP(Y$5,'Att. Q2'!$A$1:$BF$26,ROW()-1,FALSE())="d",HLOOKUP(Y$5,'Att. Q2'!$A$1:$BF$26,ROW()-1,FALSE())="i",HLOOKUP(Y$5-1,'Att. Q2'!$A$1:$BF$26,ROW()-1,TRUE())="a",HLOOKUP(Y$5-1,'Att. Q2'!$A$1:$BF$26,ROW()-1,TRUE())="e",HLOOKUP(Y$5-1,'Att. Q2'!$A$1:$BF$26,ROW()-1,TRUE())="f",HLOOKUP(Y$5-1,'Att. Q2'!$A$1:$BF$26,ROW()-1,TRUE())="d",HLOOKUP(Y$5-1,'Att. Q2'!$A$1:$BF$26,ROW()-1,TRUE())="i"),"Abs.","")))</f>
        <v/>
      </c>
      <c r="Z21" s="242" t="str">
        <f aca="false">IF(COUNT(P21:Y21)&gt;0,AVERAGE(P21:Y21),"")</f>
        <v/>
      </c>
      <c r="AA21" s="241" t="str">
        <f aca="true">IF(AA$5="","",IF(AA$5&lt;TODAY()-8,0,IF(OR(HLOOKUP(AA$5,'Att. Q2'!$A$1:$BF$26,ROW()-1,FALSE())="a",HLOOKUP(AA$5,'Att. Q2'!$A$1:$BF$26,ROW()-1,FALSE())="e",HLOOKUP(AA$5,'Att. Q2'!$A$1:$BF$26,ROW()-1,FALSE())="f",HLOOKUP(AA$5,'Att. Q2'!$A$1:$BF$26,ROW()-1,FALSE())="d",HLOOKUP(AA$5,'Att. Q2'!$A$1:$BF$26,ROW()-1,FALSE())="i",HLOOKUP(AA$5-1,'Att. Q2'!$A$1:$BF$26,ROW()-1,TRUE())="a",HLOOKUP(AA$5-1,'Att. Q2'!$A$1:$BF$26,ROW()-1,TRUE())="e",HLOOKUP(AA$5-1,'Att. Q2'!$A$1:$BF$26,ROW()-1,TRUE())="f",HLOOKUP(AA$5-1,'Att. Q2'!$A$1:$BF$26,ROW()-1,TRUE())="d",HLOOKUP(AA$5-1,'Att. Q2'!$A$1:$BF$26,ROW()-1,TRUE())="i"),"Abs.","")))</f>
        <v/>
      </c>
      <c r="AB21" s="243"/>
      <c r="AC21" s="241" t="str">
        <f aca="false">IF(ISBLANK(AA21),"",IF(AB21=0,AA21,AA21*MAX(0.7,0.9^SQRT(AB21))))</f>
        <v/>
      </c>
      <c r="AD21" s="242" t="str">
        <f aca="false">IF(COUNT(AC21)&gt;0,AC21,"")</f>
        <v/>
      </c>
      <c r="AE21" s="241" t="str">
        <f aca="true">IF(AE$5="","",IF(AE$5&lt;TODAY()-8,0,IF(OR(HLOOKUP(AE$5,'Att. Q2'!$A$1:$BF$26,ROW()-1,FALSE())="a",HLOOKUP(AE$5,'Att. Q2'!$A$1:$BF$26,ROW()-1,FALSE())="e",HLOOKUP(AE$5,'Att. Q2'!$A$1:$BF$26,ROW()-1,FALSE())="f",HLOOKUP(AE$5,'Att. Q2'!$A$1:$BF$26,ROW()-1,FALSE())="d",HLOOKUP(AE$5,'Att. Q2'!$A$1:$BF$26,ROW()-1,FALSE())="i",HLOOKUP(AE$5-1,'Att. Q2'!$A$1:$BF$26,ROW()-1,TRUE())="a",HLOOKUP(AE$5-1,'Att. Q2'!$A$1:$BF$26,ROW()-1,TRUE())="e",HLOOKUP(AE$5-1,'Att. Q2'!$A$1:$BF$26,ROW()-1,TRUE())="f",HLOOKUP(AE$5-1,'Att. Q2'!$A$1:$BF$26,ROW()-1,TRUE())="d",HLOOKUP(AE$5-1,'Att. Q2'!$A$1:$BF$26,ROW()-1,TRUE())="i"),"Abs.","")))</f>
        <v/>
      </c>
      <c r="AF21" s="241" t="str">
        <f aca="true">IF(AF$5="","",IF(AF$5&lt;TODAY()-8,0,IF(OR(HLOOKUP(AF$5,'Att. Q2'!$A$1:$BF$26,ROW()-1,FALSE())="a",HLOOKUP(AF$5,'Att. Q2'!$A$1:$BF$26,ROW()-1,FALSE())="e",HLOOKUP(AF$5,'Att. Q2'!$A$1:$BF$26,ROW()-1,FALSE())="f",HLOOKUP(AF$5,'Att. Q2'!$A$1:$BF$26,ROW()-1,FALSE())="d",HLOOKUP(AF$5,'Att. Q2'!$A$1:$BF$26,ROW()-1,FALSE())="i",HLOOKUP(AF$5-1,'Att. Q2'!$A$1:$BF$26,ROW()-1,TRUE())="a",HLOOKUP(AF$5-1,'Att. Q2'!$A$1:$BF$26,ROW()-1,TRUE())="e",HLOOKUP(AF$5-1,'Att. Q2'!$A$1:$BF$26,ROW()-1,TRUE())="f",HLOOKUP(AF$5-1,'Att. Q2'!$A$1:$BF$26,ROW()-1,TRUE())="d",HLOOKUP(AF$5-1,'Att. Q2'!$A$1:$BF$26,ROW()-1,TRUE())="i"),"Abs.","")))</f>
        <v/>
      </c>
      <c r="AG21" s="241" t="str">
        <f aca="true">IF(AG$5="","",IF(AG$5&lt;TODAY()-8,0,IF(OR(HLOOKUP(AG$5,'Att. Q2'!$A$1:$BF$26,ROW()-1,FALSE())="a",HLOOKUP(AG$5,'Att. Q2'!$A$1:$BF$26,ROW()-1,FALSE())="e",HLOOKUP(AG$5,'Att. Q2'!$A$1:$BF$26,ROW()-1,FALSE())="f",HLOOKUP(AG$5,'Att. Q2'!$A$1:$BF$26,ROW()-1,FALSE())="d",HLOOKUP(AG$5,'Att. Q2'!$A$1:$BF$26,ROW()-1,FALSE())="i",HLOOKUP(AG$5-1,'Att. Q2'!$A$1:$BF$26,ROW()-1,TRUE())="a",HLOOKUP(AG$5-1,'Att. Q2'!$A$1:$BF$26,ROW()-1,TRUE())="e",HLOOKUP(AG$5-1,'Att. Q2'!$A$1:$BF$26,ROW()-1,TRUE())="f",HLOOKUP(AG$5-1,'Att. Q2'!$A$1:$BF$26,ROW()-1,TRUE())="d",HLOOKUP(AG$5-1,'Att. Q2'!$A$1:$BF$26,ROW()-1,TRUE())="i"),"Abs.","")))</f>
        <v/>
      </c>
      <c r="AH21" s="241" t="str">
        <f aca="true">IF(AH$5="","",IF(AH$5&lt;TODAY()-8,0,IF(OR(HLOOKUP(AH$5,'Att. Q2'!$A$1:$BF$26,ROW()-1,FALSE())="a",HLOOKUP(AH$5,'Att. Q2'!$A$1:$BF$26,ROW()-1,FALSE())="e",HLOOKUP(AH$5,'Att. Q2'!$A$1:$BF$26,ROW()-1,FALSE())="f",HLOOKUP(AH$5,'Att. Q2'!$A$1:$BF$26,ROW()-1,FALSE())="d",HLOOKUP(AH$5,'Att. Q2'!$A$1:$BF$26,ROW()-1,FALSE())="i",HLOOKUP(AH$5-1,'Att. Q2'!$A$1:$BF$26,ROW()-1,TRUE())="a",HLOOKUP(AH$5-1,'Att. Q2'!$A$1:$BF$26,ROW()-1,TRUE())="e",HLOOKUP(AH$5-1,'Att. Q2'!$A$1:$BF$26,ROW()-1,TRUE())="f",HLOOKUP(AH$5-1,'Att. Q2'!$A$1:$BF$26,ROW()-1,TRUE())="d",HLOOKUP(AH$5-1,'Att. Q2'!$A$1:$BF$26,ROW()-1,TRUE())="i"),"Abs.","")))</f>
        <v/>
      </c>
      <c r="AI21" s="241" t="str">
        <f aca="true">IF(AI$5="","",IF(AI$5&lt;TODAY()-8,0,IF(OR(HLOOKUP(AI$5,'Att. Q2'!$A$1:$BF$26,ROW()-1,FALSE())="a",HLOOKUP(AI$5,'Att. Q2'!$A$1:$BF$26,ROW()-1,FALSE())="e",HLOOKUP(AI$5,'Att. Q2'!$A$1:$BF$26,ROW()-1,FALSE())="f",HLOOKUP(AI$5,'Att. Q2'!$A$1:$BF$26,ROW()-1,FALSE())="d",HLOOKUP(AI$5,'Att. Q2'!$A$1:$BF$26,ROW()-1,FALSE())="i",HLOOKUP(AI$5-1,'Att. Q2'!$A$1:$BF$26,ROW()-1,TRUE())="a",HLOOKUP(AI$5-1,'Att. Q2'!$A$1:$BF$26,ROW()-1,TRUE())="e",HLOOKUP(AI$5-1,'Att. Q2'!$A$1:$BF$26,ROW()-1,TRUE())="f",HLOOKUP(AI$5-1,'Att. Q2'!$A$1:$BF$26,ROW()-1,TRUE())="d",HLOOKUP(AI$5-1,'Att. Q2'!$A$1:$BF$26,ROW()-1,TRUE())="i"),"Abs.","")))</f>
        <v/>
      </c>
      <c r="AJ21" s="241" t="str">
        <f aca="true">IF(AJ$5="","",IF(AJ$5&lt;TODAY()-8,0,IF(OR(HLOOKUP(AJ$5,'Att. Q2'!$A$1:$BF$26,ROW()-1,FALSE())="a",HLOOKUP(AJ$5,'Att. Q2'!$A$1:$BF$26,ROW()-1,FALSE())="e",HLOOKUP(AJ$5,'Att. Q2'!$A$1:$BF$26,ROW()-1,FALSE())="f",HLOOKUP(AJ$5,'Att. Q2'!$A$1:$BF$26,ROW()-1,FALSE())="d",HLOOKUP(AJ$5,'Att. Q2'!$A$1:$BF$26,ROW()-1,FALSE())="i",HLOOKUP(AJ$5-1,'Att. Q2'!$A$1:$BF$26,ROW()-1,TRUE())="a",HLOOKUP(AJ$5-1,'Att. Q2'!$A$1:$BF$26,ROW()-1,TRUE())="e",HLOOKUP(AJ$5-1,'Att. Q2'!$A$1:$BF$26,ROW()-1,TRUE())="f",HLOOKUP(AJ$5-1,'Att. Q2'!$A$1:$BF$26,ROW()-1,TRUE())="d",HLOOKUP(AJ$5-1,'Att. Q2'!$A$1:$BF$26,ROW()-1,TRUE())="i"),"Abs.","")))</f>
        <v/>
      </c>
      <c r="AK21" s="241" t="str">
        <f aca="true">IF(AK$5="","",IF(AK$5&lt;TODAY()-8,0,IF(OR(HLOOKUP(AK$5,'Att. Q2'!$A$1:$BF$26,ROW()-1,FALSE())="a",HLOOKUP(AK$5,'Att. Q2'!$A$1:$BF$26,ROW()-1,FALSE())="e",HLOOKUP(AK$5,'Att. Q2'!$A$1:$BF$26,ROW()-1,FALSE())="f",HLOOKUP(AK$5,'Att. Q2'!$A$1:$BF$26,ROW()-1,FALSE())="d",HLOOKUP(AK$5,'Att. Q2'!$A$1:$BF$26,ROW()-1,FALSE())="i",HLOOKUP(AK$5-1,'Att. Q2'!$A$1:$BF$26,ROW()-1,TRUE())="a",HLOOKUP(AK$5-1,'Att. Q2'!$A$1:$BF$26,ROW()-1,TRUE())="e",HLOOKUP(AK$5-1,'Att. Q2'!$A$1:$BF$26,ROW()-1,TRUE())="f",HLOOKUP(AK$5-1,'Att. Q2'!$A$1:$BF$26,ROW()-1,TRUE())="d",HLOOKUP(AK$5-1,'Att. Q2'!$A$1:$BF$26,ROW()-1,TRUE())="i"),"Abs.","")))</f>
        <v/>
      </c>
      <c r="AL21" s="241" t="str">
        <f aca="true">IF(AL$5="","",IF(AL$5&lt;TODAY()-8,0,IF(OR(HLOOKUP(AL$5,'Att. Q2'!$A$1:$BF$26,ROW()-1,FALSE())="a",HLOOKUP(AL$5,'Att. Q2'!$A$1:$BF$26,ROW()-1,FALSE())="e",HLOOKUP(AL$5,'Att. Q2'!$A$1:$BF$26,ROW()-1,FALSE())="f",HLOOKUP(AL$5,'Att. Q2'!$A$1:$BF$26,ROW()-1,FALSE())="d",HLOOKUP(AL$5,'Att. Q2'!$A$1:$BF$26,ROW()-1,FALSE())="i",HLOOKUP(AL$5-1,'Att. Q2'!$A$1:$BF$26,ROW()-1,TRUE())="a",HLOOKUP(AL$5-1,'Att. Q2'!$A$1:$BF$26,ROW()-1,TRUE())="e",HLOOKUP(AL$5-1,'Att. Q2'!$A$1:$BF$26,ROW()-1,TRUE())="f",HLOOKUP(AL$5-1,'Att. Q2'!$A$1:$BF$26,ROW()-1,TRUE())="d",HLOOKUP(AL$5-1,'Att. Q2'!$A$1:$BF$26,ROW()-1,TRUE())="i"),"Abs.","")))</f>
        <v/>
      </c>
      <c r="AM21" s="241" t="str">
        <f aca="true">IF(AM$5="","",IF(AM$5&lt;TODAY()-8,0,IF(OR(HLOOKUP(AM$5,'Att. Q2'!$A$1:$BF$26,ROW()-1,FALSE())="a",HLOOKUP(AM$5,'Att. Q2'!$A$1:$BF$26,ROW()-1,FALSE())="e",HLOOKUP(AM$5,'Att. Q2'!$A$1:$BF$26,ROW()-1,FALSE())="f",HLOOKUP(AM$5,'Att. Q2'!$A$1:$BF$26,ROW()-1,FALSE())="d",HLOOKUP(AM$5,'Att. Q2'!$A$1:$BF$26,ROW()-1,FALSE())="i",HLOOKUP(AM$5-1,'Att. Q2'!$A$1:$BF$26,ROW()-1,TRUE())="a",HLOOKUP(AM$5-1,'Att. Q2'!$A$1:$BF$26,ROW()-1,TRUE())="e",HLOOKUP(AM$5-1,'Att. Q2'!$A$1:$BF$26,ROW()-1,TRUE())="f",HLOOKUP(AM$5-1,'Att. Q2'!$A$1:$BF$26,ROW()-1,TRUE())="d",HLOOKUP(AM$5-1,'Att. Q2'!$A$1:$BF$26,ROW()-1,TRUE())="i"),"Abs.","")))</f>
        <v/>
      </c>
      <c r="AN21" s="241" t="str">
        <f aca="true">IF(AN$5="","",IF(AN$5&lt;TODAY()-8,0,IF(OR(HLOOKUP(AN$5,'Att. Q2'!$A$1:$BF$26,ROW()-1,FALSE())="a",HLOOKUP(AN$5,'Att. Q2'!$A$1:$BF$26,ROW()-1,FALSE())="e",HLOOKUP(AN$5,'Att. Q2'!$A$1:$BF$26,ROW()-1,FALSE())="f",HLOOKUP(AN$5,'Att. Q2'!$A$1:$BF$26,ROW()-1,FALSE())="d",HLOOKUP(AN$5,'Att. Q2'!$A$1:$BF$26,ROW()-1,FALSE())="i",HLOOKUP(AN$5-1,'Att. Q2'!$A$1:$BF$26,ROW()-1,TRUE())="a",HLOOKUP(AN$5-1,'Att. Q2'!$A$1:$BF$26,ROW()-1,TRUE())="e",HLOOKUP(AN$5-1,'Att. Q2'!$A$1:$BF$26,ROW()-1,TRUE())="f",HLOOKUP(AN$5-1,'Att. Q2'!$A$1:$BF$26,ROW()-1,TRUE())="d",HLOOKUP(AN$5-1,'Att. Q2'!$A$1:$BF$26,ROW()-1,TRUE())="i"),"Abs.","")))</f>
        <v/>
      </c>
      <c r="AO21" s="242" t="str">
        <f aca="false">IF(COUNT(AE21:AN21)&gt;0,AVERAGE(AE21:AN21),"")</f>
        <v/>
      </c>
      <c r="AP21" s="244" t="str">
        <f aca="true">IF(AP$5="","",IF(AP$5&lt;TODAY()-8,0,IF(OR(HLOOKUP(AP$5,'Att. Q2'!$A$1:$BF$26,ROW()-1,FALSE())="a",HLOOKUP(AP$5,'Att. Q2'!$A$1:$BF$26,ROW()-1,FALSE())="e",HLOOKUP(AP$5,'Att. Q2'!$A$1:$BF$26,ROW()-1,FALSE())="f",HLOOKUP(AP$5,'Att. Q2'!$A$1:$BF$26,ROW()-1,FALSE())="d",HLOOKUP(AP$5,'Att. Q2'!$A$1:$BF$26,ROW()-1,FALSE())="i",HLOOKUP(AP$5,'Att. Q2'!$A$1:$BF$26,ROW()-1,FALSE())="c",HLOOKUP(AP$5-1,'Att. Q2'!$A$1:$BF$26,ROW()-1,TRUE())="a",HLOOKUP(AP$5-1,'Att. Q2'!$A$1:$BF$26,ROW()-1,TRUE())="e",HLOOKUP(AP$5-1,'Att. Q2'!$A$1:$BF$26,ROW()-1,TRUE())="f",HLOOKUP(AP$5-1,'Att. Q2'!$A$1:$BF$26,ROW()-1,TRUE())="d",HLOOKUP(AP$5-1,'Att. Q2'!$A$1:$BF$26,ROW()-1,TRUE())="i",HLOOKUP(AP$5-1,'Att. Q2'!$A$1:$BF$26,ROW()-1,TRUE())="c"),"Abs.","")))</f>
        <v/>
      </c>
      <c r="AQ21" s="244" t="str">
        <f aca="true">IF(AQ$5="","",IF(AQ$5&lt;TODAY()-8,0,IF(OR(HLOOKUP(AQ$5,'Att. Q2'!$A$1:$BF$26,ROW()-1,FALSE())="a",HLOOKUP(AQ$5,'Att. Q2'!$A$1:$BF$26,ROW()-1,FALSE())="e",HLOOKUP(AQ$5,'Att. Q2'!$A$1:$BF$26,ROW()-1,FALSE())="f",HLOOKUP(AQ$5,'Att. Q2'!$A$1:$BF$26,ROW()-1,FALSE())="d",HLOOKUP(AQ$5,'Att. Q2'!$A$1:$BF$26,ROW()-1,FALSE())="i",HLOOKUP(AQ$5,'Att. Q2'!$A$1:$BF$26,ROW()-1,FALSE())="c",HLOOKUP(AQ$5-1,'Att. Q2'!$A$1:$BF$26,ROW()-1,TRUE())="a",HLOOKUP(AQ$5-1,'Att. Q2'!$A$1:$BF$26,ROW()-1,TRUE())="e",HLOOKUP(AQ$5-1,'Att. Q2'!$A$1:$BF$26,ROW()-1,TRUE())="f",HLOOKUP(AQ$5-1,'Att. Q2'!$A$1:$BF$26,ROW()-1,TRUE())="d",HLOOKUP(AQ$5-1,'Att. Q2'!$A$1:$BF$26,ROW()-1,TRUE())="i",HLOOKUP(AQ$5-1,'Att. Q2'!$A$1:$BF$26,ROW()-1,TRUE())="c"),"Abs.","")))</f>
        <v/>
      </c>
      <c r="AR21" s="244" t="str">
        <f aca="true">IF(AR$5="","",IF(AR$5&lt;TODAY()-8,0,IF(OR(HLOOKUP(AR$5,'Att. Q2'!$A$1:$BF$26,ROW()-1,FALSE())="a",HLOOKUP(AR$5,'Att. Q2'!$A$1:$BF$26,ROW()-1,FALSE())="e",HLOOKUP(AR$5,'Att. Q2'!$A$1:$BF$26,ROW()-1,FALSE())="f",HLOOKUP(AR$5,'Att. Q2'!$A$1:$BF$26,ROW()-1,FALSE())="d",HLOOKUP(AR$5,'Att. Q2'!$A$1:$BF$26,ROW()-1,FALSE())="i",HLOOKUP(AR$5,'Att. Q2'!$A$1:$BF$26,ROW()-1,FALSE())="c",HLOOKUP(AR$5-1,'Att. Q2'!$A$1:$BF$26,ROW()-1,TRUE())="a",HLOOKUP(AR$5-1,'Att. Q2'!$A$1:$BF$26,ROW()-1,TRUE())="e",HLOOKUP(AR$5-1,'Att. Q2'!$A$1:$BF$26,ROW()-1,TRUE())="f",HLOOKUP(AR$5-1,'Att. Q2'!$A$1:$BF$26,ROW()-1,TRUE())="d",HLOOKUP(AR$5-1,'Att. Q2'!$A$1:$BF$26,ROW()-1,TRUE())="i",HLOOKUP(AR$5-1,'Att. Q2'!$A$1:$BF$26,ROW()-1,TRUE())="c"),"Abs.","")))</f>
        <v/>
      </c>
      <c r="AS21" s="244" t="str">
        <f aca="true">IF(AS$5="","",IF(AS$5&lt;TODAY()-8,0,IF(OR(HLOOKUP(AS$5,'Att. Q2'!$A$1:$BF$26,ROW()-1,FALSE())="a",HLOOKUP(AS$5,'Att. Q2'!$A$1:$BF$26,ROW()-1,FALSE())="e",HLOOKUP(AS$5,'Att. Q2'!$A$1:$BF$26,ROW()-1,FALSE())="f",HLOOKUP(AS$5,'Att. Q2'!$A$1:$BF$26,ROW()-1,FALSE())="d",HLOOKUP(AS$5,'Att. Q2'!$A$1:$BF$26,ROW()-1,FALSE())="i",HLOOKUP(AS$5,'Att. Q2'!$A$1:$BF$26,ROW()-1,FALSE())="c",HLOOKUP(AS$5-1,'Att. Q2'!$A$1:$BF$26,ROW()-1,TRUE())="a",HLOOKUP(AS$5-1,'Att. Q2'!$A$1:$BF$26,ROW()-1,TRUE())="e",HLOOKUP(AS$5-1,'Att. Q2'!$A$1:$BF$26,ROW()-1,TRUE())="f",HLOOKUP(AS$5-1,'Att. Q2'!$A$1:$BF$26,ROW()-1,TRUE())="d",HLOOKUP(AS$5-1,'Att. Q2'!$A$1:$BF$26,ROW()-1,TRUE())="i",HLOOKUP(AS$5-1,'Att. Q2'!$A$1:$BF$26,ROW()-1,TRUE())="c"),"Abs.","")))</f>
        <v/>
      </c>
      <c r="AT21" s="244" t="str">
        <f aca="true">IF(AT$5="","",IF(AT$5&lt;TODAY()-8,0,IF(OR(HLOOKUP(AT$5,'Att. Q2'!$A$1:$BF$26,ROW()-1,FALSE())="a",HLOOKUP(AT$5,'Att. Q2'!$A$1:$BF$26,ROW()-1,FALSE())="e",HLOOKUP(AT$5,'Att. Q2'!$A$1:$BF$26,ROW()-1,FALSE())="f",HLOOKUP(AT$5,'Att. Q2'!$A$1:$BF$26,ROW()-1,FALSE())="d",HLOOKUP(AT$5,'Att. Q2'!$A$1:$BF$26,ROW()-1,FALSE())="i",HLOOKUP(AT$5,'Att. Q2'!$A$1:$BF$26,ROW()-1,FALSE())="c",HLOOKUP(AT$5-1,'Att. Q2'!$A$1:$BF$26,ROW()-1,TRUE())="a",HLOOKUP(AT$5-1,'Att. Q2'!$A$1:$BF$26,ROW()-1,TRUE())="e",HLOOKUP(AT$5-1,'Att. Q2'!$A$1:$BF$26,ROW()-1,TRUE())="f",HLOOKUP(AT$5-1,'Att. Q2'!$A$1:$BF$26,ROW()-1,TRUE())="d",HLOOKUP(AT$5-1,'Att. Q2'!$A$1:$BF$26,ROW()-1,TRUE())="i",HLOOKUP(AT$5-1,'Att. Q2'!$A$1:$BF$26,ROW()-1,TRUE())="c"),"Abs.","")))</f>
        <v/>
      </c>
      <c r="AU21" s="244" t="str">
        <f aca="true">IF(AU$5="","",IF(AU$5&lt;TODAY()-8,0,IF(OR(HLOOKUP(AU$5,'Att. Q2'!$A$1:$BF$26,ROW()-1,FALSE())="a",HLOOKUP(AU$5,'Att. Q2'!$A$1:$BF$26,ROW()-1,FALSE())="e",HLOOKUP(AU$5,'Att. Q2'!$A$1:$BF$26,ROW()-1,FALSE())="f",HLOOKUP(AU$5,'Att. Q2'!$A$1:$BF$26,ROW()-1,FALSE())="d",HLOOKUP(AU$5,'Att. Q2'!$A$1:$BF$26,ROW()-1,FALSE())="i",HLOOKUP(AU$5,'Att. Q2'!$A$1:$BF$26,ROW()-1,FALSE())="c",HLOOKUP(AU$5-1,'Att. Q2'!$A$1:$BF$26,ROW()-1,TRUE())="a",HLOOKUP(AU$5-1,'Att. Q2'!$A$1:$BF$26,ROW()-1,TRUE())="e",HLOOKUP(AU$5-1,'Att. Q2'!$A$1:$BF$26,ROW()-1,TRUE())="f",HLOOKUP(AU$5-1,'Att. Q2'!$A$1:$BF$26,ROW()-1,TRUE())="d",HLOOKUP(AU$5-1,'Att. Q2'!$A$1:$BF$26,ROW()-1,TRUE())="i",HLOOKUP(AU$5-1,'Att. Q2'!$A$1:$BF$26,ROW()-1,TRUE())="c"),"Abs.","")))</f>
        <v/>
      </c>
      <c r="AV21" s="244" t="str">
        <f aca="true">IF(AV$5="","",IF(AV$5&lt;TODAY()-8,0,IF(OR(HLOOKUP(AV$5,'Att. Q2'!$A$1:$BF$26,ROW()-1,FALSE())="a",HLOOKUP(AV$5,'Att. Q2'!$A$1:$BF$26,ROW()-1,FALSE())="e",HLOOKUP(AV$5,'Att. Q2'!$A$1:$BF$26,ROW()-1,FALSE())="f",HLOOKUP(AV$5,'Att. Q2'!$A$1:$BF$26,ROW()-1,FALSE())="d",HLOOKUP(AV$5,'Att. Q2'!$A$1:$BF$26,ROW()-1,FALSE())="i",HLOOKUP(AV$5,'Att. Q2'!$A$1:$BF$26,ROW()-1,FALSE())="c",HLOOKUP(AV$5-1,'Att. Q2'!$A$1:$BF$26,ROW()-1,TRUE())="a",HLOOKUP(AV$5-1,'Att. Q2'!$A$1:$BF$26,ROW()-1,TRUE())="e",HLOOKUP(AV$5-1,'Att. Q2'!$A$1:$BF$26,ROW()-1,TRUE())="f",HLOOKUP(AV$5-1,'Att. Q2'!$A$1:$BF$26,ROW()-1,TRUE())="d",HLOOKUP(AV$5-1,'Att. Q2'!$A$1:$BF$26,ROW()-1,TRUE())="i",HLOOKUP(AV$5-1,'Att. Q2'!$A$1:$BF$26,ROW()-1,TRUE())="c"),"Abs.","")))</f>
        <v/>
      </c>
      <c r="AW21" s="244" t="str">
        <f aca="true">IF(AW$5="","",IF(AW$5&lt;TODAY()-8,0,IF(OR(HLOOKUP(AW$5,'Att. Q2'!$A$1:$BF$26,ROW()-1,FALSE())="a",HLOOKUP(AW$5,'Att. Q2'!$A$1:$BF$26,ROW()-1,FALSE())="e",HLOOKUP(AW$5,'Att. Q2'!$A$1:$BF$26,ROW()-1,FALSE())="f",HLOOKUP(AW$5,'Att. Q2'!$A$1:$BF$26,ROW()-1,FALSE())="d",HLOOKUP(AW$5,'Att. Q2'!$A$1:$BF$26,ROW()-1,FALSE())="i",HLOOKUP(AW$5,'Att. Q2'!$A$1:$BF$26,ROW()-1,FALSE())="c",HLOOKUP(AW$5-1,'Att. Q2'!$A$1:$BF$26,ROW()-1,TRUE())="a",HLOOKUP(AW$5-1,'Att. Q2'!$A$1:$BF$26,ROW()-1,TRUE())="e",HLOOKUP(AW$5-1,'Att. Q2'!$A$1:$BF$26,ROW()-1,TRUE())="f",HLOOKUP(AW$5-1,'Att. Q2'!$A$1:$BF$26,ROW()-1,TRUE())="d",HLOOKUP(AW$5-1,'Att. Q2'!$A$1:$BF$26,ROW()-1,TRUE())="i",HLOOKUP(AW$5-1,'Att. Q2'!$A$1:$BF$26,ROW()-1,TRUE())="c"),"Abs.","")))</f>
        <v/>
      </c>
      <c r="AX21" s="244" t="str">
        <f aca="true">IF(AX$5="","",IF(AX$5&lt;TODAY()-8,0,IF(OR(HLOOKUP(AX$5,'Att. Q2'!$A$1:$BF$26,ROW()-1,FALSE())="a",HLOOKUP(AX$5,'Att. Q2'!$A$1:$BF$26,ROW()-1,FALSE())="e",HLOOKUP(AX$5,'Att. Q2'!$A$1:$BF$26,ROW()-1,FALSE())="f",HLOOKUP(AX$5,'Att. Q2'!$A$1:$BF$26,ROW()-1,FALSE())="d",HLOOKUP(AX$5,'Att. Q2'!$A$1:$BF$26,ROW()-1,FALSE())="i",HLOOKUP(AX$5,'Att. Q2'!$A$1:$BF$26,ROW()-1,FALSE())="c",HLOOKUP(AX$5-1,'Att. Q2'!$A$1:$BF$26,ROW()-1,TRUE())="a",HLOOKUP(AX$5-1,'Att. Q2'!$A$1:$BF$26,ROW()-1,TRUE())="e",HLOOKUP(AX$5-1,'Att. Q2'!$A$1:$BF$26,ROW()-1,TRUE())="f",HLOOKUP(AX$5-1,'Att. Q2'!$A$1:$BF$26,ROW()-1,TRUE())="d",HLOOKUP(AX$5-1,'Att. Q2'!$A$1:$BF$26,ROW()-1,TRUE())="i",HLOOKUP(AX$5-1,'Att. Q2'!$A$1:$BF$26,ROW()-1,TRUE())="c"),"Abs.","")))</f>
        <v/>
      </c>
      <c r="AY21" s="244" t="str">
        <f aca="true">IF(AY$5="","",IF(AY$5&lt;TODAY()-8,0,IF(OR(HLOOKUP(AY$5,'Att. Q2'!$A$1:$BF$26,ROW()-1,FALSE())="a",HLOOKUP(AY$5,'Att. Q2'!$A$1:$BF$26,ROW()-1,FALSE())="e",HLOOKUP(AY$5,'Att. Q2'!$A$1:$BF$26,ROW()-1,FALSE())="f",HLOOKUP(AY$5,'Att. Q2'!$A$1:$BF$26,ROW()-1,FALSE())="d",HLOOKUP(AY$5,'Att. Q2'!$A$1:$BF$26,ROW()-1,FALSE())="i",HLOOKUP(AY$5,'Att. Q2'!$A$1:$BF$26,ROW()-1,FALSE())="c",HLOOKUP(AY$5-1,'Att. Q2'!$A$1:$BF$26,ROW()-1,TRUE())="a",HLOOKUP(AY$5-1,'Att. Q2'!$A$1:$BF$26,ROW()-1,TRUE())="e",HLOOKUP(AY$5-1,'Att. Q2'!$A$1:$BF$26,ROW()-1,TRUE())="f",HLOOKUP(AY$5-1,'Att. Q2'!$A$1:$BF$26,ROW()-1,TRUE())="d",HLOOKUP(AY$5-1,'Att. Q2'!$A$1:$BF$26,ROW()-1,TRUE())="i",HLOOKUP(AY$5-1,'Att. Q2'!$A$1:$BF$26,ROW()-1,TRUE())="c"),"Abs.","")))</f>
        <v/>
      </c>
      <c r="AZ21" s="244" t="str">
        <f aca="true">IF(AZ$5="","",IF(AZ$5&lt;TODAY()-8,0,IF(OR(HLOOKUP(AZ$5,'Att. Q2'!$A$1:$BF$26,ROW()-1,FALSE())="a",HLOOKUP(AZ$5,'Att. Q2'!$A$1:$BF$26,ROW()-1,FALSE())="e",HLOOKUP(AZ$5,'Att. Q2'!$A$1:$BF$26,ROW()-1,FALSE())="f",HLOOKUP(AZ$5,'Att. Q2'!$A$1:$BF$26,ROW()-1,FALSE())="d",HLOOKUP(AZ$5,'Att. Q2'!$A$1:$BF$26,ROW()-1,FALSE())="i",HLOOKUP(AZ$5,'Att. Q2'!$A$1:$BF$26,ROW()-1,FALSE())="c",HLOOKUP(AZ$5-1,'Att. Q2'!$A$1:$BF$26,ROW()-1,TRUE())="a",HLOOKUP(AZ$5-1,'Att. Q2'!$A$1:$BF$26,ROW()-1,TRUE())="e",HLOOKUP(AZ$5-1,'Att. Q2'!$A$1:$BF$26,ROW()-1,TRUE())="f",HLOOKUP(AZ$5-1,'Att. Q2'!$A$1:$BF$26,ROW()-1,TRUE())="d",HLOOKUP(AZ$5-1,'Att. Q2'!$A$1:$BF$26,ROW()-1,TRUE())="i",HLOOKUP(AZ$5-1,'Att. Q2'!$A$1:$BF$26,ROW()-1,TRUE())="c"),"Abs.","")))</f>
        <v/>
      </c>
      <c r="BA21" s="244" t="str">
        <f aca="true">IF(BA$5="","",IF(BA$5&lt;TODAY()-8,0,IF(OR(HLOOKUP(BA$5,'Att. Q2'!$A$1:$BF$26,ROW()-1,FALSE())="a",HLOOKUP(BA$5,'Att. Q2'!$A$1:$BF$26,ROW()-1,FALSE())="e",HLOOKUP(BA$5,'Att. Q2'!$A$1:$BF$26,ROW()-1,FALSE())="f",HLOOKUP(BA$5,'Att. Q2'!$A$1:$BF$26,ROW()-1,FALSE())="d",HLOOKUP(BA$5,'Att. Q2'!$A$1:$BF$26,ROW()-1,FALSE())="i",HLOOKUP(BA$5,'Att. Q2'!$A$1:$BF$26,ROW()-1,FALSE())="c",HLOOKUP(BA$5-1,'Att. Q2'!$A$1:$BF$26,ROW()-1,TRUE())="a",HLOOKUP(BA$5-1,'Att. Q2'!$A$1:$BF$26,ROW()-1,TRUE())="e",HLOOKUP(BA$5-1,'Att. Q2'!$A$1:$BF$26,ROW()-1,TRUE())="f",HLOOKUP(BA$5-1,'Att. Q2'!$A$1:$BF$26,ROW()-1,TRUE())="d",HLOOKUP(BA$5-1,'Att. Q2'!$A$1:$BF$26,ROW()-1,TRUE())="i",HLOOKUP(BA$5-1,'Att. Q2'!$A$1:$BF$26,ROW()-1,TRUE())="c"),"Abs.","")))</f>
        <v/>
      </c>
      <c r="BB21" s="244" t="str">
        <f aca="true">IF(BB$5="","",IF(BB$5&lt;TODAY()-8,0,IF(OR(HLOOKUP(BB$5,'Att. Q2'!$A$1:$BF$26,ROW()-1,FALSE())="a",HLOOKUP(BB$5,'Att. Q2'!$A$1:$BF$26,ROW()-1,FALSE())="e",HLOOKUP(BB$5,'Att. Q2'!$A$1:$BF$26,ROW()-1,FALSE())="f",HLOOKUP(BB$5,'Att. Q2'!$A$1:$BF$26,ROW()-1,FALSE())="d",HLOOKUP(BB$5,'Att. Q2'!$A$1:$BF$26,ROW()-1,FALSE())="i",HLOOKUP(BB$5,'Att. Q2'!$A$1:$BF$26,ROW()-1,FALSE())="c",HLOOKUP(BB$5-1,'Att. Q2'!$A$1:$BF$26,ROW()-1,TRUE())="a",HLOOKUP(BB$5-1,'Att. Q2'!$A$1:$BF$26,ROW()-1,TRUE())="e",HLOOKUP(BB$5-1,'Att. Q2'!$A$1:$BF$26,ROW()-1,TRUE())="f",HLOOKUP(BB$5-1,'Att. Q2'!$A$1:$BF$26,ROW()-1,TRUE())="d",HLOOKUP(BB$5-1,'Att. Q2'!$A$1:$BF$26,ROW()-1,TRUE())="i",HLOOKUP(BB$5-1,'Att. Q2'!$A$1:$BF$26,ROW()-1,TRUE())="c"),"Abs.","")))</f>
        <v/>
      </c>
      <c r="BC21" s="244" t="str">
        <f aca="true">IF(BC$5="","",IF(BC$5&lt;TODAY()-8,0,IF(OR(HLOOKUP(BC$5,'Att. Q2'!$A$1:$BF$26,ROW()-1,FALSE())="a",HLOOKUP(BC$5,'Att. Q2'!$A$1:$BF$26,ROW()-1,FALSE())="e",HLOOKUP(BC$5,'Att. Q2'!$A$1:$BF$26,ROW()-1,FALSE())="f",HLOOKUP(BC$5,'Att. Q2'!$A$1:$BF$26,ROW()-1,FALSE())="d",HLOOKUP(BC$5,'Att. Q2'!$A$1:$BF$26,ROW()-1,FALSE())="i",HLOOKUP(BC$5,'Att. Q2'!$A$1:$BF$26,ROW()-1,FALSE())="c",HLOOKUP(BC$5-1,'Att. Q2'!$A$1:$BF$26,ROW()-1,TRUE())="a",HLOOKUP(BC$5-1,'Att. Q2'!$A$1:$BF$26,ROW()-1,TRUE())="e",HLOOKUP(BC$5-1,'Att. Q2'!$A$1:$BF$26,ROW()-1,TRUE())="f",HLOOKUP(BC$5-1,'Att. Q2'!$A$1:$BF$26,ROW()-1,TRUE())="d",HLOOKUP(BC$5-1,'Att. Q2'!$A$1:$BF$26,ROW()-1,TRUE())="i",HLOOKUP(BC$5-1,'Att. Q2'!$A$1:$BF$26,ROW()-1,TRUE())="c"),"Abs.","")))</f>
        <v/>
      </c>
      <c r="BD21" s="244" t="str">
        <f aca="true">IF(BD$5="","",IF(BD$5&lt;TODAY()-8,0,IF(OR(HLOOKUP(BD$5,'Att. Q2'!$A$1:$BF$26,ROW()-1,FALSE())="a",HLOOKUP(BD$5,'Att. Q2'!$A$1:$BF$26,ROW()-1,FALSE())="e",HLOOKUP(BD$5,'Att. Q2'!$A$1:$BF$26,ROW()-1,FALSE())="f",HLOOKUP(BD$5,'Att. Q2'!$A$1:$BF$26,ROW()-1,FALSE())="d",HLOOKUP(BD$5,'Att. Q2'!$A$1:$BF$26,ROW()-1,FALSE())="i",HLOOKUP(BD$5,'Att. Q2'!$A$1:$BF$26,ROW()-1,FALSE())="c",HLOOKUP(BD$5-1,'Att. Q2'!$A$1:$BF$26,ROW()-1,TRUE())="a",HLOOKUP(BD$5-1,'Att. Q2'!$A$1:$BF$26,ROW()-1,TRUE())="e",HLOOKUP(BD$5-1,'Att. Q2'!$A$1:$BF$26,ROW()-1,TRUE())="f",HLOOKUP(BD$5-1,'Att. Q2'!$A$1:$BF$26,ROW()-1,TRUE())="d",HLOOKUP(BD$5-1,'Att. Q2'!$A$1:$BF$26,ROW()-1,TRUE())="i",HLOOKUP(BD$5-1,'Att. Q2'!$A$1:$BF$26,ROW()-1,TRUE())="c"),"Abs.","")))</f>
        <v/>
      </c>
      <c r="BE21" s="244" t="str">
        <f aca="true">IF(BE$5="","",IF(BE$5&lt;TODAY()-8,0,IF(OR(HLOOKUP(BE$5,'Att. Q2'!$A$1:$BF$26,ROW()-1,FALSE())="a",HLOOKUP(BE$5,'Att. Q2'!$A$1:$BF$26,ROW()-1,FALSE())="e",HLOOKUP(BE$5,'Att. Q2'!$A$1:$BF$26,ROW()-1,FALSE())="f",HLOOKUP(BE$5,'Att. Q2'!$A$1:$BF$26,ROW()-1,FALSE())="d",HLOOKUP(BE$5,'Att. Q2'!$A$1:$BF$26,ROW()-1,FALSE())="i",HLOOKUP(BE$5,'Att. Q2'!$A$1:$BF$26,ROW()-1,FALSE())="c",HLOOKUP(BE$5-1,'Att. Q2'!$A$1:$BF$26,ROW()-1,TRUE())="a",HLOOKUP(BE$5-1,'Att. Q2'!$A$1:$BF$26,ROW()-1,TRUE())="e",HLOOKUP(BE$5-1,'Att. Q2'!$A$1:$BF$26,ROW()-1,TRUE())="f",HLOOKUP(BE$5-1,'Att. Q2'!$A$1:$BF$26,ROW()-1,TRUE())="d",HLOOKUP(BE$5-1,'Att. Q2'!$A$1:$BF$26,ROW()-1,TRUE())="i",HLOOKUP(BE$5-1,'Att. Q2'!$A$1:$BF$26,ROW()-1,TRUE())="c"),"Abs.","")))</f>
        <v/>
      </c>
      <c r="BF21" s="244" t="str">
        <f aca="true">IF(BF$5="","",IF(BF$5&lt;TODAY()-8,0,IF(OR(HLOOKUP(BF$5,'Att. Q2'!$A$1:$BF$26,ROW()-1,FALSE())="a",HLOOKUP(BF$5,'Att. Q2'!$A$1:$BF$26,ROW()-1,FALSE())="e",HLOOKUP(BF$5,'Att. Q2'!$A$1:$BF$26,ROW()-1,FALSE())="f",HLOOKUP(BF$5,'Att. Q2'!$A$1:$BF$26,ROW()-1,FALSE())="d",HLOOKUP(BF$5,'Att. Q2'!$A$1:$BF$26,ROW()-1,FALSE())="i",HLOOKUP(BF$5,'Att. Q2'!$A$1:$BF$26,ROW()-1,FALSE())="c",HLOOKUP(BF$5-1,'Att. Q2'!$A$1:$BF$26,ROW()-1,TRUE())="a",HLOOKUP(BF$5-1,'Att. Q2'!$A$1:$BF$26,ROW()-1,TRUE())="e",HLOOKUP(BF$5-1,'Att. Q2'!$A$1:$BF$26,ROW()-1,TRUE())="f",HLOOKUP(BF$5-1,'Att. Q2'!$A$1:$BF$26,ROW()-1,TRUE())="d",HLOOKUP(BF$5-1,'Att. Q2'!$A$1:$BF$26,ROW()-1,TRUE())="i",HLOOKUP(BF$5-1,'Att. Q2'!$A$1:$BF$26,ROW()-1,TRUE())="c"),"Abs.","")))</f>
        <v/>
      </c>
      <c r="BG21" s="244" t="str">
        <f aca="true">IF(BG$5="","",IF(BG$5&lt;TODAY()-8,0,IF(OR(HLOOKUP(BG$5,'Att. Q2'!$A$1:$BF$26,ROW()-1,FALSE())="a",HLOOKUP(BG$5,'Att. Q2'!$A$1:$BF$26,ROW()-1,FALSE())="e",HLOOKUP(BG$5,'Att. Q2'!$A$1:$BF$26,ROW()-1,FALSE())="f",HLOOKUP(BG$5,'Att. Q2'!$A$1:$BF$26,ROW()-1,FALSE())="d",HLOOKUP(BG$5,'Att. Q2'!$A$1:$BF$26,ROW()-1,FALSE())="i",HLOOKUP(BG$5,'Att. Q2'!$A$1:$BF$26,ROW()-1,FALSE())="c",HLOOKUP(BG$5-1,'Att. Q2'!$A$1:$BF$26,ROW()-1,TRUE())="a",HLOOKUP(BG$5-1,'Att. Q2'!$A$1:$BF$26,ROW()-1,TRUE())="e",HLOOKUP(BG$5-1,'Att. Q2'!$A$1:$BF$26,ROW()-1,TRUE())="f",HLOOKUP(BG$5-1,'Att. Q2'!$A$1:$BF$26,ROW()-1,TRUE())="d",HLOOKUP(BG$5-1,'Att. Q2'!$A$1:$BF$26,ROW()-1,TRUE())="i",HLOOKUP(BG$5-1,'Att. Q2'!$A$1:$BF$26,ROW()-1,TRUE())="c"),"Abs.","")))</f>
        <v/>
      </c>
      <c r="BH21" s="244" t="str">
        <f aca="true">IF(BH$5="","",IF(BH$5&lt;TODAY()-8,0,IF(OR(HLOOKUP(BH$5,'Att. Q2'!$A$1:$BF$26,ROW()-1,FALSE())="a",HLOOKUP(BH$5,'Att. Q2'!$A$1:$BF$26,ROW()-1,FALSE())="e",HLOOKUP(BH$5,'Att. Q2'!$A$1:$BF$26,ROW()-1,FALSE())="f",HLOOKUP(BH$5,'Att. Q2'!$A$1:$BF$26,ROW()-1,FALSE())="d",HLOOKUP(BH$5,'Att. Q2'!$A$1:$BF$26,ROW()-1,FALSE())="i",HLOOKUP(BH$5,'Att. Q2'!$A$1:$BF$26,ROW()-1,FALSE())="c",HLOOKUP(BH$5-1,'Att. Q2'!$A$1:$BF$26,ROW()-1,TRUE())="a",HLOOKUP(BH$5-1,'Att. Q2'!$A$1:$BF$26,ROW()-1,TRUE())="e",HLOOKUP(BH$5-1,'Att. Q2'!$A$1:$BF$26,ROW()-1,TRUE())="f",HLOOKUP(BH$5-1,'Att. Q2'!$A$1:$BF$26,ROW()-1,TRUE())="d",HLOOKUP(BH$5-1,'Att. Q2'!$A$1:$BF$26,ROW()-1,TRUE())="i",HLOOKUP(BH$5-1,'Att. Q2'!$A$1:$BF$26,ROW()-1,TRUE())="c"),"Abs.","")))</f>
        <v/>
      </c>
      <c r="BI21" s="244" t="n">
        <f aca="false">COUNTIF(AP21:BH21,"=0")</f>
        <v>0</v>
      </c>
      <c r="BJ21" s="244" t="str">
        <f aca="false">IF(COUNT(AP21:BH21)&gt;0,100*COUNTIF(AP21:BH21,"&gt;0")/COUNT(AP21:BH21),"")</f>
        <v/>
      </c>
      <c r="BK21" s="245" t="str">
        <f aca="false">IF(COUNT(AP21:BH21)&gt;0,(SUM(AP21:BH21))/COUNT(AP21:BH21),"")</f>
        <v/>
      </c>
      <c r="BL21" s="241"/>
      <c r="BM21" s="241"/>
      <c r="BN21" s="241" t="n">
        <f aca="false">MIN(SUM(IF(COUNT(K21:N21)&gt;0,O21*COUNT(K21:N21)*Info!B$2/100,0),IF(COUNT(P21:Y21)&gt;0,Z21*COUNT(P21:Y21)*Info!B20/100,0),IF(COUNT(AC21)&gt;0,AD21*COUNT(AC21)*Info!B$3/100,0),IF(COUNT(AE21:AN21)&gt;0,AO21*COUNT(AE21:AN21)*Info!B$4/100,0),IF(COUNT(AP21:BH21)&gt;0,BK21*COUNT(AP21:BH21)*Info!B$6/10,0),BL21-BM21,Info!B$8),BO21)</f>
        <v>0</v>
      </c>
      <c r="BO21" s="241" t="n">
        <f aca="false">COUNT(K21:N21)*Info!B$2+COUNT(P21:Y21)*Info!B20+COUNT(AC21)*Info!B$3+COUNT(AE21:AN21)*Info!B$4+COUNT(AP21:BH21)*Info!B$6</f>
        <v>0</v>
      </c>
      <c r="BP21" s="241"/>
      <c r="BQ21" s="242" t="str">
        <f aca="false">IF(BP21="","",BP21)</f>
        <v/>
      </c>
      <c r="BR21" s="246" t="s">
        <v>172</v>
      </c>
      <c r="BS21" s="246" t="str">
        <f aca="false">IF(OR(BR21="Yes",F21&gt;4,SUM('Gr. Q1'!F21,'Gr. Q2'!F21,'Gr. Q3'!F21,'Gr. Q4'!F21)&gt;16),"Yes","No")</f>
        <v>No</v>
      </c>
      <c r="BT21" s="247" t="str">
        <f aca="false">IF(BO21=0,"",MAX(IF(BS21="Yes",MIN(64,(Info!B$9*BQ21+(1-Info!B$9)*100*BN21/BO21)),Info!B$9*IF(BQ21="",(100*BN21/BO21),BQ21)+(1-Info!B$9)*100*BN21/BO21),55))</f>
        <v/>
      </c>
      <c r="BU21" s="247" t="str">
        <f aca="false">IF(BT21="","",BT21)</f>
        <v/>
      </c>
      <c r="BV21" s="239" t="str">
        <f aca="false">IF(F21&gt;5,"F",IF($BU21&lt;&gt;"",IF($BU21&gt;=90,"A",IF($BU21&gt;=80,"B",IF($BU21&gt;=70,"C",IF($BU21&gt;=65,"D","F")))),""))</f>
        <v/>
      </c>
      <c r="BW21" s="239" t="str">
        <f aca="false">IF(BU21="","",IF(AND($BV21&lt;&gt;"F",$BV21&lt;&gt;"D"),IF($BU21=100,"+",IF((MOD($BU21,10))&gt;=7,"+",IF((MOD($BU21,10))&lt;3,"-",""))),IF(BS21="Yes","*","")))</f>
        <v/>
      </c>
      <c r="BX21" s="248" t="str">
        <f aca="false">CONCATENATE(BV21,BW21)</f>
        <v/>
      </c>
      <c r="BY21" s="249" t="n">
        <f aca="false">IF(ISBLANK(Parents!J17),65,Parents!J17)</f>
        <v>65</v>
      </c>
      <c r="BZ21" s="249" t="n">
        <f aca="false">IF(ISBLANK(Parents!K17),64,Parents!K17)</f>
        <v>64</v>
      </c>
      <c r="CA21" s="249" t="str">
        <f aca="false">IF(BO21&gt;0,RANK($BT21,$BT$6:$BT$27,0),"n/a")</f>
        <v>n/a</v>
      </c>
      <c r="CB21" s="239" t="e">
        <f aca="false">CONCATENATE(CC21,CD21,CE21,CF21,CG21,CH21,CI21,CJ21,CK21,CL21,CM21,CN21,CO21,CP21,CQ21,CR21,CS21,CT21,CU21,CV21,CW21,CX21,CY21,CZ21,DA21,DB21)</f>
        <v>#REF!</v>
      </c>
      <c r="CC21" s="239" t="str">
        <f aca="false">IF(AND($F21&gt;1,F21&gt;($D$2-1),$CE21="",$CD21=""),"01 ","")</f>
        <v/>
      </c>
      <c r="CD21" s="239" t="str">
        <f aca="false">IF(AND(F21&gt;1,F21&gt;$D$2,$CE21=""),"02 ","")</f>
        <v/>
      </c>
      <c r="CE21" s="239" t="str">
        <f aca="false">IF(BS21="Yes","04 ","")</f>
        <v/>
      </c>
      <c r="CF21" s="239" t="str">
        <f aca="false">IF(E21&gt;F$2,"05 ","")</f>
        <v/>
      </c>
      <c r="CG21" s="239" t="str">
        <f aca="false">IF(AND(COUNT(L21:O21,AE21:AN21)&gt;0,MIN(L21:O21,AE21:AN21)=0),"06 ","")</f>
        <v/>
      </c>
      <c r="CH21" s="239" t="str">
        <f aca="false">IF(AND(COUNT(K21:N21)&gt;0,O21&gt;=90,COUNT(AC21)&gt;0,AD21&gt;=90,COUNT(P21:Y21)&gt;0,Z21&gt;=90,COUNT(AE21:AN21)&gt;0,AO21&gt;=90,COUNT(AP21:BH21)&gt;0,BK21&gt;=9,BI21=0,MAX(AB21)=0),"09 ","")</f>
        <v/>
      </c>
      <c r="CI21" s="239" t="str">
        <f aca="false">IF(BL21&gt;10,"10 ","")</f>
        <v/>
      </c>
      <c r="CJ21" s="239" t="str">
        <f aca="false">IF(D21&gt;0,"14 ","")</f>
        <v/>
      </c>
      <c r="CK21" s="239" t="str">
        <f aca="false">IF(COUNT(AA21)&gt;0,IF(AVERAGE(AA21)&gt;=90,"19 ",""),"")</f>
        <v/>
      </c>
      <c r="CL21" s="239" t="str">
        <f aca="false">IF(AND(COUNT(AC21)&gt;0,AD21&gt;=90,COUNT(P21:Y21)&gt;0,Z21&gt;=90,COUNT(AP21:BH21)&gt;0,BK21&gt;=9,BI21=0,MAX(AB21=0)),"20 ","")</f>
        <v/>
      </c>
      <c r="CM21" s="239" t="str">
        <f aca="false">IF(NOT(CK21=""),"24 ","")</f>
        <v/>
      </c>
      <c r="CN21" s="239" t="str">
        <f aca="false">IF(AND(BO21&gt;200,AND(NOT(CR21=""),BT21&gt;MAX(70,BZ21))),"29 ","")</f>
        <v/>
      </c>
      <c r="CO21" s="239" t="str">
        <f aca="true">IF(AND(NOT(CR21=""),BT21&lt;MAX(70,BZ21),TODAY()&gt;='Att. Q2'!$AK$1),"37 ","")</f>
        <v/>
      </c>
      <c r="CP21" s="239" t="str">
        <f aca="false">IF(COUNTIF(AP21:BH21,0)&gt;0,"39 ","")</f>
        <v/>
      </c>
      <c r="CQ21" s="239" t="str">
        <f aca="true">IF(AND(BT21&lt;MAX(70,BZ21),TODAY()&lt;='Att. Q2'!AL$1),"40 ","")</f>
        <v/>
      </c>
      <c r="CR21" s="239"/>
      <c r="CS21" s="239" t="str">
        <f aca="false">IF(COUNT(K21:N21)&gt;0,IF(O21&lt;BT21*0.8,"42 ",""),"")</f>
        <v/>
      </c>
      <c r="CT21" s="239" t="str">
        <f aca="false">IF(AD21&lt;70,"43 ","")</f>
        <v/>
      </c>
      <c r="CU21" s="239" t="e">
        <f aca="false">IF(OR(IF(COUNT(K21:N21)&gt;1,STDEV(K21:N21)&gt;15),IF(COUNT(AA21,#REF!,#REF!)&gt;1,STDEV(AA21,#REF!,#REF!)&gt;15),IF(COUNT(AE21:AN21)&gt;1,STDEV(AE21:AN21)&gt;15)),"53 ","")</f>
        <v>#REF!</v>
      </c>
      <c r="CV21" s="239" t="str">
        <f aca="false">IF(COUNT('Final Ave.'!$E18:$H18)&gt;0,IF('Final Ave.'!$I18&lt;65,"57 ",""),"")</f>
        <v/>
      </c>
      <c r="CW21" s="239" t="str">
        <f aca="false">IF(COUNT('Final Ave.'!$E18:$H18)&gt;0,IF('Final Ave.'!$I18&lt;65,"58 ",""),"")</f>
        <v/>
      </c>
      <c r="CX21" s="239" t="str">
        <f aca="false">IF(AC21=0,"59 ","")</f>
        <v/>
      </c>
      <c r="CY21" s="239" t="str">
        <f aca="false">IF(BO21=0,"",IF(BQ21&lt;80*BN21/BO21,"69 ",""))</f>
        <v/>
      </c>
      <c r="CZ21" s="239" t="str">
        <f aca="false">IF(BJ21&lt;70,"70 ","")</f>
        <v/>
      </c>
      <c r="DA21" s="239" t="str">
        <f aca="false">IF(OR(O21&lt;65,AO21&lt;65),"71 ","")</f>
        <v/>
      </c>
      <c r="DB21" s="239" t="str">
        <f aca="false">IF(BO21=0,"",IF(100*BN21/BO21&lt;50,"81 ",""))</f>
        <v/>
      </c>
      <c r="DC21" s="250"/>
    </row>
    <row r="22" s="251" customFormat="true" ht="15" hidden="false" customHeight="false" outlineLevel="0" collapsed="false">
      <c r="A22" s="239" t="n">
        <f aca="false">MOD(Data!A18,100000)</f>
        <v>0</v>
      </c>
      <c r="B22" s="239" t="n">
        <f aca="false">Data!C18</f>
        <v>0</v>
      </c>
      <c r="C22" s="239" t="n">
        <f aca="false">Data!E18</f>
        <v>0</v>
      </c>
      <c r="D22" s="239"/>
      <c r="E22" s="240" t="n">
        <f aca="false">'Att. Q2'!$G21</f>
        <v>0</v>
      </c>
      <c r="F22" s="240" t="n">
        <f aca="false">'Att. Q2'!$E21</f>
        <v>0</v>
      </c>
      <c r="G22" s="241" t="str">
        <f aca="true">IF(G$5="","",IF(G$5&lt;TODAY()-8,0,IF(OR(HLOOKUP(G$5,'Att. Q2'!$A$1:$BF$26,ROW()-1,FALSE())="a",HLOOKUP(G$5,'Att. Q2'!$A$1:$BF$26,ROW()-1,FALSE())="e",HLOOKUP(G$5,'Att. Q2'!$A$1:$BF$26,ROW()-1,FALSE())="f",HLOOKUP(G$5,'Att. Q2'!$A$1:$BF$26,ROW()-1,FALSE())="s",HLOOKUP(G$5,'Att. Q2'!$A$1:$BF$26,ROW()-1,FALSE())="i",HLOOKUP(G$5-1,'Att. Q2'!$A$1:$BF$26,ROW()-1,TRUE())="a",HLOOKUP(G$5-1,'Att. Q2'!$A$1:$BF$26,ROW()-1,TRUE())="e",HLOOKUP(G$5-1,'Att. Q2'!$A$1:$BF$26,ROW()-1,TRUE())="f",HLOOKUP(G$5-1,'Att. Q2'!$A$1:$BF$26,ROW()-1,TRUE())="s",HLOOKUP(G$5-1,'Att. Q2'!$A$1:$BF$26,ROW()-1,TRUE())="i"),"Abs.","")))</f>
        <v/>
      </c>
      <c r="H22" s="241"/>
      <c r="I22" s="241"/>
      <c r="J22" s="241"/>
      <c r="K22" s="241" t="str">
        <f aca="true">IF(K$5="","",IF(K$5&lt;TODAY()-8,0,IF(OR(HLOOKUP(K$5,'Att. Q2'!$A$1:$BF$26,ROW()-1,FALSE())="a",HLOOKUP(K$5,'Att. Q2'!$A$1:$BF$26,ROW()-1,FALSE())="e",HLOOKUP(K$5,'Att. Q2'!$A$1:$BF$26,ROW()-1,FALSE())="f",HLOOKUP(K$5,'Att. Q2'!$A$1:$BF$26,ROW()-1,FALSE())="s",HLOOKUP(K$5,'Att. Q2'!$A$1:$BF$26,ROW()-1,FALSE())="i",HLOOKUP(K$5-1,'Att. Q2'!$A$1:$BF$26,ROW()-1,TRUE())="a",HLOOKUP(K$5-1,'Att. Q2'!$A$1:$BF$26,ROW()-1,TRUE())="e",HLOOKUP(K$5-1,'Att. Q2'!$A$1:$BF$26,ROW()-1,TRUE())="f",HLOOKUP(K$5-1,'Att. Q2'!$A$1:$BF$26,ROW()-1,TRUE())="s",HLOOKUP(K$5-1,'Att. Q2'!$A$1:$BF$26,ROW()-1,TRUE())="i"),"Abs.","")))</f>
        <v/>
      </c>
      <c r="L22" s="241" t="str">
        <f aca="true">IF(L$5="","",IF(L$5&lt;TODAY()-8,0,IF(OR(HLOOKUP(L$5,'Att. Q2'!$A$1:$BF$26,ROW()-1,FALSE())="a",HLOOKUP(L$5,'Att. Q2'!$A$1:$BF$26,ROW()-1,FALSE())="e",HLOOKUP(L$5,'Att. Q2'!$A$1:$BF$26,ROW()-1,FALSE())="f",HLOOKUP(L$5,'Att. Q2'!$A$1:$BF$26,ROW()-1,FALSE())="s",HLOOKUP(L$5,'Att. Q2'!$A$1:$BF$26,ROW()-1,FALSE())="i",HLOOKUP(L$5-1,'Att. Q2'!$A$1:$BF$26,ROW()-1,TRUE())="a",HLOOKUP(L$5-1,'Att. Q2'!$A$1:$BF$26,ROW()-1,TRUE())="e",HLOOKUP(L$5-1,'Att. Q2'!$A$1:$BF$26,ROW()-1,TRUE())="f",HLOOKUP(L$5-1,'Att. Q2'!$A$1:$BF$26,ROW()-1,TRUE())="s",HLOOKUP(L$5-1,'Att. Q2'!$A$1:$BF$26,ROW()-1,TRUE())="i"),"Abs.","")))</f>
        <v/>
      </c>
      <c r="M22" s="241" t="str">
        <f aca="true">IF(M$5="","",IF(M$5&lt;TODAY()-8,0,IF(OR(HLOOKUP(M$5,'Att. Q2'!$A$1:$BF$26,ROW()-1,FALSE())="a",HLOOKUP(M$5,'Att. Q2'!$A$1:$BF$26,ROW()-1,FALSE())="e",HLOOKUP(M$5,'Att. Q2'!$A$1:$BF$26,ROW()-1,FALSE())="f",HLOOKUP(M$5,'Att. Q2'!$A$1:$BF$26,ROW()-1,FALSE())="s",HLOOKUP(M$5,'Att. Q2'!$A$1:$BF$26,ROW()-1,FALSE())="i",HLOOKUP(M$5-1,'Att. Q2'!$A$1:$BF$26,ROW()-1,TRUE())="a",HLOOKUP(M$5-1,'Att. Q2'!$A$1:$BF$26,ROW()-1,TRUE())="e",HLOOKUP(M$5-1,'Att. Q2'!$A$1:$BF$26,ROW()-1,TRUE())="f",HLOOKUP(M$5-1,'Att. Q2'!$A$1:$BF$26,ROW()-1,TRUE())="s",HLOOKUP(M$5-1,'Att. Q2'!$A$1:$BF$26,ROW()-1,TRUE())="i"),"Abs.","")))</f>
        <v/>
      </c>
      <c r="N22" s="241" t="str">
        <f aca="true">IF(N$5="","",IF(N$5&lt;TODAY()-8,0,IF(OR(HLOOKUP(N$5,'Att. Q2'!$A$1:$BF$26,ROW()-1,FALSE())="a",HLOOKUP(N$5,'Att. Q2'!$A$1:$BF$26,ROW()-1,FALSE())="e",HLOOKUP(N$5,'Att. Q2'!$A$1:$BF$26,ROW()-1,FALSE())="f",HLOOKUP(N$5,'Att. Q2'!$A$1:$BF$26,ROW()-1,FALSE())="s",HLOOKUP(N$5,'Att. Q2'!$A$1:$BF$26,ROW()-1,FALSE())="i",HLOOKUP(N$5-1,'Att. Q2'!$A$1:$BF$26,ROW()-1,TRUE())="a",HLOOKUP(N$5-1,'Att. Q2'!$A$1:$BF$26,ROW()-1,TRUE())="e",HLOOKUP(N$5-1,'Att. Q2'!$A$1:$BF$26,ROW()-1,TRUE())="f",HLOOKUP(N$5-1,'Att. Q2'!$A$1:$BF$26,ROW()-1,TRUE())="s",HLOOKUP(N$5-1,'Att. Q2'!$A$1:$BF$26,ROW()-1,TRUE())="i"),"Abs.","")))</f>
        <v/>
      </c>
      <c r="O22" s="242" t="str">
        <f aca="false">IF(COUNT(K22:N22)&gt;0,AVERAGE(K22,M22:N22),"")</f>
        <v/>
      </c>
      <c r="P22" s="241" t="str">
        <f aca="true">IF(P$5="","",IF(P$5&lt;TODAY()-8,0,IF(OR(HLOOKUP(P$5,'Att. Q2'!$A$1:$BF$26,ROW()-1,FALSE())="a",HLOOKUP(P$5,'Att. Q2'!$A$1:$BF$26,ROW()-1,FALSE())="e",HLOOKUP(P$5,'Att. Q2'!$A$1:$BF$26,ROW()-1,FALSE())="f",HLOOKUP(P$5,'Att. Q2'!$A$1:$BF$26,ROW()-1,FALSE())="d",HLOOKUP(P$5,'Att. Q2'!$A$1:$BF$26,ROW()-1,FALSE())="i",HLOOKUP(P$5-1,'Att. Q2'!$A$1:$BF$26,ROW()-1,TRUE())="a",HLOOKUP(P$5-1,'Att. Q2'!$A$1:$BF$26,ROW()-1,TRUE())="e",HLOOKUP(P$5-1,'Att. Q2'!$A$1:$BF$26,ROW()-1,TRUE())="f",HLOOKUP(P$5-1,'Att. Q2'!$A$1:$BF$26,ROW()-1,TRUE())="d",HLOOKUP(P$5-1,'Att. Q2'!$A$1:$BF$26,ROW()-1,TRUE())="i"),"Abs.","")))</f>
        <v/>
      </c>
      <c r="Q22" s="241" t="str">
        <f aca="true">IF(Q$5="","",IF(Q$5&lt;TODAY()-8,0,IF(OR(HLOOKUP(Q$5,'Att. Q2'!$A$1:$BF$26,ROW()-1,FALSE())="a",HLOOKUP(Q$5,'Att. Q2'!$A$1:$BF$26,ROW()-1,FALSE())="e",HLOOKUP(Q$5,'Att. Q2'!$A$1:$BF$26,ROW()-1,FALSE())="f",HLOOKUP(Q$5,'Att. Q2'!$A$1:$BF$26,ROW()-1,FALSE())="d",HLOOKUP(Q$5,'Att. Q2'!$A$1:$BF$26,ROW()-1,FALSE())="i",HLOOKUP(Q$5-1,'Att. Q2'!$A$1:$BF$26,ROW()-1,TRUE())="a",HLOOKUP(Q$5-1,'Att. Q2'!$A$1:$BF$26,ROW()-1,TRUE())="e",HLOOKUP(Q$5-1,'Att. Q2'!$A$1:$BF$26,ROW()-1,TRUE())="f",HLOOKUP(Q$5-1,'Att. Q2'!$A$1:$BF$26,ROW()-1,TRUE())="d",HLOOKUP(Q$5-1,'Att. Q2'!$A$1:$BF$26,ROW()-1,TRUE())="i"),"Abs.","")))</f>
        <v/>
      </c>
      <c r="R22" s="241" t="str">
        <f aca="true">IF(R$5="","",IF(R$5&lt;TODAY()-8,0,IF(OR(HLOOKUP(R$5,'Att. Q2'!$A$1:$BF$26,ROW()-1,FALSE())="a",HLOOKUP(R$5,'Att. Q2'!$A$1:$BF$26,ROW()-1,FALSE())="e",HLOOKUP(R$5,'Att. Q2'!$A$1:$BF$26,ROW()-1,FALSE())="f",HLOOKUP(R$5,'Att. Q2'!$A$1:$BF$26,ROW()-1,FALSE())="d",HLOOKUP(R$5,'Att. Q2'!$A$1:$BF$26,ROW()-1,FALSE())="i",HLOOKUP(R$5-1,'Att. Q2'!$A$1:$BF$26,ROW()-1,TRUE())="a",HLOOKUP(R$5-1,'Att. Q2'!$A$1:$BF$26,ROW()-1,TRUE())="e",HLOOKUP(R$5-1,'Att. Q2'!$A$1:$BF$26,ROW()-1,TRUE())="f",HLOOKUP(R$5-1,'Att. Q2'!$A$1:$BF$26,ROW()-1,TRUE())="d",HLOOKUP(R$5-1,'Att. Q2'!$A$1:$BF$26,ROW()-1,TRUE())="i"),"Abs.","")))</f>
        <v/>
      </c>
      <c r="S22" s="241" t="str">
        <f aca="true">IF(S$5="","",IF(S$5&lt;TODAY()-8,0,IF(OR(HLOOKUP(S$5,'Att. Q2'!$A$1:$BF$26,ROW()-1,FALSE())="a",HLOOKUP(S$5,'Att. Q2'!$A$1:$BF$26,ROW()-1,FALSE())="e",HLOOKUP(S$5,'Att. Q2'!$A$1:$BF$26,ROW()-1,FALSE())="f",HLOOKUP(S$5,'Att. Q2'!$A$1:$BF$26,ROW()-1,FALSE())="d",HLOOKUP(S$5,'Att. Q2'!$A$1:$BF$26,ROW()-1,FALSE())="i",HLOOKUP(S$5-1,'Att. Q2'!$A$1:$BF$26,ROW()-1,TRUE())="a",HLOOKUP(S$5-1,'Att. Q2'!$A$1:$BF$26,ROW()-1,TRUE())="e",HLOOKUP(S$5-1,'Att. Q2'!$A$1:$BF$26,ROW()-1,TRUE())="f",HLOOKUP(S$5-1,'Att. Q2'!$A$1:$BF$26,ROW()-1,TRUE())="d",HLOOKUP(S$5-1,'Att. Q2'!$A$1:$BF$26,ROW()-1,TRUE())="i"),"Abs.","")))</f>
        <v/>
      </c>
      <c r="T22" s="241" t="str">
        <f aca="true">IF(T$5="","",IF(T$5&lt;TODAY()-8,0,IF(OR(HLOOKUP(T$5,'Att. Q2'!$A$1:$BF$26,ROW()-1,FALSE())="a",HLOOKUP(T$5,'Att. Q2'!$A$1:$BF$26,ROW()-1,FALSE())="e",HLOOKUP(T$5,'Att. Q2'!$A$1:$BF$26,ROW()-1,FALSE())="f",HLOOKUP(T$5,'Att. Q2'!$A$1:$BF$26,ROW()-1,FALSE())="d",HLOOKUP(T$5,'Att. Q2'!$A$1:$BF$26,ROW()-1,FALSE())="i",HLOOKUP(T$5-1,'Att. Q2'!$A$1:$BF$26,ROW()-1,TRUE())="a",HLOOKUP(T$5-1,'Att. Q2'!$A$1:$BF$26,ROW()-1,TRUE())="e",HLOOKUP(T$5-1,'Att. Q2'!$A$1:$BF$26,ROW()-1,TRUE())="f",HLOOKUP(T$5-1,'Att. Q2'!$A$1:$BF$26,ROW()-1,TRUE())="d",HLOOKUP(T$5-1,'Att. Q2'!$A$1:$BF$26,ROW()-1,TRUE())="i"),"Abs.","")))</f>
        <v/>
      </c>
      <c r="U22" s="241" t="str">
        <f aca="true">IF(U$5="","",IF(U$5&lt;TODAY()-8,0,IF(OR(HLOOKUP(U$5,'Att. Q2'!$A$1:$BF$26,ROW()-1,FALSE())="a",HLOOKUP(U$5,'Att. Q2'!$A$1:$BF$26,ROW()-1,FALSE())="e",HLOOKUP(U$5,'Att. Q2'!$A$1:$BF$26,ROW()-1,FALSE())="f",HLOOKUP(U$5,'Att. Q2'!$A$1:$BF$26,ROW()-1,FALSE())="d",HLOOKUP(U$5,'Att. Q2'!$A$1:$BF$26,ROW()-1,FALSE())="i",HLOOKUP(U$5-1,'Att. Q2'!$A$1:$BF$26,ROW()-1,TRUE())="a",HLOOKUP(U$5-1,'Att. Q2'!$A$1:$BF$26,ROW()-1,TRUE())="e",HLOOKUP(U$5-1,'Att. Q2'!$A$1:$BF$26,ROW()-1,TRUE())="f",HLOOKUP(U$5-1,'Att. Q2'!$A$1:$BF$26,ROW()-1,TRUE())="d",HLOOKUP(U$5-1,'Att. Q2'!$A$1:$BF$26,ROW()-1,TRUE())="i"),"Abs.","")))</f>
        <v/>
      </c>
      <c r="V22" s="241" t="str">
        <f aca="true">IF(V$5="","",IF(V$5&lt;TODAY()-8,0,IF(OR(HLOOKUP(V$5,'Att. Q2'!$A$1:$BF$26,ROW()-1,FALSE())="a",HLOOKUP(V$5,'Att. Q2'!$A$1:$BF$26,ROW()-1,FALSE())="e",HLOOKUP(V$5,'Att. Q2'!$A$1:$BF$26,ROW()-1,FALSE())="f",HLOOKUP(V$5,'Att. Q2'!$A$1:$BF$26,ROW()-1,FALSE())="d",HLOOKUP(V$5,'Att. Q2'!$A$1:$BF$26,ROW()-1,FALSE())="i",HLOOKUP(V$5-1,'Att. Q2'!$A$1:$BF$26,ROW()-1,TRUE())="a",HLOOKUP(V$5-1,'Att. Q2'!$A$1:$BF$26,ROW()-1,TRUE())="e",HLOOKUP(V$5-1,'Att. Q2'!$A$1:$BF$26,ROW()-1,TRUE())="f",HLOOKUP(V$5-1,'Att. Q2'!$A$1:$BF$26,ROW()-1,TRUE())="d",HLOOKUP(V$5-1,'Att. Q2'!$A$1:$BF$26,ROW()-1,TRUE())="i"),"Abs.","")))</f>
        <v/>
      </c>
      <c r="W22" s="241" t="str">
        <f aca="true">IF(W$5="","",IF(W$5&lt;TODAY()-8,0,IF(OR(HLOOKUP(W$5,'Att. Q2'!$A$1:$BF$26,ROW()-1,FALSE())="a",HLOOKUP(W$5,'Att. Q2'!$A$1:$BF$26,ROW()-1,FALSE())="e",HLOOKUP(W$5,'Att. Q2'!$A$1:$BF$26,ROW()-1,FALSE())="f",HLOOKUP(W$5,'Att. Q2'!$A$1:$BF$26,ROW()-1,FALSE())="d",HLOOKUP(W$5,'Att. Q2'!$A$1:$BF$26,ROW()-1,FALSE())="i",HLOOKUP(W$5-1,'Att. Q2'!$A$1:$BF$26,ROW()-1,TRUE())="a",HLOOKUP(W$5-1,'Att. Q2'!$A$1:$BF$26,ROW()-1,TRUE())="e",HLOOKUP(W$5-1,'Att. Q2'!$A$1:$BF$26,ROW()-1,TRUE())="f",HLOOKUP(W$5-1,'Att. Q2'!$A$1:$BF$26,ROW()-1,TRUE())="d",HLOOKUP(W$5-1,'Att. Q2'!$A$1:$BF$26,ROW()-1,TRUE())="i"),"Abs.","")))</f>
        <v/>
      </c>
      <c r="X22" s="241" t="str">
        <f aca="true">IF(X$5="","",IF(X$5&lt;TODAY()-8,0,IF(OR(HLOOKUP(X$5,'Att. Q2'!$A$1:$BF$26,ROW()-1,FALSE())="a",HLOOKUP(X$5,'Att. Q2'!$A$1:$BF$26,ROW()-1,FALSE())="e",HLOOKUP(X$5,'Att. Q2'!$A$1:$BF$26,ROW()-1,FALSE())="f",HLOOKUP(X$5,'Att. Q2'!$A$1:$BF$26,ROW()-1,FALSE())="d",HLOOKUP(X$5,'Att. Q2'!$A$1:$BF$26,ROW()-1,FALSE())="i",HLOOKUP(X$5-1,'Att. Q2'!$A$1:$BF$26,ROW()-1,TRUE())="a",HLOOKUP(X$5-1,'Att. Q2'!$A$1:$BF$26,ROW()-1,TRUE())="e",HLOOKUP(X$5-1,'Att. Q2'!$A$1:$BF$26,ROW()-1,TRUE())="f",HLOOKUP(X$5-1,'Att. Q2'!$A$1:$BF$26,ROW()-1,TRUE())="d",HLOOKUP(X$5-1,'Att. Q2'!$A$1:$BF$26,ROW()-1,TRUE())="i"),"Abs.","")))</f>
        <v/>
      </c>
      <c r="Y22" s="241" t="str">
        <f aca="true">IF(Y$5="","",IF(Y$5&lt;TODAY()-8,0,IF(OR(HLOOKUP(Y$5,'Att. Q2'!$A$1:$BF$26,ROW()-1,FALSE())="a",HLOOKUP(Y$5,'Att. Q2'!$A$1:$BF$26,ROW()-1,FALSE())="e",HLOOKUP(Y$5,'Att. Q2'!$A$1:$BF$26,ROW()-1,FALSE())="f",HLOOKUP(Y$5,'Att. Q2'!$A$1:$BF$26,ROW()-1,FALSE())="d",HLOOKUP(Y$5,'Att. Q2'!$A$1:$BF$26,ROW()-1,FALSE())="i",HLOOKUP(Y$5-1,'Att. Q2'!$A$1:$BF$26,ROW()-1,TRUE())="a",HLOOKUP(Y$5-1,'Att. Q2'!$A$1:$BF$26,ROW()-1,TRUE())="e",HLOOKUP(Y$5-1,'Att. Q2'!$A$1:$BF$26,ROW()-1,TRUE())="f",HLOOKUP(Y$5-1,'Att. Q2'!$A$1:$BF$26,ROW()-1,TRUE())="d",HLOOKUP(Y$5-1,'Att. Q2'!$A$1:$BF$26,ROW()-1,TRUE())="i"),"Abs.","")))</f>
        <v/>
      </c>
      <c r="Z22" s="242" t="str">
        <f aca="false">IF(COUNT(P22:Y22)&gt;0,AVERAGE(P22:Y22),"")</f>
        <v/>
      </c>
      <c r="AA22" s="241" t="str">
        <f aca="true">IF(AA$5="","",IF(AA$5&lt;TODAY()-8,0,IF(OR(HLOOKUP(AA$5,'Att. Q2'!$A$1:$BF$26,ROW()-1,FALSE())="a",HLOOKUP(AA$5,'Att. Q2'!$A$1:$BF$26,ROW()-1,FALSE())="e",HLOOKUP(AA$5,'Att. Q2'!$A$1:$BF$26,ROW()-1,FALSE())="f",HLOOKUP(AA$5,'Att. Q2'!$A$1:$BF$26,ROW()-1,FALSE())="d",HLOOKUP(AA$5,'Att. Q2'!$A$1:$BF$26,ROW()-1,FALSE())="i",HLOOKUP(AA$5-1,'Att. Q2'!$A$1:$BF$26,ROW()-1,TRUE())="a",HLOOKUP(AA$5-1,'Att. Q2'!$A$1:$BF$26,ROW()-1,TRUE())="e",HLOOKUP(AA$5-1,'Att. Q2'!$A$1:$BF$26,ROW()-1,TRUE())="f",HLOOKUP(AA$5-1,'Att. Q2'!$A$1:$BF$26,ROW()-1,TRUE())="d",HLOOKUP(AA$5-1,'Att. Q2'!$A$1:$BF$26,ROW()-1,TRUE())="i"),"Abs.","")))</f>
        <v/>
      </c>
      <c r="AB22" s="243"/>
      <c r="AC22" s="241" t="str">
        <f aca="false">IF(ISBLANK(AA22),"",IF(AB22=0,AA22,AA22*MAX(0.7,0.9^SQRT(AB22))))</f>
        <v/>
      </c>
      <c r="AD22" s="242" t="str">
        <f aca="false">IF(COUNT(AC22)&gt;0,AC22,"")</f>
        <v/>
      </c>
      <c r="AE22" s="241" t="str">
        <f aca="true">IF(AE$5="","",IF(AE$5&lt;TODAY()-8,0,IF(OR(HLOOKUP(AE$5,'Att. Q2'!$A$1:$BF$26,ROW()-1,FALSE())="a",HLOOKUP(AE$5,'Att. Q2'!$A$1:$BF$26,ROW()-1,FALSE())="e",HLOOKUP(AE$5,'Att. Q2'!$A$1:$BF$26,ROW()-1,FALSE())="f",HLOOKUP(AE$5,'Att. Q2'!$A$1:$BF$26,ROW()-1,FALSE())="d",HLOOKUP(AE$5,'Att. Q2'!$A$1:$BF$26,ROW()-1,FALSE())="i",HLOOKUP(AE$5-1,'Att. Q2'!$A$1:$BF$26,ROW()-1,TRUE())="a",HLOOKUP(AE$5-1,'Att. Q2'!$A$1:$BF$26,ROW()-1,TRUE())="e",HLOOKUP(AE$5-1,'Att. Q2'!$A$1:$BF$26,ROW()-1,TRUE())="f",HLOOKUP(AE$5-1,'Att. Q2'!$A$1:$BF$26,ROW()-1,TRUE())="d",HLOOKUP(AE$5-1,'Att. Q2'!$A$1:$BF$26,ROW()-1,TRUE())="i"),"Abs.","")))</f>
        <v/>
      </c>
      <c r="AF22" s="241" t="str">
        <f aca="true">IF(AF$5="","",IF(AF$5&lt;TODAY()-8,0,IF(OR(HLOOKUP(AF$5,'Att. Q2'!$A$1:$BF$26,ROW()-1,FALSE())="a",HLOOKUP(AF$5,'Att. Q2'!$A$1:$BF$26,ROW()-1,FALSE())="e",HLOOKUP(AF$5,'Att. Q2'!$A$1:$BF$26,ROW()-1,FALSE())="f",HLOOKUP(AF$5,'Att. Q2'!$A$1:$BF$26,ROW()-1,FALSE())="d",HLOOKUP(AF$5,'Att. Q2'!$A$1:$BF$26,ROW()-1,FALSE())="i",HLOOKUP(AF$5-1,'Att. Q2'!$A$1:$BF$26,ROW()-1,TRUE())="a",HLOOKUP(AF$5-1,'Att. Q2'!$A$1:$BF$26,ROW()-1,TRUE())="e",HLOOKUP(AF$5-1,'Att. Q2'!$A$1:$BF$26,ROW()-1,TRUE())="f",HLOOKUP(AF$5-1,'Att. Q2'!$A$1:$BF$26,ROW()-1,TRUE())="d",HLOOKUP(AF$5-1,'Att. Q2'!$A$1:$BF$26,ROW()-1,TRUE())="i"),"Abs.","")))</f>
        <v/>
      </c>
      <c r="AG22" s="241" t="str">
        <f aca="true">IF(AG$5="","",IF(AG$5&lt;TODAY()-8,0,IF(OR(HLOOKUP(AG$5,'Att. Q2'!$A$1:$BF$26,ROW()-1,FALSE())="a",HLOOKUP(AG$5,'Att. Q2'!$A$1:$BF$26,ROW()-1,FALSE())="e",HLOOKUP(AG$5,'Att. Q2'!$A$1:$BF$26,ROW()-1,FALSE())="f",HLOOKUP(AG$5,'Att. Q2'!$A$1:$BF$26,ROW()-1,FALSE())="d",HLOOKUP(AG$5,'Att. Q2'!$A$1:$BF$26,ROW()-1,FALSE())="i",HLOOKUP(AG$5-1,'Att. Q2'!$A$1:$BF$26,ROW()-1,TRUE())="a",HLOOKUP(AG$5-1,'Att. Q2'!$A$1:$BF$26,ROW()-1,TRUE())="e",HLOOKUP(AG$5-1,'Att. Q2'!$A$1:$BF$26,ROW()-1,TRUE())="f",HLOOKUP(AG$5-1,'Att. Q2'!$A$1:$BF$26,ROW()-1,TRUE())="d",HLOOKUP(AG$5-1,'Att. Q2'!$A$1:$BF$26,ROW()-1,TRUE())="i"),"Abs.","")))</f>
        <v/>
      </c>
      <c r="AH22" s="241" t="str">
        <f aca="true">IF(AH$5="","",IF(AH$5&lt;TODAY()-8,0,IF(OR(HLOOKUP(AH$5,'Att. Q2'!$A$1:$BF$26,ROW()-1,FALSE())="a",HLOOKUP(AH$5,'Att. Q2'!$A$1:$BF$26,ROW()-1,FALSE())="e",HLOOKUP(AH$5,'Att. Q2'!$A$1:$BF$26,ROW()-1,FALSE())="f",HLOOKUP(AH$5,'Att. Q2'!$A$1:$BF$26,ROW()-1,FALSE())="d",HLOOKUP(AH$5,'Att. Q2'!$A$1:$BF$26,ROW()-1,FALSE())="i",HLOOKUP(AH$5-1,'Att. Q2'!$A$1:$BF$26,ROW()-1,TRUE())="a",HLOOKUP(AH$5-1,'Att. Q2'!$A$1:$BF$26,ROW()-1,TRUE())="e",HLOOKUP(AH$5-1,'Att. Q2'!$A$1:$BF$26,ROW()-1,TRUE())="f",HLOOKUP(AH$5-1,'Att. Q2'!$A$1:$BF$26,ROW()-1,TRUE())="d",HLOOKUP(AH$5-1,'Att. Q2'!$A$1:$BF$26,ROW()-1,TRUE())="i"),"Abs.","")))</f>
        <v/>
      </c>
      <c r="AI22" s="241" t="str">
        <f aca="true">IF(AI$5="","",IF(AI$5&lt;TODAY()-8,0,IF(OR(HLOOKUP(AI$5,'Att. Q2'!$A$1:$BF$26,ROW()-1,FALSE())="a",HLOOKUP(AI$5,'Att. Q2'!$A$1:$BF$26,ROW()-1,FALSE())="e",HLOOKUP(AI$5,'Att. Q2'!$A$1:$BF$26,ROW()-1,FALSE())="f",HLOOKUP(AI$5,'Att. Q2'!$A$1:$BF$26,ROW()-1,FALSE())="d",HLOOKUP(AI$5,'Att. Q2'!$A$1:$BF$26,ROW()-1,FALSE())="i",HLOOKUP(AI$5-1,'Att. Q2'!$A$1:$BF$26,ROW()-1,TRUE())="a",HLOOKUP(AI$5-1,'Att. Q2'!$A$1:$BF$26,ROW()-1,TRUE())="e",HLOOKUP(AI$5-1,'Att. Q2'!$A$1:$BF$26,ROW()-1,TRUE())="f",HLOOKUP(AI$5-1,'Att. Q2'!$A$1:$BF$26,ROW()-1,TRUE())="d",HLOOKUP(AI$5-1,'Att. Q2'!$A$1:$BF$26,ROW()-1,TRUE())="i"),"Abs.","")))</f>
        <v/>
      </c>
      <c r="AJ22" s="241" t="str">
        <f aca="true">IF(AJ$5="","",IF(AJ$5&lt;TODAY()-8,0,IF(OR(HLOOKUP(AJ$5,'Att. Q2'!$A$1:$BF$26,ROW()-1,FALSE())="a",HLOOKUP(AJ$5,'Att. Q2'!$A$1:$BF$26,ROW()-1,FALSE())="e",HLOOKUP(AJ$5,'Att. Q2'!$A$1:$BF$26,ROW()-1,FALSE())="f",HLOOKUP(AJ$5,'Att. Q2'!$A$1:$BF$26,ROW()-1,FALSE())="d",HLOOKUP(AJ$5,'Att. Q2'!$A$1:$BF$26,ROW()-1,FALSE())="i",HLOOKUP(AJ$5-1,'Att. Q2'!$A$1:$BF$26,ROW()-1,TRUE())="a",HLOOKUP(AJ$5-1,'Att. Q2'!$A$1:$BF$26,ROW()-1,TRUE())="e",HLOOKUP(AJ$5-1,'Att. Q2'!$A$1:$BF$26,ROW()-1,TRUE())="f",HLOOKUP(AJ$5-1,'Att. Q2'!$A$1:$BF$26,ROW()-1,TRUE())="d",HLOOKUP(AJ$5-1,'Att. Q2'!$A$1:$BF$26,ROW()-1,TRUE())="i"),"Abs.","")))</f>
        <v/>
      </c>
      <c r="AK22" s="241" t="str">
        <f aca="true">IF(AK$5="","",IF(AK$5&lt;TODAY()-8,0,IF(OR(HLOOKUP(AK$5,'Att. Q2'!$A$1:$BF$26,ROW()-1,FALSE())="a",HLOOKUP(AK$5,'Att. Q2'!$A$1:$BF$26,ROW()-1,FALSE())="e",HLOOKUP(AK$5,'Att. Q2'!$A$1:$BF$26,ROW()-1,FALSE())="f",HLOOKUP(AK$5,'Att. Q2'!$A$1:$BF$26,ROW()-1,FALSE())="d",HLOOKUP(AK$5,'Att. Q2'!$A$1:$BF$26,ROW()-1,FALSE())="i",HLOOKUP(AK$5-1,'Att. Q2'!$A$1:$BF$26,ROW()-1,TRUE())="a",HLOOKUP(AK$5-1,'Att. Q2'!$A$1:$BF$26,ROW()-1,TRUE())="e",HLOOKUP(AK$5-1,'Att. Q2'!$A$1:$BF$26,ROW()-1,TRUE())="f",HLOOKUP(AK$5-1,'Att. Q2'!$A$1:$BF$26,ROW()-1,TRUE())="d",HLOOKUP(AK$5-1,'Att. Q2'!$A$1:$BF$26,ROW()-1,TRUE())="i"),"Abs.","")))</f>
        <v/>
      </c>
      <c r="AL22" s="241" t="str">
        <f aca="true">IF(AL$5="","",IF(AL$5&lt;TODAY()-8,0,IF(OR(HLOOKUP(AL$5,'Att. Q2'!$A$1:$BF$26,ROW()-1,FALSE())="a",HLOOKUP(AL$5,'Att. Q2'!$A$1:$BF$26,ROW()-1,FALSE())="e",HLOOKUP(AL$5,'Att. Q2'!$A$1:$BF$26,ROW()-1,FALSE())="f",HLOOKUP(AL$5,'Att. Q2'!$A$1:$BF$26,ROW()-1,FALSE())="d",HLOOKUP(AL$5,'Att. Q2'!$A$1:$BF$26,ROW()-1,FALSE())="i",HLOOKUP(AL$5-1,'Att. Q2'!$A$1:$BF$26,ROW()-1,TRUE())="a",HLOOKUP(AL$5-1,'Att. Q2'!$A$1:$BF$26,ROW()-1,TRUE())="e",HLOOKUP(AL$5-1,'Att. Q2'!$A$1:$BF$26,ROW()-1,TRUE())="f",HLOOKUP(AL$5-1,'Att. Q2'!$A$1:$BF$26,ROW()-1,TRUE())="d",HLOOKUP(AL$5-1,'Att. Q2'!$A$1:$BF$26,ROW()-1,TRUE())="i"),"Abs.","")))</f>
        <v/>
      </c>
      <c r="AM22" s="241" t="str">
        <f aca="true">IF(AM$5="","",IF(AM$5&lt;TODAY()-8,0,IF(OR(HLOOKUP(AM$5,'Att. Q2'!$A$1:$BF$26,ROW()-1,FALSE())="a",HLOOKUP(AM$5,'Att. Q2'!$A$1:$BF$26,ROW()-1,FALSE())="e",HLOOKUP(AM$5,'Att. Q2'!$A$1:$BF$26,ROW()-1,FALSE())="f",HLOOKUP(AM$5,'Att. Q2'!$A$1:$BF$26,ROW()-1,FALSE())="d",HLOOKUP(AM$5,'Att. Q2'!$A$1:$BF$26,ROW()-1,FALSE())="i",HLOOKUP(AM$5-1,'Att. Q2'!$A$1:$BF$26,ROW()-1,TRUE())="a",HLOOKUP(AM$5-1,'Att. Q2'!$A$1:$BF$26,ROW()-1,TRUE())="e",HLOOKUP(AM$5-1,'Att. Q2'!$A$1:$BF$26,ROW()-1,TRUE())="f",HLOOKUP(AM$5-1,'Att. Q2'!$A$1:$BF$26,ROW()-1,TRUE())="d",HLOOKUP(AM$5-1,'Att. Q2'!$A$1:$BF$26,ROW()-1,TRUE())="i"),"Abs.","")))</f>
        <v/>
      </c>
      <c r="AN22" s="241" t="str">
        <f aca="true">IF(AN$5="","",IF(AN$5&lt;TODAY()-8,0,IF(OR(HLOOKUP(AN$5,'Att. Q2'!$A$1:$BF$26,ROW()-1,FALSE())="a",HLOOKUP(AN$5,'Att. Q2'!$A$1:$BF$26,ROW()-1,FALSE())="e",HLOOKUP(AN$5,'Att. Q2'!$A$1:$BF$26,ROW()-1,FALSE())="f",HLOOKUP(AN$5,'Att. Q2'!$A$1:$BF$26,ROW()-1,FALSE())="d",HLOOKUP(AN$5,'Att. Q2'!$A$1:$BF$26,ROW()-1,FALSE())="i",HLOOKUP(AN$5-1,'Att. Q2'!$A$1:$BF$26,ROW()-1,TRUE())="a",HLOOKUP(AN$5-1,'Att. Q2'!$A$1:$BF$26,ROW()-1,TRUE())="e",HLOOKUP(AN$5-1,'Att. Q2'!$A$1:$BF$26,ROW()-1,TRUE())="f",HLOOKUP(AN$5-1,'Att. Q2'!$A$1:$BF$26,ROW()-1,TRUE())="d",HLOOKUP(AN$5-1,'Att. Q2'!$A$1:$BF$26,ROW()-1,TRUE())="i"),"Abs.","")))</f>
        <v/>
      </c>
      <c r="AO22" s="242" t="str">
        <f aca="false">IF(COUNT(AE22:AN22)&gt;0,AVERAGE(AE22:AN22),"")</f>
        <v/>
      </c>
      <c r="AP22" s="244" t="str">
        <f aca="true">IF(AP$5="","",IF(AP$5&lt;TODAY()-8,0,IF(OR(HLOOKUP(AP$5,'Att. Q2'!$A$1:$BF$26,ROW()-1,FALSE())="a",HLOOKUP(AP$5,'Att. Q2'!$A$1:$BF$26,ROW()-1,FALSE())="e",HLOOKUP(AP$5,'Att. Q2'!$A$1:$BF$26,ROW()-1,FALSE())="f",HLOOKUP(AP$5,'Att. Q2'!$A$1:$BF$26,ROW()-1,FALSE())="d",HLOOKUP(AP$5,'Att. Q2'!$A$1:$BF$26,ROW()-1,FALSE())="i",HLOOKUP(AP$5,'Att. Q2'!$A$1:$BF$26,ROW()-1,FALSE())="c",HLOOKUP(AP$5-1,'Att. Q2'!$A$1:$BF$26,ROW()-1,TRUE())="a",HLOOKUP(AP$5-1,'Att. Q2'!$A$1:$BF$26,ROW()-1,TRUE())="e",HLOOKUP(AP$5-1,'Att. Q2'!$A$1:$BF$26,ROW()-1,TRUE())="f",HLOOKUP(AP$5-1,'Att. Q2'!$A$1:$BF$26,ROW()-1,TRUE())="d",HLOOKUP(AP$5-1,'Att. Q2'!$A$1:$BF$26,ROW()-1,TRUE())="i",HLOOKUP(AP$5-1,'Att. Q2'!$A$1:$BF$26,ROW()-1,TRUE())="c"),"Abs.","")))</f>
        <v/>
      </c>
      <c r="AQ22" s="244" t="str">
        <f aca="true">IF(AQ$5="","",IF(AQ$5&lt;TODAY()-8,0,IF(OR(HLOOKUP(AQ$5,'Att. Q2'!$A$1:$BF$26,ROW()-1,FALSE())="a",HLOOKUP(AQ$5,'Att. Q2'!$A$1:$BF$26,ROW()-1,FALSE())="e",HLOOKUP(AQ$5,'Att. Q2'!$A$1:$BF$26,ROW()-1,FALSE())="f",HLOOKUP(AQ$5,'Att. Q2'!$A$1:$BF$26,ROW()-1,FALSE())="d",HLOOKUP(AQ$5,'Att. Q2'!$A$1:$BF$26,ROW()-1,FALSE())="i",HLOOKUP(AQ$5,'Att. Q2'!$A$1:$BF$26,ROW()-1,FALSE())="c",HLOOKUP(AQ$5-1,'Att. Q2'!$A$1:$BF$26,ROW()-1,TRUE())="a",HLOOKUP(AQ$5-1,'Att. Q2'!$A$1:$BF$26,ROW()-1,TRUE())="e",HLOOKUP(AQ$5-1,'Att. Q2'!$A$1:$BF$26,ROW()-1,TRUE())="f",HLOOKUP(AQ$5-1,'Att. Q2'!$A$1:$BF$26,ROW()-1,TRUE())="d",HLOOKUP(AQ$5-1,'Att. Q2'!$A$1:$BF$26,ROW()-1,TRUE())="i",HLOOKUP(AQ$5-1,'Att. Q2'!$A$1:$BF$26,ROW()-1,TRUE())="c"),"Abs.","")))</f>
        <v/>
      </c>
      <c r="AR22" s="244" t="str">
        <f aca="true">IF(AR$5="","",IF(AR$5&lt;TODAY()-8,0,IF(OR(HLOOKUP(AR$5,'Att. Q2'!$A$1:$BF$26,ROW()-1,FALSE())="a",HLOOKUP(AR$5,'Att. Q2'!$A$1:$BF$26,ROW()-1,FALSE())="e",HLOOKUP(AR$5,'Att. Q2'!$A$1:$BF$26,ROW()-1,FALSE())="f",HLOOKUP(AR$5,'Att. Q2'!$A$1:$BF$26,ROW()-1,FALSE())="d",HLOOKUP(AR$5,'Att. Q2'!$A$1:$BF$26,ROW()-1,FALSE())="i",HLOOKUP(AR$5,'Att. Q2'!$A$1:$BF$26,ROW()-1,FALSE())="c",HLOOKUP(AR$5-1,'Att. Q2'!$A$1:$BF$26,ROW()-1,TRUE())="a",HLOOKUP(AR$5-1,'Att. Q2'!$A$1:$BF$26,ROW()-1,TRUE())="e",HLOOKUP(AR$5-1,'Att. Q2'!$A$1:$BF$26,ROW()-1,TRUE())="f",HLOOKUP(AR$5-1,'Att. Q2'!$A$1:$BF$26,ROW()-1,TRUE())="d",HLOOKUP(AR$5-1,'Att. Q2'!$A$1:$BF$26,ROW()-1,TRUE())="i",HLOOKUP(AR$5-1,'Att. Q2'!$A$1:$BF$26,ROW()-1,TRUE())="c"),"Abs.","")))</f>
        <v/>
      </c>
      <c r="AS22" s="244" t="str">
        <f aca="true">IF(AS$5="","",IF(AS$5&lt;TODAY()-8,0,IF(OR(HLOOKUP(AS$5,'Att. Q2'!$A$1:$BF$26,ROW()-1,FALSE())="a",HLOOKUP(AS$5,'Att. Q2'!$A$1:$BF$26,ROW()-1,FALSE())="e",HLOOKUP(AS$5,'Att. Q2'!$A$1:$BF$26,ROW()-1,FALSE())="f",HLOOKUP(AS$5,'Att. Q2'!$A$1:$BF$26,ROW()-1,FALSE())="d",HLOOKUP(AS$5,'Att. Q2'!$A$1:$BF$26,ROW()-1,FALSE())="i",HLOOKUP(AS$5,'Att. Q2'!$A$1:$BF$26,ROW()-1,FALSE())="c",HLOOKUP(AS$5-1,'Att. Q2'!$A$1:$BF$26,ROW()-1,TRUE())="a",HLOOKUP(AS$5-1,'Att. Q2'!$A$1:$BF$26,ROW()-1,TRUE())="e",HLOOKUP(AS$5-1,'Att. Q2'!$A$1:$BF$26,ROW()-1,TRUE())="f",HLOOKUP(AS$5-1,'Att. Q2'!$A$1:$BF$26,ROW()-1,TRUE())="d",HLOOKUP(AS$5-1,'Att. Q2'!$A$1:$BF$26,ROW()-1,TRUE())="i",HLOOKUP(AS$5-1,'Att. Q2'!$A$1:$BF$26,ROW()-1,TRUE())="c"),"Abs.","")))</f>
        <v/>
      </c>
      <c r="AT22" s="244" t="str">
        <f aca="true">IF(AT$5="","",IF(AT$5&lt;TODAY()-8,0,IF(OR(HLOOKUP(AT$5,'Att. Q2'!$A$1:$BF$26,ROW()-1,FALSE())="a",HLOOKUP(AT$5,'Att. Q2'!$A$1:$BF$26,ROW()-1,FALSE())="e",HLOOKUP(AT$5,'Att. Q2'!$A$1:$BF$26,ROW()-1,FALSE())="f",HLOOKUP(AT$5,'Att. Q2'!$A$1:$BF$26,ROW()-1,FALSE())="d",HLOOKUP(AT$5,'Att. Q2'!$A$1:$BF$26,ROW()-1,FALSE())="i",HLOOKUP(AT$5,'Att. Q2'!$A$1:$BF$26,ROW()-1,FALSE())="c",HLOOKUP(AT$5-1,'Att. Q2'!$A$1:$BF$26,ROW()-1,TRUE())="a",HLOOKUP(AT$5-1,'Att. Q2'!$A$1:$BF$26,ROW()-1,TRUE())="e",HLOOKUP(AT$5-1,'Att. Q2'!$A$1:$BF$26,ROW()-1,TRUE())="f",HLOOKUP(AT$5-1,'Att. Q2'!$A$1:$BF$26,ROW()-1,TRUE())="d",HLOOKUP(AT$5-1,'Att. Q2'!$A$1:$BF$26,ROW()-1,TRUE())="i",HLOOKUP(AT$5-1,'Att. Q2'!$A$1:$BF$26,ROW()-1,TRUE())="c"),"Abs.","")))</f>
        <v/>
      </c>
      <c r="AU22" s="244" t="str">
        <f aca="true">IF(AU$5="","",IF(AU$5&lt;TODAY()-8,0,IF(OR(HLOOKUP(AU$5,'Att. Q2'!$A$1:$BF$26,ROW()-1,FALSE())="a",HLOOKUP(AU$5,'Att. Q2'!$A$1:$BF$26,ROW()-1,FALSE())="e",HLOOKUP(AU$5,'Att. Q2'!$A$1:$BF$26,ROW()-1,FALSE())="f",HLOOKUP(AU$5,'Att. Q2'!$A$1:$BF$26,ROW()-1,FALSE())="d",HLOOKUP(AU$5,'Att. Q2'!$A$1:$BF$26,ROW()-1,FALSE())="i",HLOOKUP(AU$5,'Att. Q2'!$A$1:$BF$26,ROW()-1,FALSE())="c",HLOOKUP(AU$5-1,'Att. Q2'!$A$1:$BF$26,ROW()-1,TRUE())="a",HLOOKUP(AU$5-1,'Att. Q2'!$A$1:$BF$26,ROW()-1,TRUE())="e",HLOOKUP(AU$5-1,'Att. Q2'!$A$1:$BF$26,ROW()-1,TRUE())="f",HLOOKUP(AU$5-1,'Att. Q2'!$A$1:$BF$26,ROW()-1,TRUE())="d",HLOOKUP(AU$5-1,'Att. Q2'!$A$1:$BF$26,ROW()-1,TRUE())="i",HLOOKUP(AU$5-1,'Att. Q2'!$A$1:$BF$26,ROW()-1,TRUE())="c"),"Abs.","")))</f>
        <v/>
      </c>
      <c r="AV22" s="244" t="str">
        <f aca="true">IF(AV$5="","",IF(AV$5&lt;TODAY()-8,0,IF(OR(HLOOKUP(AV$5,'Att. Q2'!$A$1:$BF$26,ROW()-1,FALSE())="a",HLOOKUP(AV$5,'Att. Q2'!$A$1:$BF$26,ROW()-1,FALSE())="e",HLOOKUP(AV$5,'Att. Q2'!$A$1:$BF$26,ROW()-1,FALSE())="f",HLOOKUP(AV$5,'Att. Q2'!$A$1:$BF$26,ROW()-1,FALSE())="d",HLOOKUP(AV$5,'Att. Q2'!$A$1:$BF$26,ROW()-1,FALSE())="i",HLOOKUP(AV$5,'Att. Q2'!$A$1:$BF$26,ROW()-1,FALSE())="c",HLOOKUP(AV$5-1,'Att. Q2'!$A$1:$BF$26,ROW()-1,TRUE())="a",HLOOKUP(AV$5-1,'Att. Q2'!$A$1:$BF$26,ROW()-1,TRUE())="e",HLOOKUP(AV$5-1,'Att. Q2'!$A$1:$BF$26,ROW()-1,TRUE())="f",HLOOKUP(AV$5-1,'Att. Q2'!$A$1:$BF$26,ROW()-1,TRUE())="d",HLOOKUP(AV$5-1,'Att. Q2'!$A$1:$BF$26,ROW()-1,TRUE())="i",HLOOKUP(AV$5-1,'Att. Q2'!$A$1:$BF$26,ROW()-1,TRUE())="c"),"Abs.","")))</f>
        <v/>
      </c>
      <c r="AW22" s="244" t="str">
        <f aca="true">IF(AW$5="","",IF(AW$5&lt;TODAY()-8,0,IF(OR(HLOOKUP(AW$5,'Att. Q2'!$A$1:$BF$26,ROW()-1,FALSE())="a",HLOOKUP(AW$5,'Att. Q2'!$A$1:$BF$26,ROW()-1,FALSE())="e",HLOOKUP(AW$5,'Att. Q2'!$A$1:$BF$26,ROW()-1,FALSE())="f",HLOOKUP(AW$5,'Att. Q2'!$A$1:$BF$26,ROW()-1,FALSE())="d",HLOOKUP(AW$5,'Att. Q2'!$A$1:$BF$26,ROW()-1,FALSE())="i",HLOOKUP(AW$5,'Att. Q2'!$A$1:$BF$26,ROW()-1,FALSE())="c",HLOOKUP(AW$5-1,'Att. Q2'!$A$1:$BF$26,ROW()-1,TRUE())="a",HLOOKUP(AW$5-1,'Att. Q2'!$A$1:$BF$26,ROW()-1,TRUE())="e",HLOOKUP(AW$5-1,'Att. Q2'!$A$1:$BF$26,ROW()-1,TRUE())="f",HLOOKUP(AW$5-1,'Att. Q2'!$A$1:$BF$26,ROW()-1,TRUE())="d",HLOOKUP(AW$5-1,'Att. Q2'!$A$1:$BF$26,ROW()-1,TRUE())="i",HLOOKUP(AW$5-1,'Att. Q2'!$A$1:$BF$26,ROW()-1,TRUE())="c"),"Abs.","")))</f>
        <v/>
      </c>
      <c r="AX22" s="244" t="str">
        <f aca="true">IF(AX$5="","",IF(AX$5&lt;TODAY()-8,0,IF(OR(HLOOKUP(AX$5,'Att. Q2'!$A$1:$BF$26,ROW()-1,FALSE())="a",HLOOKUP(AX$5,'Att. Q2'!$A$1:$BF$26,ROW()-1,FALSE())="e",HLOOKUP(AX$5,'Att. Q2'!$A$1:$BF$26,ROW()-1,FALSE())="f",HLOOKUP(AX$5,'Att. Q2'!$A$1:$BF$26,ROW()-1,FALSE())="d",HLOOKUP(AX$5,'Att. Q2'!$A$1:$BF$26,ROW()-1,FALSE())="i",HLOOKUP(AX$5,'Att. Q2'!$A$1:$BF$26,ROW()-1,FALSE())="c",HLOOKUP(AX$5-1,'Att. Q2'!$A$1:$BF$26,ROW()-1,TRUE())="a",HLOOKUP(AX$5-1,'Att. Q2'!$A$1:$BF$26,ROW()-1,TRUE())="e",HLOOKUP(AX$5-1,'Att. Q2'!$A$1:$BF$26,ROW()-1,TRUE())="f",HLOOKUP(AX$5-1,'Att. Q2'!$A$1:$BF$26,ROW()-1,TRUE())="d",HLOOKUP(AX$5-1,'Att. Q2'!$A$1:$BF$26,ROW()-1,TRUE())="i",HLOOKUP(AX$5-1,'Att. Q2'!$A$1:$BF$26,ROW()-1,TRUE())="c"),"Abs.","")))</f>
        <v/>
      </c>
      <c r="AY22" s="244" t="str">
        <f aca="true">IF(AY$5="","",IF(AY$5&lt;TODAY()-8,0,IF(OR(HLOOKUP(AY$5,'Att. Q2'!$A$1:$BF$26,ROW()-1,FALSE())="a",HLOOKUP(AY$5,'Att. Q2'!$A$1:$BF$26,ROW()-1,FALSE())="e",HLOOKUP(AY$5,'Att. Q2'!$A$1:$BF$26,ROW()-1,FALSE())="f",HLOOKUP(AY$5,'Att. Q2'!$A$1:$BF$26,ROW()-1,FALSE())="d",HLOOKUP(AY$5,'Att. Q2'!$A$1:$BF$26,ROW()-1,FALSE())="i",HLOOKUP(AY$5,'Att. Q2'!$A$1:$BF$26,ROW()-1,FALSE())="c",HLOOKUP(AY$5-1,'Att. Q2'!$A$1:$BF$26,ROW()-1,TRUE())="a",HLOOKUP(AY$5-1,'Att. Q2'!$A$1:$BF$26,ROW()-1,TRUE())="e",HLOOKUP(AY$5-1,'Att. Q2'!$A$1:$BF$26,ROW()-1,TRUE())="f",HLOOKUP(AY$5-1,'Att. Q2'!$A$1:$BF$26,ROW()-1,TRUE())="d",HLOOKUP(AY$5-1,'Att. Q2'!$A$1:$BF$26,ROW()-1,TRUE())="i",HLOOKUP(AY$5-1,'Att. Q2'!$A$1:$BF$26,ROW()-1,TRUE())="c"),"Abs.","")))</f>
        <v/>
      </c>
      <c r="AZ22" s="244" t="str">
        <f aca="true">IF(AZ$5="","",IF(AZ$5&lt;TODAY()-8,0,IF(OR(HLOOKUP(AZ$5,'Att. Q2'!$A$1:$BF$26,ROW()-1,FALSE())="a",HLOOKUP(AZ$5,'Att. Q2'!$A$1:$BF$26,ROW()-1,FALSE())="e",HLOOKUP(AZ$5,'Att. Q2'!$A$1:$BF$26,ROW()-1,FALSE())="f",HLOOKUP(AZ$5,'Att. Q2'!$A$1:$BF$26,ROW()-1,FALSE())="d",HLOOKUP(AZ$5,'Att. Q2'!$A$1:$BF$26,ROW()-1,FALSE())="i",HLOOKUP(AZ$5,'Att. Q2'!$A$1:$BF$26,ROW()-1,FALSE())="c",HLOOKUP(AZ$5-1,'Att. Q2'!$A$1:$BF$26,ROW()-1,TRUE())="a",HLOOKUP(AZ$5-1,'Att. Q2'!$A$1:$BF$26,ROW()-1,TRUE())="e",HLOOKUP(AZ$5-1,'Att. Q2'!$A$1:$BF$26,ROW()-1,TRUE())="f",HLOOKUP(AZ$5-1,'Att. Q2'!$A$1:$BF$26,ROW()-1,TRUE())="d",HLOOKUP(AZ$5-1,'Att. Q2'!$A$1:$BF$26,ROW()-1,TRUE())="i",HLOOKUP(AZ$5-1,'Att. Q2'!$A$1:$BF$26,ROW()-1,TRUE())="c"),"Abs.","")))</f>
        <v/>
      </c>
      <c r="BA22" s="244" t="str">
        <f aca="true">IF(BA$5="","",IF(BA$5&lt;TODAY()-8,0,IF(OR(HLOOKUP(BA$5,'Att. Q2'!$A$1:$BF$26,ROW()-1,FALSE())="a",HLOOKUP(BA$5,'Att. Q2'!$A$1:$BF$26,ROW()-1,FALSE())="e",HLOOKUP(BA$5,'Att. Q2'!$A$1:$BF$26,ROW()-1,FALSE())="f",HLOOKUP(BA$5,'Att. Q2'!$A$1:$BF$26,ROW()-1,FALSE())="d",HLOOKUP(BA$5,'Att. Q2'!$A$1:$BF$26,ROW()-1,FALSE())="i",HLOOKUP(BA$5,'Att. Q2'!$A$1:$BF$26,ROW()-1,FALSE())="c",HLOOKUP(BA$5-1,'Att. Q2'!$A$1:$BF$26,ROW()-1,TRUE())="a",HLOOKUP(BA$5-1,'Att. Q2'!$A$1:$BF$26,ROW()-1,TRUE())="e",HLOOKUP(BA$5-1,'Att. Q2'!$A$1:$BF$26,ROW()-1,TRUE())="f",HLOOKUP(BA$5-1,'Att. Q2'!$A$1:$BF$26,ROW()-1,TRUE())="d",HLOOKUP(BA$5-1,'Att. Q2'!$A$1:$BF$26,ROW()-1,TRUE())="i",HLOOKUP(BA$5-1,'Att. Q2'!$A$1:$BF$26,ROW()-1,TRUE())="c"),"Abs.","")))</f>
        <v/>
      </c>
      <c r="BB22" s="244" t="str">
        <f aca="true">IF(BB$5="","",IF(BB$5&lt;TODAY()-8,0,IF(OR(HLOOKUP(BB$5,'Att. Q2'!$A$1:$BF$26,ROW()-1,FALSE())="a",HLOOKUP(BB$5,'Att. Q2'!$A$1:$BF$26,ROW()-1,FALSE())="e",HLOOKUP(BB$5,'Att. Q2'!$A$1:$BF$26,ROW()-1,FALSE())="f",HLOOKUP(BB$5,'Att. Q2'!$A$1:$BF$26,ROW()-1,FALSE())="d",HLOOKUP(BB$5,'Att. Q2'!$A$1:$BF$26,ROW()-1,FALSE())="i",HLOOKUP(BB$5,'Att. Q2'!$A$1:$BF$26,ROW()-1,FALSE())="c",HLOOKUP(BB$5-1,'Att. Q2'!$A$1:$BF$26,ROW()-1,TRUE())="a",HLOOKUP(BB$5-1,'Att. Q2'!$A$1:$BF$26,ROW()-1,TRUE())="e",HLOOKUP(BB$5-1,'Att. Q2'!$A$1:$BF$26,ROW()-1,TRUE())="f",HLOOKUP(BB$5-1,'Att. Q2'!$A$1:$BF$26,ROW()-1,TRUE())="d",HLOOKUP(BB$5-1,'Att. Q2'!$A$1:$BF$26,ROW()-1,TRUE())="i",HLOOKUP(BB$5-1,'Att. Q2'!$A$1:$BF$26,ROW()-1,TRUE())="c"),"Abs.","")))</f>
        <v/>
      </c>
      <c r="BC22" s="244" t="str">
        <f aca="true">IF(BC$5="","",IF(BC$5&lt;TODAY()-8,0,IF(OR(HLOOKUP(BC$5,'Att. Q2'!$A$1:$BF$26,ROW()-1,FALSE())="a",HLOOKUP(BC$5,'Att. Q2'!$A$1:$BF$26,ROW()-1,FALSE())="e",HLOOKUP(BC$5,'Att. Q2'!$A$1:$BF$26,ROW()-1,FALSE())="f",HLOOKUP(BC$5,'Att. Q2'!$A$1:$BF$26,ROW()-1,FALSE())="d",HLOOKUP(BC$5,'Att. Q2'!$A$1:$BF$26,ROW()-1,FALSE())="i",HLOOKUP(BC$5,'Att. Q2'!$A$1:$BF$26,ROW()-1,FALSE())="c",HLOOKUP(BC$5-1,'Att. Q2'!$A$1:$BF$26,ROW()-1,TRUE())="a",HLOOKUP(BC$5-1,'Att. Q2'!$A$1:$BF$26,ROW()-1,TRUE())="e",HLOOKUP(BC$5-1,'Att. Q2'!$A$1:$BF$26,ROW()-1,TRUE())="f",HLOOKUP(BC$5-1,'Att. Q2'!$A$1:$BF$26,ROW()-1,TRUE())="d",HLOOKUP(BC$5-1,'Att. Q2'!$A$1:$BF$26,ROW()-1,TRUE())="i",HLOOKUP(BC$5-1,'Att. Q2'!$A$1:$BF$26,ROW()-1,TRUE())="c"),"Abs.","")))</f>
        <v/>
      </c>
      <c r="BD22" s="244" t="str">
        <f aca="true">IF(BD$5="","",IF(BD$5&lt;TODAY()-8,0,IF(OR(HLOOKUP(BD$5,'Att. Q2'!$A$1:$BF$26,ROW()-1,FALSE())="a",HLOOKUP(BD$5,'Att. Q2'!$A$1:$BF$26,ROW()-1,FALSE())="e",HLOOKUP(BD$5,'Att. Q2'!$A$1:$BF$26,ROW()-1,FALSE())="f",HLOOKUP(BD$5,'Att. Q2'!$A$1:$BF$26,ROW()-1,FALSE())="d",HLOOKUP(BD$5,'Att. Q2'!$A$1:$BF$26,ROW()-1,FALSE())="i",HLOOKUP(BD$5,'Att. Q2'!$A$1:$BF$26,ROW()-1,FALSE())="c",HLOOKUP(BD$5-1,'Att. Q2'!$A$1:$BF$26,ROW()-1,TRUE())="a",HLOOKUP(BD$5-1,'Att. Q2'!$A$1:$BF$26,ROW()-1,TRUE())="e",HLOOKUP(BD$5-1,'Att. Q2'!$A$1:$BF$26,ROW()-1,TRUE())="f",HLOOKUP(BD$5-1,'Att. Q2'!$A$1:$BF$26,ROW()-1,TRUE())="d",HLOOKUP(BD$5-1,'Att. Q2'!$A$1:$BF$26,ROW()-1,TRUE())="i",HLOOKUP(BD$5-1,'Att. Q2'!$A$1:$BF$26,ROW()-1,TRUE())="c"),"Abs.","")))</f>
        <v/>
      </c>
      <c r="BE22" s="244" t="str">
        <f aca="true">IF(BE$5="","",IF(BE$5&lt;TODAY()-8,0,IF(OR(HLOOKUP(BE$5,'Att. Q2'!$A$1:$BF$26,ROW()-1,FALSE())="a",HLOOKUP(BE$5,'Att. Q2'!$A$1:$BF$26,ROW()-1,FALSE())="e",HLOOKUP(BE$5,'Att. Q2'!$A$1:$BF$26,ROW()-1,FALSE())="f",HLOOKUP(BE$5,'Att. Q2'!$A$1:$BF$26,ROW()-1,FALSE())="d",HLOOKUP(BE$5,'Att. Q2'!$A$1:$BF$26,ROW()-1,FALSE())="i",HLOOKUP(BE$5,'Att. Q2'!$A$1:$BF$26,ROW()-1,FALSE())="c",HLOOKUP(BE$5-1,'Att. Q2'!$A$1:$BF$26,ROW()-1,TRUE())="a",HLOOKUP(BE$5-1,'Att. Q2'!$A$1:$BF$26,ROW()-1,TRUE())="e",HLOOKUP(BE$5-1,'Att. Q2'!$A$1:$BF$26,ROW()-1,TRUE())="f",HLOOKUP(BE$5-1,'Att. Q2'!$A$1:$BF$26,ROW()-1,TRUE())="d",HLOOKUP(BE$5-1,'Att. Q2'!$A$1:$BF$26,ROW()-1,TRUE())="i",HLOOKUP(BE$5-1,'Att. Q2'!$A$1:$BF$26,ROW()-1,TRUE())="c"),"Abs.","")))</f>
        <v/>
      </c>
      <c r="BF22" s="244" t="str">
        <f aca="true">IF(BF$5="","",IF(BF$5&lt;TODAY()-8,0,IF(OR(HLOOKUP(BF$5,'Att. Q2'!$A$1:$BF$26,ROW()-1,FALSE())="a",HLOOKUP(BF$5,'Att. Q2'!$A$1:$BF$26,ROW()-1,FALSE())="e",HLOOKUP(BF$5,'Att. Q2'!$A$1:$BF$26,ROW()-1,FALSE())="f",HLOOKUP(BF$5,'Att. Q2'!$A$1:$BF$26,ROW()-1,FALSE())="d",HLOOKUP(BF$5,'Att. Q2'!$A$1:$BF$26,ROW()-1,FALSE())="i",HLOOKUP(BF$5,'Att. Q2'!$A$1:$BF$26,ROW()-1,FALSE())="c",HLOOKUP(BF$5-1,'Att. Q2'!$A$1:$BF$26,ROW()-1,TRUE())="a",HLOOKUP(BF$5-1,'Att. Q2'!$A$1:$BF$26,ROW()-1,TRUE())="e",HLOOKUP(BF$5-1,'Att. Q2'!$A$1:$BF$26,ROW()-1,TRUE())="f",HLOOKUP(BF$5-1,'Att. Q2'!$A$1:$BF$26,ROW()-1,TRUE())="d",HLOOKUP(BF$5-1,'Att. Q2'!$A$1:$BF$26,ROW()-1,TRUE())="i",HLOOKUP(BF$5-1,'Att. Q2'!$A$1:$BF$26,ROW()-1,TRUE())="c"),"Abs.","")))</f>
        <v/>
      </c>
      <c r="BG22" s="244" t="str">
        <f aca="true">IF(BG$5="","",IF(BG$5&lt;TODAY()-8,0,IF(OR(HLOOKUP(BG$5,'Att. Q2'!$A$1:$BF$26,ROW()-1,FALSE())="a",HLOOKUP(BG$5,'Att. Q2'!$A$1:$BF$26,ROW()-1,FALSE())="e",HLOOKUP(BG$5,'Att. Q2'!$A$1:$BF$26,ROW()-1,FALSE())="f",HLOOKUP(BG$5,'Att. Q2'!$A$1:$BF$26,ROW()-1,FALSE())="d",HLOOKUP(BG$5,'Att. Q2'!$A$1:$BF$26,ROW()-1,FALSE())="i",HLOOKUP(BG$5,'Att. Q2'!$A$1:$BF$26,ROW()-1,FALSE())="c",HLOOKUP(BG$5-1,'Att. Q2'!$A$1:$BF$26,ROW()-1,TRUE())="a",HLOOKUP(BG$5-1,'Att. Q2'!$A$1:$BF$26,ROW()-1,TRUE())="e",HLOOKUP(BG$5-1,'Att. Q2'!$A$1:$BF$26,ROW()-1,TRUE())="f",HLOOKUP(BG$5-1,'Att. Q2'!$A$1:$BF$26,ROW()-1,TRUE())="d",HLOOKUP(BG$5-1,'Att. Q2'!$A$1:$BF$26,ROW()-1,TRUE())="i",HLOOKUP(BG$5-1,'Att. Q2'!$A$1:$BF$26,ROW()-1,TRUE())="c"),"Abs.","")))</f>
        <v/>
      </c>
      <c r="BH22" s="244" t="str">
        <f aca="true">IF(BH$5="","",IF(BH$5&lt;TODAY()-8,0,IF(OR(HLOOKUP(BH$5,'Att. Q2'!$A$1:$BF$26,ROW()-1,FALSE())="a",HLOOKUP(BH$5,'Att. Q2'!$A$1:$BF$26,ROW()-1,FALSE())="e",HLOOKUP(BH$5,'Att. Q2'!$A$1:$BF$26,ROW()-1,FALSE())="f",HLOOKUP(BH$5,'Att. Q2'!$A$1:$BF$26,ROW()-1,FALSE())="d",HLOOKUP(BH$5,'Att. Q2'!$A$1:$BF$26,ROW()-1,FALSE())="i",HLOOKUP(BH$5,'Att. Q2'!$A$1:$BF$26,ROW()-1,FALSE())="c",HLOOKUP(BH$5-1,'Att. Q2'!$A$1:$BF$26,ROW()-1,TRUE())="a",HLOOKUP(BH$5-1,'Att. Q2'!$A$1:$BF$26,ROW()-1,TRUE())="e",HLOOKUP(BH$5-1,'Att. Q2'!$A$1:$BF$26,ROW()-1,TRUE())="f",HLOOKUP(BH$5-1,'Att. Q2'!$A$1:$BF$26,ROW()-1,TRUE())="d",HLOOKUP(BH$5-1,'Att. Q2'!$A$1:$BF$26,ROW()-1,TRUE())="i",HLOOKUP(BH$5-1,'Att. Q2'!$A$1:$BF$26,ROW()-1,TRUE())="c"),"Abs.","")))</f>
        <v/>
      </c>
      <c r="BI22" s="244" t="n">
        <f aca="false">COUNTIF(AP22:BH22,"=0")</f>
        <v>0</v>
      </c>
      <c r="BJ22" s="244" t="str">
        <f aca="false">IF(COUNT(AP22:BH22)&gt;0,100*COUNTIF(AP22:BH22,"&gt;0")/COUNT(AP22:BH22),"")</f>
        <v/>
      </c>
      <c r="BK22" s="245" t="str">
        <f aca="false">IF(COUNT(AP22:BH22)&gt;0,(SUM(AP22:BH22))/COUNT(AP22:BH22),"")</f>
        <v/>
      </c>
      <c r="BL22" s="241"/>
      <c r="BM22" s="241"/>
      <c r="BN22" s="241" t="n">
        <f aca="false">MIN(SUM(IF(COUNT(K22:N22)&gt;0,O22*COUNT(K22:N22)*Info!B$2/100,0),IF(COUNT(P22:Y22)&gt;0,Z22*COUNT(P22:Y22)*Info!B21/100,0),IF(COUNT(AC22)&gt;0,AD22*COUNT(AC22)*Info!B$3/100,0),IF(COUNT(AE22:AN22)&gt;0,AO22*COUNT(AE22:AN22)*Info!B$4/100,0),IF(COUNT(AP22:BH22)&gt;0,BK22*COUNT(AP22:BH22)*Info!B$6/10,0),BL22-BM22,Info!B$8),BO22)</f>
        <v>0</v>
      </c>
      <c r="BO22" s="241" t="n">
        <f aca="false">COUNT(K22:N22)*Info!B$2+COUNT(P22:Y22)*Info!B21+COUNT(AC22)*Info!B$3+COUNT(AE22:AN22)*Info!B$4+COUNT(AP22:BH22)*Info!B$6</f>
        <v>0</v>
      </c>
      <c r="BP22" s="241"/>
      <c r="BQ22" s="242" t="str">
        <f aca="false">IF(BP22="","",BP22)</f>
        <v/>
      </c>
      <c r="BR22" s="246" t="s">
        <v>172</v>
      </c>
      <c r="BS22" s="246" t="str">
        <f aca="false">IF(OR(BR22="Yes",F22&gt;4,SUM('Gr. Q1'!F22,'Gr. Q2'!F22,'Gr. Q3'!F22,'Gr. Q4'!F22)&gt;16),"Yes","No")</f>
        <v>No</v>
      </c>
      <c r="BT22" s="247" t="str">
        <f aca="false">IF(BO22=0,"",MAX(IF(BS22="Yes",MIN(64,(Info!B$9*BQ22+(1-Info!B$9)*100*BN22/BO22)),Info!B$9*IF(BQ22="",(100*BN22/BO22),BQ22)+(1-Info!B$9)*100*BN22/BO22),55))</f>
        <v/>
      </c>
      <c r="BU22" s="247" t="str">
        <f aca="false">IF(BT22="","",BT22)</f>
        <v/>
      </c>
      <c r="BV22" s="239" t="str">
        <f aca="false">IF(F22&gt;5,"F",IF($BU22&lt;&gt;"",IF($BU22&gt;=90,"A",IF($BU22&gt;=80,"B",IF($BU22&gt;=70,"C",IF($BU22&gt;=65,"D","F")))),""))</f>
        <v/>
      </c>
      <c r="BW22" s="239" t="str">
        <f aca="false">IF(BU22="","",IF(AND($BV22&lt;&gt;"F",$BV22&lt;&gt;"D"),IF($BU22=100,"+",IF((MOD($BU22,10))&gt;=7,"+",IF((MOD($BU22,10))&lt;3,"-",""))),IF(BS22="Yes","*","")))</f>
        <v/>
      </c>
      <c r="BX22" s="248" t="str">
        <f aca="false">CONCATENATE(BV22,BW22)</f>
        <v/>
      </c>
      <c r="BY22" s="249" t="n">
        <f aca="false">IF(ISBLANK(Parents!J18),65,Parents!J18)</f>
        <v>65</v>
      </c>
      <c r="BZ22" s="249" t="n">
        <f aca="false">IF(ISBLANK(Parents!K18),64,Parents!K18)</f>
        <v>64</v>
      </c>
      <c r="CA22" s="249" t="str">
        <f aca="false">IF(BO22&gt;0,RANK($BT22,$BT$6:$BT$27,0),"n/a")</f>
        <v>n/a</v>
      </c>
      <c r="CB22" s="239" t="e">
        <f aca="false">CONCATENATE(CC22,CD22,CE22,CF22,CG22,CH22,CI22,CJ22,CK22,CL22,CM22,CN22,CO22,CP22,CQ22,CR22,CS22,CT22,CU22,CV22,CW22,CX22,CY22,CZ22,DA22,DB22)</f>
        <v>#REF!</v>
      </c>
      <c r="CC22" s="239" t="str">
        <f aca="false">IF(AND($F22&gt;1,F22&gt;($D$2-1),$CE22="",$CD22=""),"01 ","")</f>
        <v/>
      </c>
      <c r="CD22" s="239" t="str">
        <f aca="false">IF(AND(F22&gt;1,F22&gt;$D$2,$CE22=""),"02 ","")</f>
        <v/>
      </c>
      <c r="CE22" s="239" t="str">
        <f aca="false">IF(BS22="Yes","04 ","")</f>
        <v/>
      </c>
      <c r="CF22" s="239" t="str">
        <f aca="false">IF(E22&gt;F$2,"05 ","")</f>
        <v/>
      </c>
      <c r="CG22" s="239" t="str">
        <f aca="false">IF(AND(COUNT(L22:O22,AE22:AN22)&gt;0,MIN(L22:O22,AE22:AN22)=0),"06 ","")</f>
        <v/>
      </c>
      <c r="CH22" s="239" t="str">
        <f aca="false">IF(AND(COUNT(K22:N22)&gt;0,O22&gt;=90,COUNT(AC22)&gt;0,AD22&gt;=90,COUNT(P22:Y22)&gt;0,Z22&gt;=90,COUNT(AE22:AN22)&gt;0,AO22&gt;=90,COUNT(AP22:BH22)&gt;0,BK22&gt;=9,BI22=0,MAX(AB22)=0),"09 ","")</f>
        <v/>
      </c>
      <c r="CI22" s="239" t="str">
        <f aca="false">IF(BL22&gt;10,"10 ","")</f>
        <v/>
      </c>
      <c r="CJ22" s="239" t="str">
        <f aca="false">IF(D22&gt;0,"14 ","")</f>
        <v/>
      </c>
      <c r="CK22" s="239" t="str">
        <f aca="false">IF(COUNT(AA22)&gt;0,IF(AVERAGE(AA22)&gt;=90,"19 ",""),"")</f>
        <v/>
      </c>
      <c r="CL22" s="239" t="str">
        <f aca="false">IF(AND(COUNT(AC22)&gt;0,AD22&gt;=90,COUNT(P22:Y22)&gt;0,Z22&gt;=90,COUNT(AP22:BH22)&gt;0,BK22&gt;=9,BI22=0,MAX(AB22=0)),"20 ","")</f>
        <v/>
      </c>
      <c r="CM22" s="239" t="str">
        <f aca="false">IF(NOT(CK22=""),"24 ","")</f>
        <v/>
      </c>
      <c r="CN22" s="239" t="str">
        <f aca="false">IF(AND(BO22&gt;200,AND(NOT(CR22=""),BT22&gt;MAX(70,BZ22))),"29 ","")</f>
        <v/>
      </c>
      <c r="CO22" s="239" t="str">
        <f aca="true">IF(AND(NOT(CR22=""),BT22&lt;MAX(70,BZ22),TODAY()&gt;='Att. Q2'!$AK$1),"37 ","")</f>
        <v/>
      </c>
      <c r="CP22" s="239" t="str">
        <f aca="false">IF(COUNTIF(AP22:BH22,0)&gt;0,"39 ","")</f>
        <v/>
      </c>
      <c r="CQ22" s="239" t="str">
        <f aca="true">IF(AND(BT22&lt;MAX(70,BZ22),TODAY()&lt;='Att. Q2'!AL$1),"40 ","")</f>
        <v/>
      </c>
      <c r="CR22" s="239"/>
      <c r="CS22" s="239" t="str">
        <f aca="false">IF(COUNT(K22:N22)&gt;0,IF(O22&lt;BT22*0.8,"42 ",""),"")</f>
        <v/>
      </c>
      <c r="CT22" s="239" t="str">
        <f aca="false">IF(AD22&lt;70,"43 ","")</f>
        <v/>
      </c>
      <c r="CU22" s="239" t="e">
        <f aca="false">IF(OR(IF(COUNT(K22:N22)&gt;1,STDEV(K22:N22)&gt;15),IF(COUNT(AA22,#REF!,#REF!)&gt;1,STDEV(AA22,#REF!,#REF!)&gt;15),IF(COUNT(AE22:AN22)&gt;1,STDEV(AE22:AN22)&gt;15)),"53 ","")</f>
        <v>#REF!</v>
      </c>
      <c r="CV22" s="239" t="str">
        <f aca="false">IF(COUNT('Final Ave.'!$E19:$H19)&gt;0,IF('Final Ave.'!$I19&lt;65,"57 ",""),"")</f>
        <v/>
      </c>
      <c r="CW22" s="239" t="str">
        <f aca="false">IF(COUNT('Final Ave.'!$E19:$H19)&gt;0,IF('Final Ave.'!$I19&lt;65,"58 ",""),"")</f>
        <v/>
      </c>
      <c r="CX22" s="239" t="str">
        <f aca="false">IF(AC22=0,"59 ","")</f>
        <v/>
      </c>
      <c r="CY22" s="239" t="str">
        <f aca="false">IF(BO22=0,"",IF(BQ22&lt;80*BN22/BO22,"69 ",""))</f>
        <v/>
      </c>
      <c r="CZ22" s="239" t="str">
        <f aca="false">IF(BJ22&lt;70,"70 ","")</f>
        <v/>
      </c>
      <c r="DA22" s="239" t="str">
        <f aca="false">IF(OR(O22&lt;65,AO22&lt;65),"71 ","")</f>
        <v/>
      </c>
      <c r="DB22" s="239" t="str">
        <f aca="false">IF(BO22=0,"",IF(100*BN22/BO22&lt;50,"81 ",""))</f>
        <v/>
      </c>
      <c r="DC22" s="250"/>
    </row>
    <row r="23" s="251" customFormat="true" ht="15" hidden="false" customHeight="false" outlineLevel="0" collapsed="false">
      <c r="A23" s="239" t="n">
        <f aca="false">MOD(Data!A19,100000)</f>
        <v>0</v>
      </c>
      <c r="B23" s="239" t="n">
        <f aca="false">Data!C19</f>
        <v>0</v>
      </c>
      <c r="C23" s="239" t="n">
        <f aca="false">Data!E19</f>
        <v>0</v>
      </c>
      <c r="D23" s="239"/>
      <c r="E23" s="240" t="n">
        <f aca="false">'Att. Q2'!$G22</f>
        <v>0</v>
      </c>
      <c r="F23" s="240" t="n">
        <f aca="false">'Att. Q2'!$E22</f>
        <v>0</v>
      </c>
      <c r="G23" s="241" t="str">
        <f aca="true">IF(G$5="","",IF(G$5&lt;TODAY()-8,0,IF(OR(HLOOKUP(G$5,'Att. Q2'!$A$1:$BF$26,ROW()-1,FALSE())="a",HLOOKUP(G$5,'Att. Q2'!$A$1:$BF$26,ROW()-1,FALSE())="e",HLOOKUP(G$5,'Att. Q2'!$A$1:$BF$26,ROW()-1,FALSE())="f",HLOOKUP(G$5,'Att. Q2'!$A$1:$BF$26,ROW()-1,FALSE())="s",HLOOKUP(G$5,'Att. Q2'!$A$1:$BF$26,ROW()-1,FALSE())="i",HLOOKUP(G$5-1,'Att. Q2'!$A$1:$BF$26,ROW()-1,TRUE())="a",HLOOKUP(G$5-1,'Att. Q2'!$A$1:$BF$26,ROW()-1,TRUE())="e",HLOOKUP(G$5-1,'Att. Q2'!$A$1:$BF$26,ROW()-1,TRUE())="f",HLOOKUP(G$5-1,'Att. Q2'!$A$1:$BF$26,ROW()-1,TRUE())="s",HLOOKUP(G$5-1,'Att. Q2'!$A$1:$BF$26,ROW()-1,TRUE())="i"),"Abs.","")))</f>
        <v/>
      </c>
      <c r="H23" s="241"/>
      <c r="I23" s="241"/>
      <c r="J23" s="241"/>
      <c r="K23" s="241" t="str">
        <f aca="true">IF(K$5="","",IF(K$5&lt;TODAY()-8,0,IF(OR(HLOOKUP(K$5,'Att. Q2'!$A$1:$BF$26,ROW()-1,FALSE())="a",HLOOKUP(K$5,'Att. Q2'!$A$1:$BF$26,ROW()-1,FALSE())="e",HLOOKUP(K$5,'Att. Q2'!$A$1:$BF$26,ROW()-1,FALSE())="f",HLOOKUP(K$5,'Att. Q2'!$A$1:$BF$26,ROW()-1,FALSE())="s",HLOOKUP(K$5,'Att. Q2'!$A$1:$BF$26,ROW()-1,FALSE())="i",HLOOKUP(K$5-1,'Att. Q2'!$A$1:$BF$26,ROW()-1,TRUE())="a",HLOOKUP(K$5-1,'Att. Q2'!$A$1:$BF$26,ROW()-1,TRUE())="e",HLOOKUP(K$5-1,'Att. Q2'!$A$1:$BF$26,ROW()-1,TRUE())="f",HLOOKUP(K$5-1,'Att. Q2'!$A$1:$BF$26,ROW()-1,TRUE())="s",HLOOKUP(K$5-1,'Att. Q2'!$A$1:$BF$26,ROW()-1,TRUE())="i"),"Abs.","")))</f>
        <v/>
      </c>
      <c r="L23" s="241" t="str">
        <f aca="true">IF(L$5="","",IF(L$5&lt;TODAY()-8,0,IF(OR(HLOOKUP(L$5,'Att. Q2'!$A$1:$BF$26,ROW()-1,FALSE())="a",HLOOKUP(L$5,'Att. Q2'!$A$1:$BF$26,ROW()-1,FALSE())="e",HLOOKUP(L$5,'Att. Q2'!$A$1:$BF$26,ROW()-1,FALSE())="f",HLOOKUP(L$5,'Att. Q2'!$A$1:$BF$26,ROW()-1,FALSE())="s",HLOOKUP(L$5,'Att. Q2'!$A$1:$BF$26,ROW()-1,FALSE())="i",HLOOKUP(L$5-1,'Att. Q2'!$A$1:$BF$26,ROW()-1,TRUE())="a",HLOOKUP(L$5-1,'Att. Q2'!$A$1:$BF$26,ROW()-1,TRUE())="e",HLOOKUP(L$5-1,'Att. Q2'!$A$1:$BF$26,ROW()-1,TRUE())="f",HLOOKUP(L$5-1,'Att. Q2'!$A$1:$BF$26,ROW()-1,TRUE())="s",HLOOKUP(L$5-1,'Att. Q2'!$A$1:$BF$26,ROW()-1,TRUE())="i"),"Abs.","")))</f>
        <v/>
      </c>
      <c r="M23" s="241" t="str">
        <f aca="true">IF(M$5="","",IF(M$5&lt;TODAY()-8,0,IF(OR(HLOOKUP(M$5,'Att. Q2'!$A$1:$BF$26,ROW()-1,FALSE())="a",HLOOKUP(M$5,'Att. Q2'!$A$1:$BF$26,ROW()-1,FALSE())="e",HLOOKUP(M$5,'Att. Q2'!$A$1:$BF$26,ROW()-1,FALSE())="f",HLOOKUP(M$5,'Att. Q2'!$A$1:$BF$26,ROW()-1,FALSE())="s",HLOOKUP(M$5,'Att. Q2'!$A$1:$BF$26,ROW()-1,FALSE())="i",HLOOKUP(M$5-1,'Att. Q2'!$A$1:$BF$26,ROW()-1,TRUE())="a",HLOOKUP(M$5-1,'Att. Q2'!$A$1:$BF$26,ROW()-1,TRUE())="e",HLOOKUP(M$5-1,'Att. Q2'!$A$1:$BF$26,ROW()-1,TRUE())="f",HLOOKUP(M$5-1,'Att. Q2'!$A$1:$BF$26,ROW()-1,TRUE())="s",HLOOKUP(M$5-1,'Att. Q2'!$A$1:$BF$26,ROW()-1,TRUE())="i"),"Abs.","")))</f>
        <v/>
      </c>
      <c r="N23" s="241" t="str">
        <f aca="true">IF(N$5="","",IF(N$5&lt;TODAY()-8,0,IF(OR(HLOOKUP(N$5,'Att. Q2'!$A$1:$BF$26,ROW()-1,FALSE())="a",HLOOKUP(N$5,'Att. Q2'!$A$1:$BF$26,ROW()-1,FALSE())="e",HLOOKUP(N$5,'Att. Q2'!$A$1:$BF$26,ROW()-1,FALSE())="f",HLOOKUP(N$5,'Att. Q2'!$A$1:$BF$26,ROW()-1,FALSE())="s",HLOOKUP(N$5,'Att. Q2'!$A$1:$BF$26,ROW()-1,FALSE())="i",HLOOKUP(N$5-1,'Att. Q2'!$A$1:$BF$26,ROW()-1,TRUE())="a",HLOOKUP(N$5-1,'Att. Q2'!$A$1:$BF$26,ROW()-1,TRUE())="e",HLOOKUP(N$5-1,'Att. Q2'!$A$1:$BF$26,ROW()-1,TRUE())="f",HLOOKUP(N$5-1,'Att. Q2'!$A$1:$BF$26,ROW()-1,TRUE())="s",HLOOKUP(N$5-1,'Att. Q2'!$A$1:$BF$26,ROW()-1,TRUE())="i"),"Abs.","")))</f>
        <v/>
      </c>
      <c r="O23" s="242" t="str">
        <f aca="false">IF(COUNT(K23:N23)&gt;0,AVERAGE(K23,M23:N23),"")</f>
        <v/>
      </c>
      <c r="P23" s="241" t="str">
        <f aca="true">IF(P$5="","",IF(P$5&lt;TODAY()-8,0,IF(OR(HLOOKUP(P$5,'Att. Q2'!$A$1:$BF$26,ROW()-1,FALSE())="a",HLOOKUP(P$5,'Att. Q2'!$A$1:$BF$26,ROW()-1,FALSE())="e",HLOOKUP(P$5,'Att. Q2'!$A$1:$BF$26,ROW()-1,FALSE())="f",HLOOKUP(P$5,'Att. Q2'!$A$1:$BF$26,ROW()-1,FALSE())="d",HLOOKUP(P$5,'Att. Q2'!$A$1:$BF$26,ROW()-1,FALSE())="i",HLOOKUP(P$5-1,'Att. Q2'!$A$1:$BF$26,ROW()-1,TRUE())="a",HLOOKUP(P$5-1,'Att. Q2'!$A$1:$BF$26,ROW()-1,TRUE())="e",HLOOKUP(P$5-1,'Att. Q2'!$A$1:$BF$26,ROW()-1,TRUE())="f",HLOOKUP(P$5-1,'Att. Q2'!$A$1:$BF$26,ROW()-1,TRUE())="d",HLOOKUP(P$5-1,'Att. Q2'!$A$1:$BF$26,ROW()-1,TRUE())="i"),"Abs.","")))</f>
        <v/>
      </c>
      <c r="Q23" s="241" t="str">
        <f aca="true">IF(Q$5="","",IF(Q$5&lt;TODAY()-8,0,IF(OR(HLOOKUP(Q$5,'Att. Q2'!$A$1:$BF$26,ROW()-1,FALSE())="a",HLOOKUP(Q$5,'Att. Q2'!$A$1:$BF$26,ROW()-1,FALSE())="e",HLOOKUP(Q$5,'Att. Q2'!$A$1:$BF$26,ROW()-1,FALSE())="f",HLOOKUP(Q$5,'Att. Q2'!$A$1:$BF$26,ROW()-1,FALSE())="d",HLOOKUP(Q$5,'Att. Q2'!$A$1:$BF$26,ROW()-1,FALSE())="i",HLOOKUP(Q$5-1,'Att. Q2'!$A$1:$BF$26,ROW()-1,TRUE())="a",HLOOKUP(Q$5-1,'Att. Q2'!$A$1:$BF$26,ROW()-1,TRUE())="e",HLOOKUP(Q$5-1,'Att. Q2'!$A$1:$BF$26,ROW()-1,TRUE())="f",HLOOKUP(Q$5-1,'Att. Q2'!$A$1:$BF$26,ROW()-1,TRUE())="d",HLOOKUP(Q$5-1,'Att. Q2'!$A$1:$BF$26,ROW()-1,TRUE())="i"),"Abs.","")))</f>
        <v/>
      </c>
      <c r="R23" s="241" t="str">
        <f aca="true">IF(R$5="","",IF(R$5&lt;TODAY()-8,0,IF(OR(HLOOKUP(R$5,'Att. Q2'!$A$1:$BF$26,ROW()-1,FALSE())="a",HLOOKUP(R$5,'Att. Q2'!$A$1:$BF$26,ROW()-1,FALSE())="e",HLOOKUP(R$5,'Att. Q2'!$A$1:$BF$26,ROW()-1,FALSE())="f",HLOOKUP(R$5,'Att. Q2'!$A$1:$BF$26,ROW()-1,FALSE())="d",HLOOKUP(R$5,'Att. Q2'!$A$1:$BF$26,ROW()-1,FALSE())="i",HLOOKUP(R$5-1,'Att. Q2'!$A$1:$BF$26,ROW()-1,TRUE())="a",HLOOKUP(R$5-1,'Att. Q2'!$A$1:$BF$26,ROW()-1,TRUE())="e",HLOOKUP(R$5-1,'Att. Q2'!$A$1:$BF$26,ROW()-1,TRUE())="f",HLOOKUP(R$5-1,'Att. Q2'!$A$1:$BF$26,ROW()-1,TRUE())="d",HLOOKUP(R$5-1,'Att. Q2'!$A$1:$BF$26,ROW()-1,TRUE())="i"),"Abs.","")))</f>
        <v/>
      </c>
      <c r="S23" s="241" t="str">
        <f aca="true">IF(S$5="","",IF(S$5&lt;TODAY()-8,0,IF(OR(HLOOKUP(S$5,'Att. Q2'!$A$1:$BF$26,ROW()-1,FALSE())="a",HLOOKUP(S$5,'Att. Q2'!$A$1:$BF$26,ROW()-1,FALSE())="e",HLOOKUP(S$5,'Att. Q2'!$A$1:$BF$26,ROW()-1,FALSE())="f",HLOOKUP(S$5,'Att. Q2'!$A$1:$BF$26,ROW()-1,FALSE())="d",HLOOKUP(S$5,'Att. Q2'!$A$1:$BF$26,ROW()-1,FALSE())="i",HLOOKUP(S$5-1,'Att. Q2'!$A$1:$BF$26,ROW()-1,TRUE())="a",HLOOKUP(S$5-1,'Att. Q2'!$A$1:$BF$26,ROW()-1,TRUE())="e",HLOOKUP(S$5-1,'Att. Q2'!$A$1:$BF$26,ROW()-1,TRUE())="f",HLOOKUP(S$5-1,'Att. Q2'!$A$1:$BF$26,ROW()-1,TRUE())="d",HLOOKUP(S$5-1,'Att. Q2'!$A$1:$BF$26,ROW()-1,TRUE())="i"),"Abs.","")))</f>
        <v/>
      </c>
      <c r="T23" s="241" t="str">
        <f aca="true">IF(T$5="","",IF(T$5&lt;TODAY()-8,0,IF(OR(HLOOKUP(T$5,'Att. Q2'!$A$1:$BF$26,ROW()-1,FALSE())="a",HLOOKUP(T$5,'Att. Q2'!$A$1:$BF$26,ROW()-1,FALSE())="e",HLOOKUP(T$5,'Att. Q2'!$A$1:$BF$26,ROW()-1,FALSE())="f",HLOOKUP(T$5,'Att. Q2'!$A$1:$BF$26,ROW()-1,FALSE())="d",HLOOKUP(T$5,'Att. Q2'!$A$1:$BF$26,ROW()-1,FALSE())="i",HLOOKUP(T$5-1,'Att. Q2'!$A$1:$BF$26,ROW()-1,TRUE())="a",HLOOKUP(T$5-1,'Att. Q2'!$A$1:$BF$26,ROW()-1,TRUE())="e",HLOOKUP(T$5-1,'Att. Q2'!$A$1:$BF$26,ROW()-1,TRUE())="f",HLOOKUP(T$5-1,'Att. Q2'!$A$1:$BF$26,ROW()-1,TRUE())="d",HLOOKUP(T$5-1,'Att. Q2'!$A$1:$BF$26,ROW()-1,TRUE())="i"),"Abs.","")))</f>
        <v/>
      </c>
      <c r="U23" s="241" t="str">
        <f aca="true">IF(U$5="","",IF(U$5&lt;TODAY()-8,0,IF(OR(HLOOKUP(U$5,'Att. Q2'!$A$1:$BF$26,ROW()-1,FALSE())="a",HLOOKUP(U$5,'Att. Q2'!$A$1:$BF$26,ROW()-1,FALSE())="e",HLOOKUP(U$5,'Att. Q2'!$A$1:$BF$26,ROW()-1,FALSE())="f",HLOOKUP(U$5,'Att. Q2'!$A$1:$BF$26,ROW()-1,FALSE())="d",HLOOKUP(U$5,'Att. Q2'!$A$1:$BF$26,ROW()-1,FALSE())="i",HLOOKUP(U$5-1,'Att. Q2'!$A$1:$BF$26,ROW()-1,TRUE())="a",HLOOKUP(U$5-1,'Att. Q2'!$A$1:$BF$26,ROW()-1,TRUE())="e",HLOOKUP(U$5-1,'Att. Q2'!$A$1:$BF$26,ROW()-1,TRUE())="f",HLOOKUP(U$5-1,'Att. Q2'!$A$1:$BF$26,ROW()-1,TRUE())="d",HLOOKUP(U$5-1,'Att. Q2'!$A$1:$BF$26,ROW()-1,TRUE())="i"),"Abs.","")))</f>
        <v/>
      </c>
      <c r="V23" s="241" t="str">
        <f aca="true">IF(V$5="","",IF(V$5&lt;TODAY()-8,0,IF(OR(HLOOKUP(V$5,'Att. Q2'!$A$1:$BF$26,ROW()-1,FALSE())="a",HLOOKUP(V$5,'Att. Q2'!$A$1:$BF$26,ROW()-1,FALSE())="e",HLOOKUP(V$5,'Att. Q2'!$A$1:$BF$26,ROW()-1,FALSE())="f",HLOOKUP(V$5,'Att. Q2'!$A$1:$BF$26,ROW()-1,FALSE())="d",HLOOKUP(V$5,'Att. Q2'!$A$1:$BF$26,ROW()-1,FALSE())="i",HLOOKUP(V$5-1,'Att. Q2'!$A$1:$BF$26,ROW()-1,TRUE())="a",HLOOKUP(V$5-1,'Att. Q2'!$A$1:$BF$26,ROW()-1,TRUE())="e",HLOOKUP(V$5-1,'Att. Q2'!$A$1:$BF$26,ROW()-1,TRUE())="f",HLOOKUP(V$5-1,'Att. Q2'!$A$1:$BF$26,ROW()-1,TRUE())="d",HLOOKUP(V$5-1,'Att. Q2'!$A$1:$BF$26,ROW()-1,TRUE())="i"),"Abs.","")))</f>
        <v/>
      </c>
      <c r="W23" s="241" t="str">
        <f aca="true">IF(W$5="","",IF(W$5&lt;TODAY()-8,0,IF(OR(HLOOKUP(W$5,'Att. Q2'!$A$1:$BF$26,ROW()-1,FALSE())="a",HLOOKUP(W$5,'Att. Q2'!$A$1:$BF$26,ROW()-1,FALSE())="e",HLOOKUP(W$5,'Att. Q2'!$A$1:$BF$26,ROW()-1,FALSE())="f",HLOOKUP(W$5,'Att. Q2'!$A$1:$BF$26,ROW()-1,FALSE())="d",HLOOKUP(W$5,'Att. Q2'!$A$1:$BF$26,ROW()-1,FALSE())="i",HLOOKUP(W$5-1,'Att. Q2'!$A$1:$BF$26,ROW()-1,TRUE())="a",HLOOKUP(W$5-1,'Att. Q2'!$A$1:$BF$26,ROW()-1,TRUE())="e",HLOOKUP(W$5-1,'Att. Q2'!$A$1:$BF$26,ROW()-1,TRUE())="f",HLOOKUP(W$5-1,'Att. Q2'!$A$1:$BF$26,ROW()-1,TRUE())="d",HLOOKUP(W$5-1,'Att. Q2'!$A$1:$BF$26,ROW()-1,TRUE())="i"),"Abs.","")))</f>
        <v/>
      </c>
      <c r="X23" s="241" t="str">
        <f aca="true">IF(X$5="","",IF(X$5&lt;TODAY()-8,0,IF(OR(HLOOKUP(X$5,'Att. Q2'!$A$1:$BF$26,ROW()-1,FALSE())="a",HLOOKUP(X$5,'Att. Q2'!$A$1:$BF$26,ROW()-1,FALSE())="e",HLOOKUP(X$5,'Att. Q2'!$A$1:$BF$26,ROW()-1,FALSE())="f",HLOOKUP(X$5,'Att. Q2'!$A$1:$BF$26,ROW()-1,FALSE())="d",HLOOKUP(X$5,'Att. Q2'!$A$1:$BF$26,ROW()-1,FALSE())="i",HLOOKUP(X$5-1,'Att. Q2'!$A$1:$BF$26,ROW()-1,TRUE())="a",HLOOKUP(X$5-1,'Att. Q2'!$A$1:$BF$26,ROW()-1,TRUE())="e",HLOOKUP(X$5-1,'Att. Q2'!$A$1:$BF$26,ROW()-1,TRUE())="f",HLOOKUP(X$5-1,'Att. Q2'!$A$1:$BF$26,ROW()-1,TRUE())="d",HLOOKUP(X$5-1,'Att. Q2'!$A$1:$BF$26,ROW()-1,TRUE())="i"),"Abs.","")))</f>
        <v/>
      </c>
      <c r="Y23" s="241" t="str">
        <f aca="true">IF(Y$5="","",IF(Y$5&lt;TODAY()-8,0,IF(OR(HLOOKUP(Y$5,'Att. Q2'!$A$1:$BF$26,ROW()-1,FALSE())="a",HLOOKUP(Y$5,'Att. Q2'!$A$1:$BF$26,ROW()-1,FALSE())="e",HLOOKUP(Y$5,'Att. Q2'!$A$1:$BF$26,ROW()-1,FALSE())="f",HLOOKUP(Y$5,'Att. Q2'!$A$1:$BF$26,ROW()-1,FALSE())="d",HLOOKUP(Y$5,'Att. Q2'!$A$1:$BF$26,ROW()-1,FALSE())="i",HLOOKUP(Y$5-1,'Att. Q2'!$A$1:$BF$26,ROW()-1,TRUE())="a",HLOOKUP(Y$5-1,'Att. Q2'!$A$1:$BF$26,ROW()-1,TRUE())="e",HLOOKUP(Y$5-1,'Att. Q2'!$A$1:$BF$26,ROW()-1,TRUE())="f",HLOOKUP(Y$5-1,'Att. Q2'!$A$1:$BF$26,ROW()-1,TRUE())="d",HLOOKUP(Y$5-1,'Att. Q2'!$A$1:$BF$26,ROW()-1,TRUE())="i"),"Abs.","")))</f>
        <v/>
      </c>
      <c r="Z23" s="242" t="str">
        <f aca="false">IF(COUNT(P23:Y23)&gt;0,AVERAGE(P23:Y23),"")</f>
        <v/>
      </c>
      <c r="AA23" s="241" t="str">
        <f aca="true">IF(AA$5="","",IF(AA$5&lt;TODAY()-8,0,IF(OR(HLOOKUP(AA$5,'Att. Q2'!$A$1:$BF$26,ROW()-1,FALSE())="a",HLOOKUP(AA$5,'Att. Q2'!$A$1:$BF$26,ROW()-1,FALSE())="e",HLOOKUP(AA$5,'Att. Q2'!$A$1:$BF$26,ROW()-1,FALSE())="f",HLOOKUP(AA$5,'Att. Q2'!$A$1:$BF$26,ROW()-1,FALSE())="d",HLOOKUP(AA$5,'Att. Q2'!$A$1:$BF$26,ROW()-1,FALSE())="i",HLOOKUP(AA$5-1,'Att. Q2'!$A$1:$BF$26,ROW()-1,TRUE())="a",HLOOKUP(AA$5-1,'Att. Q2'!$A$1:$BF$26,ROW()-1,TRUE())="e",HLOOKUP(AA$5-1,'Att. Q2'!$A$1:$BF$26,ROW()-1,TRUE())="f",HLOOKUP(AA$5-1,'Att. Q2'!$A$1:$BF$26,ROW()-1,TRUE())="d",HLOOKUP(AA$5-1,'Att. Q2'!$A$1:$BF$26,ROW()-1,TRUE())="i"),"Abs.","")))</f>
        <v/>
      </c>
      <c r="AB23" s="243"/>
      <c r="AC23" s="241" t="str">
        <f aca="false">IF(ISBLANK(AA23),"",IF(AB23=0,AA23,AA23*MAX(0.7,0.9^SQRT(AB23))))</f>
        <v/>
      </c>
      <c r="AD23" s="242" t="str">
        <f aca="false">IF(COUNT(AC23)&gt;0,AC23,"")</f>
        <v/>
      </c>
      <c r="AE23" s="241" t="str">
        <f aca="true">IF(AE$5="","",IF(AE$5&lt;TODAY()-8,0,IF(OR(HLOOKUP(AE$5,'Att. Q2'!$A$1:$BF$26,ROW()-1,FALSE())="a",HLOOKUP(AE$5,'Att. Q2'!$A$1:$BF$26,ROW()-1,FALSE())="e",HLOOKUP(AE$5,'Att. Q2'!$A$1:$BF$26,ROW()-1,FALSE())="f",HLOOKUP(AE$5,'Att. Q2'!$A$1:$BF$26,ROW()-1,FALSE())="d",HLOOKUP(AE$5,'Att. Q2'!$A$1:$BF$26,ROW()-1,FALSE())="i",HLOOKUP(AE$5-1,'Att. Q2'!$A$1:$BF$26,ROW()-1,TRUE())="a",HLOOKUP(AE$5-1,'Att. Q2'!$A$1:$BF$26,ROW()-1,TRUE())="e",HLOOKUP(AE$5-1,'Att. Q2'!$A$1:$BF$26,ROW()-1,TRUE())="f",HLOOKUP(AE$5-1,'Att. Q2'!$A$1:$BF$26,ROW()-1,TRUE())="d",HLOOKUP(AE$5-1,'Att. Q2'!$A$1:$BF$26,ROW()-1,TRUE())="i"),"Abs.","")))</f>
        <v/>
      </c>
      <c r="AF23" s="241" t="str">
        <f aca="true">IF(AF$5="","",IF(AF$5&lt;TODAY()-8,0,IF(OR(HLOOKUP(AF$5,'Att. Q2'!$A$1:$BF$26,ROW()-1,FALSE())="a",HLOOKUP(AF$5,'Att. Q2'!$A$1:$BF$26,ROW()-1,FALSE())="e",HLOOKUP(AF$5,'Att. Q2'!$A$1:$BF$26,ROW()-1,FALSE())="f",HLOOKUP(AF$5,'Att. Q2'!$A$1:$BF$26,ROW()-1,FALSE())="d",HLOOKUP(AF$5,'Att. Q2'!$A$1:$BF$26,ROW()-1,FALSE())="i",HLOOKUP(AF$5-1,'Att. Q2'!$A$1:$BF$26,ROW()-1,TRUE())="a",HLOOKUP(AF$5-1,'Att. Q2'!$A$1:$BF$26,ROW()-1,TRUE())="e",HLOOKUP(AF$5-1,'Att. Q2'!$A$1:$BF$26,ROW()-1,TRUE())="f",HLOOKUP(AF$5-1,'Att. Q2'!$A$1:$BF$26,ROW()-1,TRUE())="d",HLOOKUP(AF$5-1,'Att. Q2'!$A$1:$BF$26,ROW()-1,TRUE())="i"),"Abs.","")))</f>
        <v/>
      </c>
      <c r="AG23" s="241" t="str">
        <f aca="true">IF(AG$5="","",IF(AG$5&lt;TODAY()-8,0,IF(OR(HLOOKUP(AG$5,'Att. Q2'!$A$1:$BF$26,ROW()-1,FALSE())="a",HLOOKUP(AG$5,'Att. Q2'!$A$1:$BF$26,ROW()-1,FALSE())="e",HLOOKUP(AG$5,'Att. Q2'!$A$1:$BF$26,ROW()-1,FALSE())="f",HLOOKUP(AG$5,'Att. Q2'!$A$1:$BF$26,ROW()-1,FALSE())="d",HLOOKUP(AG$5,'Att. Q2'!$A$1:$BF$26,ROW()-1,FALSE())="i",HLOOKUP(AG$5-1,'Att. Q2'!$A$1:$BF$26,ROW()-1,TRUE())="a",HLOOKUP(AG$5-1,'Att. Q2'!$A$1:$BF$26,ROW()-1,TRUE())="e",HLOOKUP(AG$5-1,'Att. Q2'!$A$1:$BF$26,ROW()-1,TRUE())="f",HLOOKUP(AG$5-1,'Att. Q2'!$A$1:$BF$26,ROW()-1,TRUE())="d",HLOOKUP(AG$5-1,'Att. Q2'!$A$1:$BF$26,ROW()-1,TRUE())="i"),"Abs.","")))</f>
        <v/>
      </c>
      <c r="AH23" s="241" t="str">
        <f aca="true">IF(AH$5="","",IF(AH$5&lt;TODAY()-8,0,IF(OR(HLOOKUP(AH$5,'Att. Q2'!$A$1:$BF$26,ROW()-1,FALSE())="a",HLOOKUP(AH$5,'Att. Q2'!$A$1:$BF$26,ROW()-1,FALSE())="e",HLOOKUP(AH$5,'Att. Q2'!$A$1:$BF$26,ROW()-1,FALSE())="f",HLOOKUP(AH$5,'Att. Q2'!$A$1:$BF$26,ROW()-1,FALSE())="d",HLOOKUP(AH$5,'Att. Q2'!$A$1:$BF$26,ROW()-1,FALSE())="i",HLOOKUP(AH$5-1,'Att. Q2'!$A$1:$BF$26,ROW()-1,TRUE())="a",HLOOKUP(AH$5-1,'Att. Q2'!$A$1:$BF$26,ROW()-1,TRUE())="e",HLOOKUP(AH$5-1,'Att. Q2'!$A$1:$BF$26,ROW()-1,TRUE())="f",HLOOKUP(AH$5-1,'Att. Q2'!$A$1:$BF$26,ROW()-1,TRUE())="d",HLOOKUP(AH$5-1,'Att. Q2'!$A$1:$BF$26,ROW()-1,TRUE())="i"),"Abs.","")))</f>
        <v/>
      </c>
      <c r="AI23" s="241" t="str">
        <f aca="true">IF(AI$5="","",IF(AI$5&lt;TODAY()-8,0,IF(OR(HLOOKUP(AI$5,'Att. Q2'!$A$1:$BF$26,ROW()-1,FALSE())="a",HLOOKUP(AI$5,'Att. Q2'!$A$1:$BF$26,ROW()-1,FALSE())="e",HLOOKUP(AI$5,'Att. Q2'!$A$1:$BF$26,ROW()-1,FALSE())="f",HLOOKUP(AI$5,'Att. Q2'!$A$1:$BF$26,ROW()-1,FALSE())="d",HLOOKUP(AI$5,'Att. Q2'!$A$1:$BF$26,ROW()-1,FALSE())="i",HLOOKUP(AI$5-1,'Att. Q2'!$A$1:$BF$26,ROW()-1,TRUE())="a",HLOOKUP(AI$5-1,'Att. Q2'!$A$1:$BF$26,ROW()-1,TRUE())="e",HLOOKUP(AI$5-1,'Att. Q2'!$A$1:$BF$26,ROW()-1,TRUE())="f",HLOOKUP(AI$5-1,'Att. Q2'!$A$1:$BF$26,ROW()-1,TRUE())="d",HLOOKUP(AI$5-1,'Att. Q2'!$A$1:$BF$26,ROW()-1,TRUE())="i"),"Abs.","")))</f>
        <v/>
      </c>
      <c r="AJ23" s="241" t="str">
        <f aca="true">IF(AJ$5="","",IF(AJ$5&lt;TODAY()-8,0,IF(OR(HLOOKUP(AJ$5,'Att. Q2'!$A$1:$BF$26,ROW()-1,FALSE())="a",HLOOKUP(AJ$5,'Att. Q2'!$A$1:$BF$26,ROW()-1,FALSE())="e",HLOOKUP(AJ$5,'Att. Q2'!$A$1:$BF$26,ROW()-1,FALSE())="f",HLOOKUP(AJ$5,'Att. Q2'!$A$1:$BF$26,ROW()-1,FALSE())="d",HLOOKUP(AJ$5,'Att. Q2'!$A$1:$BF$26,ROW()-1,FALSE())="i",HLOOKUP(AJ$5-1,'Att. Q2'!$A$1:$BF$26,ROW()-1,TRUE())="a",HLOOKUP(AJ$5-1,'Att. Q2'!$A$1:$BF$26,ROW()-1,TRUE())="e",HLOOKUP(AJ$5-1,'Att. Q2'!$A$1:$BF$26,ROW()-1,TRUE())="f",HLOOKUP(AJ$5-1,'Att. Q2'!$A$1:$BF$26,ROW()-1,TRUE())="d",HLOOKUP(AJ$5-1,'Att. Q2'!$A$1:$BF$26,ROW()-1,TRUE())="i"),"Abs.","")))</f>
        <v/>
      </c>
      <c r="AK23" s="241" t="str">
        <f aca="true">IF(AK$5="","",IF(AK$5&lt;TODAY()-8,0,IF(OR(HLOOKUP(AK$5,'Att. Q2'!$A$1:$BF$26,ROW()-1,FALSE())="a",HLOOKUP(AK$5,'Att. Q2'!$A$1:$BF$26,ROW()-1,FALSE())="e",HLOOKUP(AK$5,'Att. Q2'!$A$1:$BF$26,ROW()-1,FALSE())="f",HLOOKUP(AK$5,'Att. Q2'!$A$1:$BF$26,ROW()-1,FALSE())="d",HLOOKUP(AK$5,'Att. Q2'!$A$1:$BF$26,ROW()-1,FALSE())="i",HLOOKUP(AK$5-1,'Att. Q2'!$A$1:$BF$26,ROW()-1,TRUE())="a",HLOOKUP(AK$5-1,'Att. Q2'!$A$1:$BF$26,ROW()-1,TRUE())="e",HLOOKUP(AK$5-1,'Att. Q2'!$A$1:$BF$26,ROW()-1,TRUE())="f",HLOOKUP(AK$5-1,'Att. Q2'!$A$1:$BF$26,ROW()-1,TRUE())="d",HLOOKUP(AK$5-1,'Att. Q2'!$A$1:$BF$26,ROW()-1,TRUE())="i"),"Abs.","")))</f>
        <v/>
      </c>
      <c r="AL23" s="241" t="str">
        <f aca="true">IF(AL$5="","",IF(AL$5&lt;TODAY()-8,0,IF(OR(HLOOKUP(AL$5,'Att. Q2'!$A$1:$BF$26,ROW()-1,FALSE())="a",HLOOKUP(AL$5,'Att. Q2'!$A$1:$BF$26,ROW()-1,FALSE())="e",HLOOKUP(AL$5,'Att. Q2'!$A$1:$BF$26,ROW()-1,FALSE())="f",HLOOKUP(AL$5,'Att. Q2'!$A$1:$BF$26,ROW()-1,FALSE())="d",HLOOKUP(AL$5,'Att. Q2'!$A$1:$BF$26,ROW()-1,FALSE())="i",HLOOKUP(AL$5-1,'Att. Q2'!$A$1:$BF$26,ROW()-1,TRUE())="a",HLOOKUP(AL$5-1,'Att. Q2'!$A$1:$BF$26,ROW()-1,TRUE())="e",HLOOKUP(AL$5-1,'Att. Q2'!$A$1:$BF$26,ROW()-1,TRUE())="f",HLOOKUP(AL$5-1,'Att. Q2'!$A$1:$BF$26,ROW()-1,TRUE())="d",HLOOKUP(AL$5-1,'Att. Q2'!$A$1:$BF$26,ROW()-1,TRUE())="i"),"Abs.","")))</f>
        <v/>
      </c>
      <c r="AM23" s="241" t="str">
        <f aca="true">IF(AM$5="","",IF(AM$5&lt;TODAY()-8,0,IF(OR(HLOOKUP(AM$5,'Att. Q2'!$A$1:$BF$26,ROW()-1,FALSE())="a",HLOOKUP(AM$5,'Att. Q2'!$A$1:$BF$26,ROW()-1,FALSE())="e",HLOOKUP(AM$5,'Att. Q2'!$A$1:$BF$26,ROW()-1,FALSE())="f",HLOOKUP(AM$5,'Att. Q2'!$A$1:$BF$26,ROW()-1,FALSE())="d",HLOOKUP(AM$5,'Att. Q2'!$A$1:$BF$26,ROW()-1,FALSE())="i",HLOOKUP(AM$5-1,'Att. Q2'!$A$1:$BF$26,ROW()-1,TRUE())="a",HLOOKUP(AM$5-1,'Att. Q2'!$A$1:$BF$26,ROW()-1,TRUE())="e",HLOOKUP(AM$5-1,'Att. Q2'!$A$1:$BF$26,ROW()-1,TRUE())="f",HLOOKUP(AM$5-1,'Att. Q2'!$A$1:$BF$26,ROW()-1,TRUE())="d",HLOOKUP(AM$5-1,'Att. Q2'!$A$1:$BF$26,ROW()-1,TRUE())="i"),"Abs.","")))</f>
        <v/>
      </c>
      <c r="AN23" s="241" t="str">
        <f aca="true">IF(AN$5="","",IF(AN$5&lt;TODAY()-8,0,IF(OR(HLOOKUP(AN$5,'Att. Q2'!$A$1:$BF$26,ROW()-1,FALSE())="a",HLOOKUP(AN$5,'Att. Q2'!$A$1:$BF$26,ROW()-1,FALSE())="e",HLOOKUP(AN$5,'Att. Q2'!$A$1:$BF$26,ROW()-1,FALSE())="f",HLOOKUP(AN$5,'Att. Q2'!$A$1:$BF$26,ROW()-1,FALSE())="d",HLOOKUP(AN$5,'Att. Q2'!$A$1:$BF$26,ROW()-1,FALSE())="i",HLOOKUP(AN$5-1,'Att. Q2'!$A$1:$BF$26,ROW()-1,TRUE())="a",HLOOKUP(AN$5-1,'Att. Q2'!$A$1:$BF$26,ROW()-1,TRUE())="e",HLOOKUP(AN$5-1,'Att. Q2'!$A$1:$BF$26,ROW()-1,TRUE())="f",HLOOKUP(AN$5-1,'Att. Q2'!$A$1:$BF$26,ROW()-1,TRUE())="d",HLOOKUP(AN$5-1,'Att. Q2'!$A$1:$BF$26,ROW()-1,TRUE())="i"),"Abs.","")))</f>
        <v/>
      </c>
      <c r="AO23" s="242" t="str">
        <f aca="false">IF(COUNT(AE23:AN23)&gt;0,AVERAGE(AE23:AN23),"")</f>
        <v/>
      </c>
      <c r="AP23" s="244" t="str">
        <f aca="true">IF(AP$5="","",IF(AP$5&lt;TODAY()-8,0,IF(OR(HLOOKUP(AP$5,'Att. Q2'!$A$1:$BF$26,ROW()-1,FALSE())="a",HLOOKUP(AP$5,'Att. Q2'!$A$1:$BF$26,ROW()-1,FALSE())="e",HLOOKUP(AP$5,'Att. Q2'!$A$1:$BF$26,ROW()-1,FALSE())="f",HLOOKUP(AP$5,'Att. Q2'!$A$1:$BF$26,ROW()-1,FALSE())="d",HLOOKUP(AP$5,'Att. Q2'!$A$1:$BF$26,ROW()-1,FALSE())="i",HLOOKUP(AP$5,'Att. Q2'!$A$1:$BF$26,ROW()-1,FALSE())="c",HLOOKUP(AP$5-1,'Att. Q2'!$A$1:$BF$26,ROW()-1,TRUE())="a",HLOOKUP(AP$5-1,'Att. Q2'!$A$1:$BF$26,ROW()-1,TRUE())="e",HLOOKUP(AP$5-1,'Att. Q2'!$A$1:$BF$26,ROW()-1,TRUE())="f",HLOOKUP(AP$5-1,'Att. Q2'!$A$1:$BF$26,ROW()-1,TRUE())="d",HLOOKUP(AP$5-1,'Att. Q2'!$A$1:$BF$26,ROW()-1,TRUE())="i",HLOOKUP(AP$5-1,'Att. Q2'!$A$1:$BF$26,ROW()-1,TRUE())="c"),"Abs.","")))</f>
        <v/>
      </c>
      <c r="AQ23" s="244" t="str">
        <f aca="true">IF(AQ$5="","",IF(AQ$5&lt;TODAY()-8,0,IF(OR(HLOOKUP(AQ$5,'Att. Q2'!$A$1:$BF$26,ROW()-1,FALSE())="a",HLOOKUP(AQ$5,'Att. Q2'!$A$1:$BF$26,ROW()-1,FALSE())="e",HLOOKUP(AQ$5,'Att. Q2'!$A$1:$BF$26,ROW()-1,FALSE())="f",HLOOKUP(AQ$5,'Att. Q2'!$A$1:$BF$26,ROW()-1,FALSE())="d",HLOOKUP(AQ$5,'Att. Q2'!$A$1:$BF$26,ROW()-1,FALSE())="i",HLOOKUP(AQ$5,'Att. Q2'!$A$1:$BF$26,ROW()-1,FALSE())="c",HLOOKUP(AQ$5-1,'Att. Q2'!$A$1:$BF$26,ROW()-1,TRUE())="a",HLOOKUP(AQ$5-1,'Att. Q2'!$A$1:$BF$26,ROW()-1,TRUE())="e",HLOOKUP(AQ$5-1,'Att. Q2'!$A$1:$BF$26,ROW()-1,TRUE())="f",HLOOKUP(AQ$5-1,'Att. Q2'!$A$1:$BF$26,ROW()-1,TRUE())="d",HLOOKUP(AQ$5-1,'Att. Q2'!$A$1:$BF$26,ROW()-1,TRUE())="i",HLOOKUP(AQ$5-1,'Att. Q2'!$A$1:$BF$26,ROW()-1,TRUE())="c"),"Abs.","")))</f>
        <v/>
      </c>
      <c r="AR23" s="244" t="str">
        <f aca="true">IF(AR$5="","",IF(AR$5&lt;TODAY()-8,0,IF(OR(HLOOKUP(AR$5,'Att. Q2'!$A$1:$BF$26,ROW()-1,FALSE())="a",HLOOKUP(AR$5,'Att. Q2'!$A$1:$BF$26,ROW()-1,FALSE())="e",HLOOKUP(AR$5,'Att. Q2'!$A$1:$BF$26,ROW()-1,FALSE())="f",HLOOKUP(AR$5,'Att. Q2'!$A$1:$BF$26,ROW()-1,FALSE())="d",HLOOKUP(AR$5,'Att. Q2'!$A$1:$BF$26,ROW()-1,FALSE())="i",HLOOKUP(AR$5,'Att. Q2'!$A$1:$BF$26,ROW()-1,FALSE())="c",HLOOKUP(AR$5-1,'Att. Q2'!$A$1:$BF$26,ROW()-1,TRUE())="a",HLOOKUP(AR$5-1,'Att. Q2'!$A$1:$BF$26,ROW()-1,TRUE())="e",HLOOKUP(AR$5-1,'Att. Q2'!$A$1:$BF$26,ROW()-1,TRUE())="f",HLOOKUP(AR$5-1,'Att. Q2'!$A$1:$BF$26,ROW()-1,TRUE())="d",HLOOKUP(AR$5-1,'Att. Q2'!$A$1:$BF$26,ROW()-1,TRUE())="i",HLOOKUP(AR$5-1,'Att. Q2'!$A$1:$BF$26,ROW()-1,TRUE())="c"),"Abs.","")))</f>
        <v/>
      </c>
      <c r="AS23" s="244" t="str">
        <f aca="true">IF(AS$5="","",IF(AS$5&lt;TODAY()-8,0,IF(OR(HLOOKUP(AS$5,'Att. Q2'!$A$1:$BF$26,ROW()-1,FALSE())="a",HLOOKUP(AS$5,'Att. Q2'!$A$1:$BF$26,ROW()-1,FALSE())="e",HLOOKUP(AS$5,'Att. Q2'!$A$1:$BF$26,ROW()-1,FALSE())="f",HLOOKUP(AS$5,'Att. Q2'!$A$1:$BF$26,ROW()-1,FALSE())="d",HLOOKUP(AS$5,'Att. Q2'!$A$1:$BF$26,ROW()-1,FALSE())="i",HLOOKUP(AS$5,'Att. Q2'!$A$1:$BF$26,ROW()-1,FALSE())="c",HLOOKUP(AS$5-1,'Att. Q2'!$A$1:$BF$26,ROW()-1,TRUE())="a",HLOOKUP(AS$5-1,'Att. Q2'!$A$1:$BF$26,ROW()-1,TRUE())="e",HLOOKUP(AS$5-1,'Att. Q2'!$A$1:$BF$26,ROW()-1,TRUE())="f",HLOOKUP(AS$5-1,'Att. Q2'!$A$1:$BF$26,ROW()-1,TRUE())="d",HLOOKUP(AS$5-1,'Att. Q2'!$A$1:$BF$26,ROW()-1,TRUE())="i",HLOOKUP(AS$5-1,'Att. Q2'!$A$1:$BF$26,ROW()-1,TRUE())="c"),"Abs.","")))</f>
        <v/>
      </c>
      <c r="AT23" s="244" t="str">
        <f aca="true">IF(AT$5="","",IF(AT$5&lt;TODAY()-8,0,IF(OR(HLOOKUP(AT$5,'Att. Q2'!$A$1:$BF$26,ROW()-1,FALSE())="a",HLOOKUP(AT$5,'Att. Q2'!$A$1:$BF$26,ROW()-1,FALSE())="e",HLOOKUP(AT$5,'Att. Q2'!$A$1:$BF$26,ROW()-1,FALSE())="f",HLOOKUP(AT$5,'Att. Q2'!$A$1:$BF$26,ROW()-1,FALSE())="d",HLOOKUP(AT$5,'Att. Q2'!$A$1:$BF$26,ROW()-1,FALSE())="i",HLOOKUP(AT$5,'Att. Q2'!$A$1:$BF$26,ROW()-1,FALSE())="c",HLOOKUP(AT$5-1,'Att. Q2'!$A$1:$BF$26,ROW()-1,TRUE())="a",HLOOKUP(AT$5-1,'Att. Q2'!$A$1:$BF$26,ROW()-1,TRUE())="e",HLOOKUP(AT$5-1,'Att. Q2'!$A$1:$BF$26,ROW()-1,TRUE())="f",HLOOKUP(AT$5-1,'Att. Q2'!$A$1:$BF$26,ROW()-1,TRUE())="d",HLOOKUP(AT$5-1,'Att. Q2'!$A$1:$BF$26,ROW()-1,TRUE())="i",HLOOKUP(AT$5-1,'Att. Q2'!$A$1:$BF$26,ROW()-1,TRUE())="c"),"Abs.","")))</f>
        <v/>
      </c>
      <c r="AU23" s="244" t="str">
        <f aca="true">IF(AU$5="","",IF(AU$5&lt;TODAY()-8,0,IF(OR(HLOOKUP(AU$5,'Att. Q2'!$A$1:$BF$26,ROW()-1,FALSE())="a",HLOOKUP(AU$5,'Att. Q2'!$A$1:$BF$26,ROW()-1,FALSE())="e",HLOOKUP(AU$5,'Att. Q2'!$A$1:$BF$26,ROW()-1,FALSE())="f",HLOOKUP(AU$5,'Att. Q2'!$A$1:$BF$26,ROW()-1,FALSE())="d",HLOOKUP(AU$5,'Att. Q2'!$A$1:$BF$26,ROW()-1,FALSE())="i",HLOOKUP(AU$5,'Att. Q2'!$A$1:$BF$26,ROW()-1,FALSE())="c",HLOOKUP(AU$5-1,'Att. Q2'!$A$1:$BF$26,ROW()-1,TRUE())="a",HLOOKUP(AU$5-1,'Att. Q2'!$A$1:$BF$26,ROW()-1,TRUE())="e",HLOOKUP(AU$5-1,'Att. Q2'!$A$1:$BF$26,ROW()-1,TRUE())="f",HLOOKUP(AU$5-1,'Att. Q2'!$A$1:$BF$26,ROW()-1,TRUE())="d",HLOOKUP(AU$5-1,'Att. Q2'!$A$1:$BF$26,ROW()-1,TRUE())="i",HLOOKUP(AU$5-1,'Att. Q2'!$A$1:$BF$26,ROW()-1,TRUE())="c"),"Abs.","")))</f>
        <v/>
      </c>
      <c r="AV23" s="244" t="str">
        <f aca="true">IF(AV$5="","",IF(AV$5&lt;TODAY()-8,0,IF(OR(HLOOKUP(AV$5,'Att. Q2'!$A$1:$BF$26,ROW()-1,FALSE())="a",HLOOKUP(AV$5,'Att. Q2'!$A$1:$BF$26,ROW()-1,FALSE())="e",HLOOKUP(AV$5,'Att. Q2'!$A$1:$BF$26,ROW()-1,FALSE())="f",HLOOKUP(AV$5,'Att. Q2'!$A$1:$BF$26,ROW()-1,FALSE())="d",HLOOKUP(AV$5,'Att. Q2'!$A$1:$BF$26,ROW()-1,FALSE())="i",HLOOKUP(AV$5,'Att. Q2'!$A$1:$BF$26,ROW()-1,FALSE())="c",HLOOKUP(AV$5-1,'Att. Q2'!$A$1:$BF$26,ROW()-1,TRUE())="a",HLOOKUP(AV$5-1,'Att. Q2'!$A$1:$BF$26,ROW()-1,TRUE())="e",HLOOKUP(AV$5-1,'Att. Q2'!$A$1:$BF$26,ROW()-1,TRUE())="f",HLOOKUP(AV$5-1,'Att. Q2'!$A$1:$BF$26,ROW()-1,TRUE())="d",HLOOKUP(AV$5-1,'Att. Q2'!$A$1:$BF$26,ROW()-1,TRUE())="i",HLOOKUP(AV$5-1,'Att. Q2'!$A$1:$BF$26,ROW()-1,TRUE())="c"),"Abs.","")))</f>
        <v/>
      </c>
      <c r="AW23" s="244" t="str">
        <f aca="true">IF(AW$5="","",IF(AW$5&lt;TODAY()-8,0,IF(OR(HLOOKUP(AW$5,'Att. Q2'!$A$1:$BF$26,ROW()-1,FALSE())="a",HLOOKUP(AW$5,'Att. Q2'!$A$1:$BF$26,ROW()-1,FALSE())="e",HLOOKUP(AW$5,'Att. Q2'!$A$1:$BF$26,ROW()-1,FALSE())="f",HLOOKUP(AW$5,'Att. Q2'!$A$1:$BF$26,ROW()-1,FALSE())="d",HLOOKUP(AW$5,'Att. Q2'!$A$1:$BF$26,ROW()-1,FALSE())="i",HLOOKUP(AW$5,'Att. Q2'!$A$1:$BF$26,ROW()-1,FALSE())="c",HLOOKUP(AW$5-1,'Att. Q2'!$A$1:$BF$26,ROW()-1,TRUE())="a",HLOOKUP(AW$5-1,'Att. Q2'!$A$1:$BF$26,ROW()-1,TRUE())="e",HLOOKUP(AW$5-1,'Att. Q2'!$A$1:$BF$26,ROW()-1,TRUE())="f",HLOOKUP(AW$5-1,'Att. Q2'!$A$1:$BF$26,ROW()-1,TRUE())="d",HLOOKUP(AW$5-1,'Att. Q2'!$A$1:$BF$26,ROW()-1,TRUE())="i",HLOOKUP(AW$5-1,'Att. Q2'!$A$1:$BF$26,ROW()-1,TRUE())="c"),"Abs.","")))</f>
        <v/>
      </c>
      <c r="AX23" s="244" t="str">
        <f aca="true">IF(AX$5="","",IF(AX$5&lt;TODAY()-8,0,IF(OR(HLOOKUP(AX$5,'Att. Q2'!$A$1:$BF$26,ROW()-1,FALSE())="a",HLOOKUP(AX$5,'Att. Q2'!$A$1:$BF$26,ROW()-1,FALSE())="e",HLOOKUP(AX$5,'Att. Q2'!$A$1:$BF$26,ROW()-1,FALSE())="f",HLOOKUP(AX$5,'Att. Q2'!$A$1:$BF$26,ROW()-1,FALSE())="d",HLOOKUP(AX$5,'Att. Q2'!$A$1:$BF$26,ROW()-1,FALSE())="i",HLOOKUP(AX$5,'Att. Q2'!$A$1:$BF$26,ROW()-1,FALSE())="c",HLOOKUP(AX$5-1,'Att. Q2'!$A$1:$BF$26,ROW()-1,TRUE())="a",HLOOKUP(AX$5-1,'Att. Q2'!$A$1:$BF$26,ROW()-1,TRUE())="e",HLOOKUP(AX$5-1,'Att. Q2'!$A$1:$BF$26,ROW()-1,TRUE())="f",HLOOKUP(AX$5-1,'Att. Q2'!$A$1:$BF$26,ROW()-1,TRUE())="d",HLOOKUP(AX$5-1,'Att. Q2'!$A$1:$BF$26,ROW()-1,TRUE())="i",HLOOKUP(AX$5-1,'Att. Q2'!$A$1:$BF$26,ROW()-1,TRUE())="c"),"Abs.","")))</f>
        <v/>
      </c>
      <c r="AY23" s="244" t="str">
        <f aca="true">IF(AY$5="","",IF(AY$5&lt;TODAY()-8,0,IF(OR(HLOOKUP(AY$5,'Att. Q2'!$A$1:$BF$26,ROW()-1,FALSE())="a",HLOOKUP(AY$5,'Att. Q2'!$A$1:$BF$26,ROW()-1,FALSE())="e",HLOOKUP(AY$5,'Att. Q2'!$A$1:$BF$26,ROW()-1,FALSE())="f",HLOOKUP(AY$5,'Att. Q2'!$A$1:$BF$26,ROW()-1,FALSE())="d",HLOOKUP(AY$5,'Att. Q2'!$A$1:$BF$26,ROW()-1,FALSE())="i",HLOOKUP(AY$5,'Att. Q2'!$A$1:$BF$26,ROW()-1,FALSE())="c",HLOOKUP(AY$5-1,'Att. Q2'!$A$1:$BF$26,ROW()-1,TRUE())="a",HLOOKUP(AY$5-1,'Att. Q2'!$A$1:$BF$26,ROW()-1,TRUE())="e",HLOOKUP(AY$5-1,'Att. Q2'!$A$1:$BF$26,ROW()-1,TRUE())="f",HLOOKUP(AY$5-1,'Att. Q2'!$A$1:$BF$26,ROW()-1,TRUE())="d",HLOOKUP(AY$5-1,'Att. Q2'!$A$1:$BF$26,ROW()-1,TRUE())="i",HLOOKUP(AY$5-1,'Att. Q2'!$A$1:$BF$26,ROW()-1,TRUE())="c"),"Abs.","")))</f>
        <v/>
      </c>
      <c r="AZ23" s="244" t="str">
        <f aca="true">IF(AZ$5="","",IF(AZ$5&lt;TODAY()-8,0,IF(OR(HLOOKUP(AZ$5,'Att. Q2'!$A$1:$BF$26,ROW()-1,FALSE())="a",HLOOKUP(AZ$5,'Att. Q2'!$A$1:$BF$26,ROW()-1,FALSE())="e",HLOOKUP(AZ$5,'Att. Q2'!$A$1:$BF$26,ROW()-1,FALSE())="f",HLOOKUP(AZ$5,'Att. Q2'!$A$1:$BF$26,ROW()-1,FALSE())="d",HLOOKUP(AZ$5,'Att. Q2'!$A$1:$BF$26,ROW()-1,FALSE())="i",HLOOKUP(AZ$5,'Att. Q2'!$A$1:$BF$26,ROW()-1,FALSE())="c",HLOOKUP(AZ$5-1,'Att. Q2'!$A$1:$BF$26,ROW()-1,TRUE())="a",HLOOKUP(AZ$5-1,'Att. Q2'!$A$1:$BF$26,ROW()-1,TRUE())="e",HLOOKUP(AZ$5-1,'Att. Q2'!$A$1:$BF$26,ROW()-1,TRUE())="f",HLOOKUP(AZ$5-1,'Att. Q2'!$A$1:$BF$26,ROW()-1,TRUE())="d",HLOOKUP(AZ$5-1,'Att. Q2'!$A$1:$BF$26,ROW()-1,TRUE())="i",HLOOKUP(AZ$5-1,'Att. Q2'!$A$1:$BF$26,ROW()-1,TRUE())="c"),"Abs.","")))</f>
        <v/>
      </c>
      <c r="BA23" s="244" t="str">
        <f aca="true">IF(BA$5="","",IF(BA$5&lt;TODAY()-8,0,IF(OR(HLOOKUP(BA$5,'Att. Q2'!$A$1:$BF$26,ROW()-1,FALSE())="a",HLOOKUP(BA$5,'Att. Q2'!$A$1:$BF$26,ROW()-1,FALSE())="e",HLOOKUP(BA$5,'Att. Q2'!$A$1:$BF$26,ROW()-1,FALSE())="f",HLOOKUP(BA$5,'Att. Q2'!$A$1:$BF$26,ROW()-1,FALSE())="d",HLOOKUP(BA$5,'Att. Q2'!$A$1:$BF$26,ROW()-1,FALSE())="i",HLOOKUP(BA$5,'Att. Q2'!$A$1:$BF$26,ROW()-1,FALSE())="c",HLOOKUP(BA$5-1,'Att. Q2'!$A$1:$BF$26,ROW()-1,TRUE())="a",HLOOKUP(BA$5-1,'Att. Q2'!$A$1:$BF$26,ROW()-1,TRUE())="e",HLOOKUP(BA$5-1,'Att. Q2'!$A$1:$BF$26,ROW()-1,TRUE())="f",HLOOKUP(BA$5-1,'Att. Q2'!$A$1:$BF$26,ROW()-1,TRUE())="d",HLOOKUP(BA$5-1,'Att. Q2'!$A$1:$BF$26,ROW()-1,TRUE())="i",HLOOKUP(BA$5-1,'Att. Q2'!$A$1:$BF$26,ROW()-1,TRUE())="c"),"Abs.","")))</f>
        <v/>
      </c>
      <c r="BB23" s="244" t="str">
        <f aca="true">IF(BB$5="","",IF(BB$5&lt;TODAY()-8,0,IF(OR(HLOOKUP(BB$5,'Att. Q2'!$A$1:$BF$26,ROW()-1,FALSE())="a",HLOOKUP(BB$5,'Att. Q2'!$A$1:$BF$26,ROW()-1,FALSE())="e",HLOOKUP(BB$5,'Att. Q2'!$A$1:$BF$26,ROW()-1,FALSE())="f",HLOOKUP(BB$5,'Att. Q2'!$A$1:$BF$26,ROW()-1,FALSE())="d",HLOOKUP(BB$5,'Att. Q2'!$A$1:$BF$26,ROW()-1,FALSE())="i",HLOOKUP(BB$5,'Att. Q2'!$A$1:$BF$26,ROW()-1,FALSE())="c",HLOOKUP(BB$5-1,'Att. Q2'!$A$1:$BF$26,ROW()-1,TRUE())="a",HLOOKUP(BB$5-1,'Att. Q2'!$A$1:$BF$26,ROW()-1,TRUE())="e",HLOOKUP(BB$5-1,'Att. Q2'!$A$1:$BF$26,ROW()-1,TRUE())="f",HLOOKUP(BB$5-1,'Att. Q2'!$A$1:$BF$26,ROW()-1,TRUE())="d",HLOOKUP(BB$5-1,'Att. Q2'!$A$1:$BF$26,ROW()-1,TRUE())="i",HLOOKUP(BB$5-1,'Att. Q2'!$A$1:$BF$26,ROW()-1,TRUE())="c"),"Abs.","")))</f>
        <v/>
      </c>
      <c r="BC23" s="244" t="str">
        <f aca="true">IF(BC$5="","",IF(BC$5&lt;TODAY()-8,0,IF(OR(HLOOKUP(BC$5,'Att. Q2'!$A$1:$BF$26,ROW()-1,FALSE())="a",HLOOKUP(BC$5,'Att. Q2'!$A$1:$BF$26,ROW()-1,FALSE())="e",HLOOKUP(BC$5,'Att. Q2'!$A$1:$BF$26,ROW()-1,FALSE())="f",HLOOKUP(BC$5,'Att. Q2'!$A$1:$BF$26,ROW()-1,FALSE())="d",HLOOKUP(BC$5,'Att. Q2'!$A$1:$BF$26,ROW()-1,FALSE())="i",HLOOKUP(BC$5,'Att. Q2'!$A$1:$BF$26,ROW()-1,FALSE())="c",HLOOKUP(BC$5-1,'Att. Q2'!$A$1:$BF$26,ROW()-1,TRUE())="a",HLOOKUP(BC$5-1,'Att. Q2'!$A$1:$BF$26,ROW()-1,TRUE())="e",HLOOKUP(BC$5-1,'Att. Q2'!$A$1:$BF$26,ROW()-1,TRUE())="f",HLOOKUP(BC$5-1,'Att. Q2'!$A$1:$BF$26,ROW()-1,TRUE())="d",HLOOKUP(BC$5-1,'Att. Q2'!$A$1:$BF$26,ROW()-1,TRUE())="i",HLOOKUP(BC$5-1,'Att. Q2'!$A$1:$BF$26,ROW()-1,TRUE())="c"),"Abs.","")))</f>
        <v/>
      </c>
      <c r="BD23" s="244" t="str">
        <f aca="true">IF(BD$5="","",IF(BD$5&lt;TODAY()-8,0,IF(OR(HLOOKUP(BD$5,'Att. Q2'!$A$1:$BF$26,ROW()-1,FALSE())="a",HLOOKUP(BD$5,'Att. Q2'!$A$1:$BF$26,ROW()-1,FALSE())="e",HLOOKUP(BD$5,'Att. Q2'!$A$1:$BF$26,ROW()-1,FALSE())="f",HLOOKUP(BD$5,'Att. Q2'!$A$1:$BF$26,ROW()-1,FALSE())="d",HLOOKUP(BD$5,'Att. Q2'!$A$1:$BF$26,ROW()-1,FALSE())="i",HLOOKUP(BD$5,'Att. Q2'!$A$1:$BF$26,ROW()-1,FALSE())="c",HLOOKUP(BD$5-1,'Att. Q2'!$A$1:$BF$26,ROW()-1,TRUE())="a",HLOOKUP(BD$5-1,'Att. Q2'!$A$1:$BF$26,ROW()-1,TRUE())="e",HLOOKUP(BD$5-1,'Att. Q2'!$A$1:$BF$26,ROW()-1,TRUE())="f",HLOOKUP(BD$5-1,'Att. Q2'!$A$1:$BF$26,ROW()-1,TRUE())="d",HLOOKUP(BD$5-1,'Att. Q2'!$A$1:$BF$26,ROW()-1,TRUE())="i",HLOOKUP(BD$5-1,'Att. Q2'!$A$1:$BF$26,ROW()-1,TRUE())="c"),"Abs.","")))</f>
        <v/>
      </c>
      <c r="BE23" s="244" t="str">
        <f aca="true">IF(BE$5="","",IF(BE$5&lt;TODAY()-8,0,IF(OR(HLOOKUP(BE$5,'Att. Q2'!$A$1:$BF$26,ROW()-1,FALSE())="a",HLOOKUP(BE$5,'Att. Q2'!$A$1:$BF$26,ROW()-1,FALSE())="e",HLOOKUP(BE$5,'Att. Q2'!$A$1:$BF$26,ROW()-1,FALSE())="f",HLOOKUP(BE$5,'Att. Q2'!$A$1:$BF$26,ROW()-1,FALSE())="d",HLOOKUP(BE$5,'Att. Q2'!$A$1:$BF$26,ROW()-1,FALSE())="i",HLOOKUP(BE$5,'Att. Q2'!$A$1:$BF$26,ROW()-1,FALSE())="c",HLOOKUP(BE$5-1,'Att. Q2'!$A$1:$BF$26,ROW()-1,TRUE())="a",HLOOKUP(BE$5-1,'Att. Q2'!$A$1:$BF$26,ROW()-1,TRUE())="e",HLOOKUP(BE$5-1,'Att. Q2'!$A$1:$BF$26,ROW()-1,TRUE())="f",HLOOKUP(BE$5-1,'Att. Q2'!$A$1:$BF$26,ROW()-1,TRUE())="d",HLOOKUP(BE$5-1,'Att. Q2'!$A$1:$BF$26,ROW()-1,TRUE())="i",HLOOKUP(BE$5-1,'Att. Q2'!$A$1:$BF$26,ROW()-1,TRUE())="c"),"Abs.","")))</f>
        <v/>
      </c>
      <c r="BF23" s="244" t="str">
        <f aca="true">IF(BF$5="","",IF(BF$5&lt;TODAY()-8,0,IF(OR(HLOOKUP(BF$5,'Att. Q2'!$A$1:$BF$26,ROW()-1,FALSE())="a",HLOOKUP(BF$5,'Att. Q2'!$A$1:$BF$26,ROW()-1,FALSE())="e",HLOOKUP(BF$5,'Att. Q2'!$A$1:$BF$26,ROW()-1,FALSE())="f",HLOOKUP(BF$5,'Att. Q2'!$A$1:$BF$26,ROW()-1,FALSE())="d",HLOOKUP(BF$5,'Att. Q2'!$A$1:$BF$26,ROW()-1,FALSE())="i",HLOOKUP(BF$5,'Att. Q2'!$A$1:$BF$26,ROW()-1,FALSE())="c",HLOOKUP(BF$5-1,'Att. Q2'!$A$1:$BF$26,ROW()-1,TRUE())="a",HLOOKUP(BF$5-1,'Att. Q2'!$A$1:$BF$26,ROW()-1,TRUE())="e",HLOOKUP(BF$5-1,'Att. Q2'!$A$1:$BF$26,ROW()-1,TRUE())="f",HLOOKUP(BF$5-1,'Att. Q2'!$A$1:$BF$26,ROW()-1,TRUE())="d",HLOOKUP(BF$5-1,'Att. Q2'!$A$1:$BF$26,ROW()-1,TRUE())="i",HLOOKUP(BF$5-1,'Att. Q2'!$A$1:$BF$26,ROW()-1,TRUE())="c"),"Abs.","")))</f>
        <v/>
      </c>
      <c r="BG23" s="244" t="str">
        <f aca="true">IF(BG$5="","",IF(BG$5&lt;TODAY()-8,0,IF(OR(HLOOKUP(BG$5,'Att. Q2'!$A$1:$BF$26,ROW()-1,FALSE())="a",HLOOKUP(BG$5,'Att. Q2'!$A$1:$BF$26,ROW()-1,FALSE())="e",HLOOKUP(BG$5,'Att. Q2'!$A$1:$BF$26,ROW()-1,FALSE())="f",HLOOKUP(BG$5,'Att. Q2'!$A$1:$BF$26,ROW()-1,FALSE())="d",HLOOKUP(BG$5,'Att. Q2'!$A$1:$BF$26,ROW()-1,FALSE())="i",HLOOKUP(BG$5,'Att. Q2'!$A$1:$BF$26,ROW()-1,FALSE())="c",HLOOKUP(BG$5-1,'Att. Q2'!$A$1:$BF$26,ROW()-1,TRUE())="a",HLOOKUP(BG$5-1,'Att. Q2'!$A$1:$BF$26,ROW()-1,TRUE())="e",HLOOKUP(BG$5-1,'Att. Q2'!$A$1:$BF$26,ROW()-1,TRUE())="f",HLOOKUP(BG$5-1,'Att. Q2'!$A$1:$BF$26,ROW()-1,TRUE())="d",HLOOKUP(BG$5-1,'Att. Q2'!$A$1:$BF$26,ROW()-1,TRUE())="i",HLOOKUP(BG$5-1,'Att. Q2'!$A$1:$BF$26,ROW()-1,TRUE())="c"),"Abs.","")))</f>
        <v/>
      </c>
      <c r="BH23" s="244" t="str">
        <f aca="true">IF(BH$5="","",IF(BH$5&lt;TODAY()-8,0,IF(OR(HLOOKUP(BH$5,'Att. Q2'!$A$1:$BF$26,ROW()-1,FALSE())="a",HLOOKUP(BH$5,'Att. Q2'!$A$1:$BF$26,ROW()-1,FALSE())="e",HLOOKUP(BH$5,'Att. Q2'!$A$1:$BF$26,ROW()-1,FALSE())="f",HLOOKUP(BH$5,'Att. Q2'!$A$1:$BF$26,ROW()-1,FALSE())="d",HLOOKUP(BH$5,'Att. Q2'!$A$1:$BF$26,ROW()-1,FALSE())="i",HLOOKUP(BH$5,'Att. Q2'!$A$1:$BF$26,ROW()-1,FALSE())="c",HLOOKUP(BH$5-1,'Att. Q2'!$A$1:$BF$26,ROW()-1,TRUE())="a",HLOOKUP(BH$5-1,'Att. Q2'!$A$1:$BF$26,ROW()-1,TRUE())="e",HLOOKUP(BH$5-1,'Att. Q2'!$A$1:$BF$26,ROW()-1,TRUE())="f",HLOOKUP(BH$5-1,'Att. Q2'!$A$1:$BF$26,ROW()-1,TRUE())="d",HLOOKUP(BH$5-1,'Att. Q2'!$A$1:$BF$26,ROW()-1,TRUE())="i",HLOOKUP(BH$5-1,'Att. Q2'!$A$1:$BF$26,ROW()-1,TRUE())="c"),"Abs.","")))</f>
        <v/>
      </c>
      <c r="BI23" s="244" t="n">
        <f aca="false">COUNTIF(AP23:BH23,"=0")</f>
        <v>0</v>
      </c>
      <c r="BJ23" s="244" t="str">
        <f aca="false">IF(COUNT(AP23:BH23)&gt;0,100*COUNTIF(AP23:BH23,"&gt;0")/COUNT(AP23:BH23),"")</f>
        <v/>
      </c>
      <c r="BK23" s="245" t="str">
        <f aca="false">IF(COUNT(AP23:BH23)&gt;0,(SUM(AP23:BH23))/COUNT(AP23:BH23),"")</f>
        <v/>
      </c>
      <c r="BL23" s="241"/>
      <c r="BM23" s="241"/>
      <c r="BN23" s="241" t="n">
        <f aca="false">MIN(SUM(IF(COUNT(K23:N23)&gt;0,O23*COUNT(K23:N23)*Info!B$2/100,0),IF(COUNT(P23:Y23)&gt;0,Z23*COUNT(P23:Y23)*Info!B22/100,0),IF(COUNT(AC23)&gt;0,AD23*COUNT(AC23)*Info!B$3/100,0),IF(COUNT(AE23:AN23)&gt;0,AO23*COUNT(AE23:AN23)*Info!B$4/100,0),IF(COUNT(AP23:BH23)&gt;0,BK23*COUNT(AP23:BH23)*Info!B$6/10,0),BL23-BM23,Info!B$8),BO23)</f>
        <v>0</v>
      </c>
      <c r="BO23" s="241" t="n">
        <f aca="false">COUNT(K23:N23)*Info!B$2+COUNT(P23:Y23)*Info!B22+COUNT(AC23)*Info!B$3+COUNT(AE23:AN23)*Info!B$4+COUNT(AP23:BH23)*Info!B$6</f>
        <v>0</v>
      </c>
      <c r="BP23" s="241"/>
      <c r="BQ23" s="242" t="str">
        <f aca="false">IF(BP23="","",BP23)</f>
        <v/>
      </c>
      <c r="BR23" s="246" t="s">
        <v>172</v>
      </c>
      <c r="BS23" s="246" t="str">
        <f aca="false">IF(OR(BR23="Yes",F23&gt;4,SUM('Gr. Q1'!F23,'Gr. Q2'!F23,'Gr. Q3'!F23,'Gr. Q4'!F23)&gt;16),"Yes","No")</f>
        <v>No</v>
      </c>
      <c r="BT23" s="247" t="str">
        <f aca="false">IF(BO23=0,"",MAX(IF(BS23="Yes",MIN(64,(Info!B$9*BQ23+(1-Info!B$9)*100*BN23/BO23)),Info!B$9*IF(BQ23="",(100*BN23/BO23),BQ23)+(1-Info!B$9)*100*BN23/BO23),55))</f>
        <v/>
      </c>
      <c r="BU23" s="247" t="str">
        <f aca="false">IF(BT23="","",BT23)</f>
        <v/>
      </c>
      <c r="BV23" s="239" t="str">
        <f aca="false">IF(F23&gt;5,"F",IF($BU23&lt;&gt;"",IF($BU23&gt;=90,"A",IF($BU23&gt;=80,"B",IF($BU23&gt;=70,"C",IF($BU23&gt;=65,"D","F")))),""))</f>
        <v/>
      </c>
      <c r="BW23" s="239" t="str">
        <f aca="false">IF(BU23="","",IF(AND($BV23&lt;&gt;"F",$BV23&lt;&gt;"D"),IF($BU23=100,"+",IF((MOD($BU23,10))&gt;=7,"+",IF((MOD($BU23,10))&lt;3,"-",""))),IF(BS23="Yes","*","")))</f>
        <v/>
      </c>
      <c r="BX23" s="248" t="str">
        <f aca="false">CONCATENATE(BV23,BW23)</f>
        <v/>
      </c>
      <c r="BY23" s="249" t="n">
        <f aca="false">IF(ISBLANK(Parents!J19),65,Parents!J19)</f>
        <v>65</v>
      </c>
      <c r="BZ23" s="249" t="n">
        <f aca="false">IF(ISBLANK(Parents!K19),64,Parents!K19)</f>
        <v>64</v>
      </c>
      <c r="CA23" s="249" t="str">
        <f aca="false">IF(BO23&gt;0,RANK($BT23,$BT$6:$BT$27,0),"n/a")</f>
        <v>n/a</v>
      </c>
      <c r="CB23" s="239" t="e">
        <f aca="false">CONCATENATE(CC23,CD23,CE23,CF23,CG23,CH23,CI23,CJ23,CK23,CL23,CM23,CN23,CO23,CP23,CQ23,CR23,CS23,CT23,CU23,CV23,CW23,CX23,CY23,CZ23,DA23,DB23)</f>
        <v>#REF!</v>
      </c>
      <c r="CC23" s="239" t="str">
        <f aca="false">IF(AND($F23&gt;1,F23&gt;($D$2-1),$CE23="",$CD23=""),"01 ","")</f>
        <v/>
      </c>
      <c r="CD23" s="239" t="str">
        <f aca="false">IF(AND(F23&gt;1,F23&gt;$D$2,$CE23=""),"02 ","")</f>
        <v/>
      </c>
      <c r="CE23" s="239" t="str">
        <f aca="false">IF(BS23="Yes","04 ","")</f>
        <v/>
      </c>
      <c r="CF23" s="239" t="str">
        <f aca="false">IF(E23&gt;F$2,"05 ","")</f>
        <v/>
      </c>
      <c r="CG23" s="239" t="str">
        <f aca="false">IF(AND(COUNT(L23:O23,AE23:AN23)&gt;0,MIN(L23:O23,AE23:AN23)=0),"06 ","")</f>
        <v/>
      </c>
      <c r="CH23" s="239" t="str">
        <f aca="false">IF(AND(COUNT(K23:N23)&gt;0,O23&gt;=90,COUNT(AC23)&gt;0,AD23&gt;=90,COUNT(P23:Y23)&gt;0,Z23&gt;=90,COUNT(AE23:AN23)&gt;0,AO23&gt;=90,COUNT(AP23:BH23)&gt;0,BK23&gt;=9,BI23=0,MAX(AB23)=0),"09 ","")</f>
        <v/>
      </c>
      <c r="CI23" s="239" t="str">
        <f aca="false">IF(BL23&gt;10,"10 ","")</f>
        <v/>
      </c>
      <c r="CJ23" s="239" t="str">
        <f aca="false">IF(D23&gt;0,"14 ","")</f>
        <v/>
      </c>
      <c r="CK23" s="239" t="str">
        <f aca="false">IF(COUNT(AA23)&gt;0,IF(AVERAGE(AA23)&gt;=90,"19 ",""),"")</f>
        <v/>
      </c>
      <c r="CL23" s="239" t="str">
        <f aca="false">IF(AND(COUNT(AC23)&gt;0,AD23&gt;=90,COUNT(P23:Y23)&gt;0,Z23&gt;=90,COUNT(AP23:BH23)&gt;0,BK23&gt;=9,BI23=0,MAX(AB23=0)),"20 ","")</f>
        <v/>
      </c>
      <c r="CM23" s="239" t="str">
        <f aca="false">IF(NOT(CK23=""),"24 ","")</f>
        <v/>
      </c>
      <c r="CN23" s="239" t="str">
        <f aca="false">IF(AND(BO23&gt;200,AND(NOT(CR23=""),BT23&gt;MAX(70,BZ23))),"29 ","")</f>
        <v/>
      </c>
      <c r="CO23" s="239" t="str">
        <f aca="true">IF(AND(NOT(CR23=""),BT23&lt;MAX(70,BZ23),TODAY()&gt;='Att. Q2'!$AK$1),"37 ","")</f>
        <v/>
      </c>
      <c r="CP23" s="239" t="str">
        <f aca="false">IF(COUNTIF(AP23:BH23,0)&gt;0,"39 ","")</f>
        <v/>
      </c>
      <c r="CQ23" s="239" t="str">
        <f aca="true">IF(AND(BT23&lt;MAX(70,BZ23),TODAY()&lt;='Att. Q2'!AL$1),"40 ","")</f>
        <v/>
      </c>
      <c r="CR23" s="239"/>
      <c r="CS23" s="239" t="str">
        <f aca="false">IF(COUNT(K23:N23)&gt;0,IF(O23&lt;BT23*0.8,"42 ",""),"")</f>
        <v/>
      </c>
      <c r="CT23" s="239" t="str">
        <f aca="false">IF(AD23&lt;70,"43 ","")</f>
        <v/>
      </c>
      <c r="CU23" s="239" t="e">
        <f aca="false">IF(OR(IF(COUNT(K23:N23)&gt;1,STDEV(K23:N23)&gt;15),IF(COUNT(AA23,#REF!,#REF!)&gt;1,STDEV(AA23,#REF!,#REF!)&gt;15),IF(COUNT(AE23:AN23)&gt;1,STDEV(AE23:AN23)&gt;15)),"53 ","")</f>
        <v>#REF!</v>
      </c>
      <c r="CV23" s="239" t="str">
        <f aca="false">IF(COUNT('Final Ave.'!$E20:$H20)&gt;0,IF('Final Ave.'!$I20&lt;65,"57 ",""),"")</f>
        <v/>
      </c>
      <c r="CW23" s="239" t="str">
        <f aca="false">IF(COUNT('Final Ave.'!$E20:$H20)&gt;0,IF('Final Ave.'!$I20&lt;65,"58 ",""),"")</f>
        <v/>
      </c>
      <c r="CX23" s="239" t="str">
        <f aca="false">IF(AC23=0,"59 ","")</f>
        <v/>
      </c>
      <c r="CY23" s="239" t="str">
        <f aca="false">IF(BO23=0,"",IF(BQ23&lt;80*BN23/BO23,"69 ",""))</f>
        <v/>
      </c>
      <c r="CZ23" s="239" t="str">
        <f aca="false">IF(BJ23&lt;70,"70 ","")</f>
        <v/>
      </c>
      <c r="DA23" s="239" t="str">
        <f aca="false">IF(OR(O23&lt;65,AO23&lt;65),"71 ","")</f>
        <v/>
      </c>
      <c r="DB23" s="239" t="str">
        <f aca="false">IF(BO23=0,"",IF(100*BN23/BO23&lt;50,"81 ",""))</f>
        <v/>
      </c>
      <c r="DC23" s="250"/>
    </row>
    <row r="24" s="251" customFormat="true" ht="15" hidden="false" customHeight="false" outlineLevel="0" collapsed="false">
      <c r="A24" s="239" t="n">
        <f aca="false">MOD(Data!A20,100000)</f>
        <v>0</v>
      </c>
      <c r="B24" s="239" t="n">
        <f aca="false">Data!C20</f>
        <v>0</v>
      </c>
      <c r="C24" s="239" t="n">
        <f aca="false">Data!E20</f>
        <v>0</v>
      </c>
      <c r="D24" s="239"/>
      <c r="E24" s="240" t="n">
        <f aca="false">'Att. Q2'!$G23</f>
        <v>0</v>
      </c>
      <c r="F24" s="240" t="n">
        <f aca="false">'Att. Q2'!$E23</f>
        <v>0</v>
      </c>
      <c r="G24" s="241" t="str">
        <f aca="true">IF(G$5="","",IF(G$5&lt;TODAY()-8,0,IF(OR(HLOOKUP(G$5,'Att. Q2'!$A$1:$BF$26,ROW()-1,FALSE())="a",HLOOKUP(G$5,'Att. Q2'!$A$1:$BF$26,ROW()-1,FALSE())="e",HLOOKUP(G$5,'Att. Q2'!$A$1:$BF$26,ROW()-1,FALSE())="f",HLOOKUP(G$5,'Att. Q2'!$A$1:$BF$26,ROW()-1,FALSE())="s",HLOOKUP(G$5,'Att. Q2'!$A$1:$BF$26,ROW()-1,FALSE())="i",HLOOKUP(G$5-1,'Att. Q2'!$A$1:$BF$26,ROW()-1,TRUE())="a",HLOOKUP(G$5-1,'Att. Q2'!$A$1:$BF$26,ROW()-1,TRUE())="e",HLOOKUP(G$5-1,'Att. Q2'!$A$1:$BF$26,ROW()-1,TRUE())="f",HLOOKUP(G$5-1,'Att. Q2'!$A$1:$BF$26,ROW()-1,TRUE())="s",HLOOKUP(G$5-1,'Att. Q2'!$A$1:$BF$26,ROW()-1,TRUE())="i"),"Abs.","")))</f>
        <v/>
      </c>
      <c r="H24" s="241"/>
      <c r="I24" s="241"/>
      <c r="J24" s="241"/>
      <c r="K24" s="241" t="str">
        <f aca="true">IF(K$5="","",IF(K$5&lt;TODAY()-8,0,IF(OR(HLOOKUP(K$5,'Att. Q2'!$A$1:$BF$26,ROW()-1,FALSE())="a",HLOOKUP(K$5,'Att. Q2'!$A$1:$BF$26,ROW()-1,FALSE())="e",HLOOKUP(K$5,'Att. Q2'!$A$1:$BF$26,ROW()-1,FALSE())="f",HLOOKUP(K$5,'Att. Q2'!$A$1:$BF$26,ROW()-1,FALSE())="s",HLOOKUP(K$5,'Att. Q2'!$A$1:$BF$26,ROW()-1,FALSE())="i",HLOOKUP(K$5-1,'Att. Q2'!$A$1:$BF$26,ROW()-1,TRUE())="a",HLOOKUP(K$5-1,'Att. Q2'!$A$1:$BF$26,ROW()-1,TRUE())="e",HLOOKUP(K$5-1,'Att. Q2'!$A$1:$BF$26,ROW()-1,TRUE())="f",HLOOKUP(K$5-1,'Att. Q2'!$A$1:$BF$26,ROW()-1,TRUE())="s",HLOOKUP(K$5-1,'Att. Q2'!$A$1:$BF$26,ROW()-1,TRUE())="i"),"Abs.","")))</f>
        <v/>
      </c>
      <c r="L24" s="241" t="str">
        <f aca="true">IF(L$5="","",IF(L$5&lt;TODAY()-8,0,IF(OR(HLOOKUP(L$5,'Att. Q2'!$A$1:$BF$26,ROW()-1,FALSE())="a",HLOOKUP(L$5,'Att. Q2'!$A$1:$BF$26,ROW()-1,FALSE())="e",HLOOKUP(L$5,'Att. Q2'!$A$1:$BF$26,ROW()-1,FALSE())="f",HLOOKUP(L$5,'Att. Q2'!$A$1:$BF$26,ROW()-1,FALSE())="s",HLOOKUP(L$5,'Att. Q2'!$A$1:$BF$26,ROW()-1,FALSE())="i",HLOOKUP(L$5-1,'Att. Q2'!$A$1:$BF$26,ROW()-1,TRUE())="a",HLOOKUP(L$5-1,'Att. Q2'!$A$1:$BF$26,ROW()-1,TRUE())="e",HLOOKUP(L$5-1,'Att. Q2'!$A$1:$BF$26,ROW()-1,TRUE())="f",HLOOKUP(L$5-1,'Att. Q2'!$A$1:$BF$26,ROW()-1,TRUE())="s",HLOOKUP(L$5-1,'Att. Q2'!$A$1:$BF$26,ROW()-1,TRUE())="i"),"Abs.","")))</f>
        <v/>
      </c>
      <c r="M24" s="241" t="str">
        <f aca="true">IF(M$5="","",IF(M$5&lt;TODAY()-8,0,IF(OR(HLOOKUP(M$5,'Att. Q2'!$A$1:$BF$26,ROW()-1,FALSE())="a",HLOOKUP(M$5,'Att. Q2'!$A$1:$BF$26,ROW()-1,FALSE())="e",HLOOKUP(M$5,'Att. Q2'!$A$1:$BF$26,ROW()-1,FALSE())="f",HLOOKUP(M$5,'Att. Q2'!$A$1:$BF$26,ROW()-1,FALSE())="s",HLOOKUP(M$5,'Att. Q2'!$A$1:$BF$26,ROW()-1,FALSE())="i",HLOOKUP(M$5-1,'Att. Q2'!$A$1:$BF$26,ROW()-1,TRUE())="a",HLOOKUP(M$5-1,'Att. Q2'!$A$1:$BF$26,ROW()-1,TRUE())="e",HLOOKUP(M$5-1,'Att. Q2'!$A$1:$BF$26,ROW()-1,TRUE())="f",HLOOKUP(M$5-1,'Att. Q2'!$A$1:$BF$26,ROW()-1,TRUE())="s",HLOOKUP(M$5-1,'Att. Q2'!$A$1:$BF$26,ROW()-1,TRUE())="i"),"Abs.","")))</f>
        <v/>
      </c>
      <c r="N24" s="241" t="str">
        <f aca="true">IF(N$5="","",IF(N$5&lt;TODAY()-8,0,IF(OR(HLOOKUP(N$5,'Att. Q2'!$A$1:$BF$26,ROW()-1,FALSE())="a",HLOOKUP(N$5,'Att. Q2'!$A$1:$BF$26,ROW()-1,FALSE())="e",HLOOKUP(N$5,'Att. Q2'!$A$1:$BF$26,ROW()-1,FALSE())="f",HLOOKUP(N$5,'Att. Q2'!$A$1:$BF$26,ROW()-1,FALSE())="s",HLOOKUP(N$5,'Att. Q2'!$A$1:$BF$26,ROW()-1,FALSE())="i",HLOOKUP(N$5-1,'Att. Q2'!$A$1:$BF$26,ROW()-1,TRUE())="a",HLOOKUP(N$5-1,'Att. Q2'!$A$1:$BF$26,ROW()-1,TRUE())="e",HLOOKUP(N$5-1,'Att. Q2'!$A$1:$BF$26,ROW()-1,TRUE())="f",HLOOKUP(N$5-1,'Att. Q2'!$A$1:$BF$26,ROW()-1,TRUE())="s",HLOOKUP(N$5-1,'Att. Q2'!$A$1:$BF$26,ROW()-1,TRUE())="i"),"Abs.","")))</f>
        <v/>
      </c>
      <c r="O24" s="242" t="str">
        <f aca="false">IF(COUNT(K24:N24)&gt;0,AVERAGE(K24,M24:N24),"")</f>
        <v/>
      </c>
      <c r="P24" s="241" t="str">
        <f aca="true">IF(P$5="","",IF(P$5&lt;TODAY()-8,0,IF(OR(HLOOKUP(P$5,'Att. Q2'!$A$1:$BF$26,ROW()-1,FALSE())="a",HLOOKUP(P$5,'Att. Q2'!$A$1:$BF$26,ROW()-1,FALSE())="e",HLOOKUP(P$5,'Att. Q2'!$A$1:$BF$26,ROW()-1,FALSE())="f",HLOOKUP(P$5,'Att. Q2'!$A$1:$BF$26,ROW()-1,FALSE())="d",HLOOKUP(P$5,'Att. Q2'!$A$1:$BF$26,ROW()-1,FALSE())="i",HLOOKUP(P$5-1,'Att. Q2'!$A$1:$BF$26,ROW()-1,TRUE())="a",HLOOKUP(P$5-1,'Att. Q2'!$A$1:$BF$26,ROW()-1,TRUE())="e",HLOOKUP(P$5-1,'Att. Q2'!$A$1:$BF$26,ROW()-1,TRUE())="f",HLOOKUP(P$5-1,'Att. Q2'!$A$1:$BF$26,ROW()-1,TRUE())="d",HLOOKUP(P$5-1,'Att. Q2'!$A$1:$BF$26,ROW()-1,TRUE())="i"),"Abs.","")))</f>
        <v/>
      </c>
      <c r="Q24" s="241" t="str">
        <f aca="true">IF(Q$5="","",IF(Q$5&lt;TODAY()-8,0,IF(OR(HLOOKUP(Q$5,'Att. Q2'!$A$1:$BF$26,ROW()-1,FALSE())="a",HLOOKUP(Q$5,'Att. Q2'!$A$1:$BF$26,ROW()-1,FALSE())="e",HLOOKUP(Q$5,'Att. Q2'!$A$1:$BF$26,ROW()-1,FALSE())="f",HLOOKUP(Q$5,'Att. Q2'!$A$1:$BF$26,ROW()-1,FALSE())="d",HLOOKUP(Q$5,'Att. Q2'!$A$1:$BF$26,ROW()-1,FALSE())="i",HLOOKUP(Q$5-1,'Att. Q2'!$A$1:$BF$26,ROW()-1,TRUE())="a",HLOOKUP(Q$5-1,'Att. Q2'!$A$1:$BF$26,ROW()-1,TRUE())="e",HLOOKUP(Q$5-1,'Att. Q2'!$A$1:$BF$26,ROW()-1,TRUE())="f",HLOOKUP(Q$5-1,'Att. Q2'!$A$1:$BF$26,ROW()-1,TRUE())="d",HLOOKUP(Q$5-1,'Att. Q2'!$A$1:$BF$26,ROW()-1,TRUE())="i"),"Abs.","")))</f>
        <v/>
      </c>
      <c r="R24" s="241" t="str">
        <f aca="true">IF(R$5="","",IF(R$5&lt;TODAY()-8,0,IF(OR(HLOOKUP(R$5,'Att. Q2'!$A$1:$BF$26,ROW()-1,FALSE())="a",HLOOKUP(R$5,'Att. Q2'!$A$1:$BF$26,ROW()-1,FALSE())="e",HLOOKUP(R$5,'Att. Q2'!$A$1:$BF$26,ROW()-1,FALSE())="f",HLOOKUP(R$5,'Att. Q2'!$A$1:$BF$26,ROW()-1,FALSE())="d",HLOOKUP(R$5,'Att. Q2'!$A$1:$BF$26,ROW()-1,FALSE())="i",HLOOKUP(R$5-1,'Att. Q2'!$A$1:$BF$26,ROW()-1,TRUE())="a",HLOOKUP(R$5-1,'Att. Q2'!$A$1:$BF$26,ROW()-1,TRUE())="e",HLOOKUP(R$5-1,'Att. Q2'!$A$1:$BF$26,ROW()-1,TRUE())="f",HLOOKUP(R$5-1,'Att. Q2'!$A$1:$BF$26,ROW()-1,TRUE())="d",HLOOKUP(R$5-1,'Att. Q2'!$A$1:$BF$26,ROW()-1,TRUE())="i"),"Abs.","")))</f>
        <v/>
      </c>
      <c r="S24" s="241" t="str">
        <f aca="true">IF(S$5="","",IF(S$5&lt;TODAY()-8,0,IF(OR(HLOOKUP(S$5,'Att. Q2'!$A$1:$BF$26,ROW()-1,FALSE())="a",HLOOKUP(S$5,'Att. Q2'!$A$1:$BF$26,ROW()-1,FALSE())="e",HLOOKUP(S$5,'Att. Q2'!$A$1:$BF$26,ROW()-1,FALSE())="f",HLOOKUP(S$5,'Att. Q2'!$A$1:$BF$26,ROW()-1,FALSE())="d",HLOOKUP(S$5,'Att. Q2'!$A$1:$BF$26,ROW()-1,FALSE())="i",HLOOKUP(S$5-1,'Att. Q2'!$A$1:$BF$26,ROW()-1,TRUE())="a",HLOOKUP(S$5-1,'Att. Q2'!$A$1:$BF$26,ROW()-1,TRUE())="e",HLOOKUP(S$5-1,'Att. Q2'!$A$1:$BF$26,ROW()-1,TRUE())="f",HLOOKUP(S$5-1,'Att. Q2'!$A$1:$BF$26,ROW()-1,TRUE())="d",HLOOKUP(S$5-1,'Att. Q2'!$A$1:$BF$26,ROW()-1,TRUE())="i"),"Abs.","")))</f>
        <v/>
      </c>
      <c r="T24" s="241" t="str">
        <f aca="true">IF(T$5="","",IF(T$5&lt;TODAY()-8,0,IF(OR(HLOOKUP(T$5,'Att. Q2'!$A$1:$BF$26,ROW()-1,FALSE())="a",HLOOKUP(T$5,'Att. Q2'!$A$1:$BF$26,ROW()-1,FALSE())="e",HLOOKUP(T$5,'Att. Q2'!$A$1:$BF$26,ROW()-1,FALSE())="f",HLOOKUP(T$5,'Att. Q2'!$A$1:$BF$26,ROW()-1,FALSE())="d",HLOOKUP(T$5,'Att. Q2'!$A$1:$BF$26,ROW()-1,FALSE())="i",HLOOKUP(T$5-1,'Att. Q2'!$A$1:$BF$26,ROW()-1,TRUE())="a",HLOOKUP(T$5-1,'Att. Q2'!$A$1:$BF$26,ROW()-1,TRUE())="e",HLOOKUP(T$5-1,'Att. Q2'!$A$1:$BF$26,ROW()-1,TRUE())="f",HLOOKUP(T$5-1,'Att. Q2'!$A$1:$BF$26,ROW()-1,TRUE())="d",HLOOKUP(T$5-1,'Att. Q2'!$A$1:$BF$26,ROW()-1,TRUE())="i"),"Abs.","")))</f>
        <v/>
      </c>
      <c r="U24" s="241" t="str">
        <f aca="true">IF(U$5="","",IF(U$5&lt;TODAY()-8,0,IF(OR(HLOOKUP(U$5,'Att. Q2'!$A$1:$BF$26,ROW()-1,FALSE())="a",HLOOKUP(U$5,'Att. Q2'!$A$1:$BF$26,ROW()-1,FALSE())="e",HLOOKUP(U$5,'Att. Q2'!$A$1:$BF$26,ROW()-1,FALSE())="f",HLOOKUP(U$5,'Att. Q2'!$A$1:$BF$26,ROW()-1,FALSE())="d",HLOOKUP(U$5,'Att. Q2'!$A$1:$BF$26,ROW()-1,FALSE())="i",HLOOKUP(U$5-1,'Att. Q2'!$A$1:$BF$26,ROW()-1,TRUE())="a",HLOOKUP(U$5-1,'Att. Q2'!$A$1:$BF$26,ROW()-1,TRUE())="e",HLOOKUP(U$5-1,'Att. Q2'!$A$1:$BF$26,ROW()-1,TRUE())="f",HLOOKUP(U$5-1,'Att. Q2'!$A$1:$BF$26,ROW()-1,TRUE())="d",HLOOKUP(U$5-1,'Att. Q2'!$A$1:$BF$26,ROW()-1,TRUE())="i"),"Abs.","")))</f>
        <v/>
      </c>
      <c r="V24" s="241" t="str">
        <f aca="true">IF(V$5="","",IF(V$5&lt;TODAY()-8,0,IF(OR(HLOOKUP(V$5,'Att. Q2'!$A$1:$BF$26,ROW()-1,FALSE())="a",HLOOKUP(V$5,'Att. Q2'!$A$1:$BF$26,ROW()-1,FALSE())="e",HLOOKUP(V$5,'Att. Q2'!$A$1:$BF$26,ROW()-1,FALSE())="f",HLOOKUP(V$5,'Att. Q2'!$A$1:$BF$26,ROW()-1,FALSE())="d",HLOOKUP(V$5,'Att. Q2'!$A$1:$BF$26,ROW()-1,FALSE())="i",HLOOKUP(V$5-1,'Att. Q2'!$A$1:$BF$26,ROW()-1,TRUE())="a",HLOOKUP(V$5-1,'Att. Q2'!$A$1:$BF$26,ROW()-1,TRUE())="e",HLOOKUP(V$5-1,'Att. Q2'!$A$1:$BF$26,ROW()-1,TRUE())="f",HLOOKUP(V$5-1,'Att. Q2'!$A$1:$BF$26,ROW()-1,TRUE())="d",HLOOKUP(V$5-1,'Att. Q2'!$A$1:$BF$26,ROW()-1,TRUE())="i"),"Abs.","")))</f>
        <v/>
      </c>
      <c r="W24" s="241" t="str">
        <f aca="true">IF(W$5="","",IF(W$5&lt;TODAY()-8,0,IF(OR(HLOOKUP(W$5,'Att. Q2'!$A$1:$BF$26,ROW()-1,FALSE())="a",HLOOKUP(W$5,'Att. Q2'!$A$1:$BF$26,ROW()-1,FALSE())="e",HLOOKUP(W$5,'Att. Q2'!$A$1:$BF$26,ROW()-1,FALSE())="f",HLOOKUP(W$5,'Att. Q2'!$A$1:$BF$26,ROW()-1,FALSE())="d",HLOOKUP(W$5,'Att. Q2'!$A$1:$BF$26,ROW()-1,FALSE())="i",HLOOKUP(W$5-1,'Att. Q2'!$A$1:$BF$26,ROW()-1,TRUE())="a",HLOOKUP(W$5-1,'Att. Q2'!$A$1:$BF$26,ROW()-1,TRUE())="e",HLOOKUP(W$5-1,'Att. Q2'!$A$1:$BF$26,ROW()-1,TRUE())="f",HLOOKUP(W$5-1,'Att. Q2'!$A$1:$BF$26,ROW()-1,TRUE())="d",HLOOKUP(W$5-1,'Att. Q2'!$A$1:$BF$26,ROW()-1,TRUE())="i"),"Abs.","")))</f>
        <v/>
      </c>
      <c r="X24" s="241" t="str">
        <f aca="true">IF(X$5="","",IF(X$5&lt;TODAY()-8,0,IF(OR(HLOOKUP(X$5,'Att. Q2'!$A$1:$BF$26,ROW()-1,FALSE())="a",HLOOKUP(X$5,'Att. Q2'!$A$1:$BF$26,ROW()-1,FALSE())="e",HLOOKUP(X$5,'Att. Q2'!$A$1:$BF$26,ROW()-1,FALSE())="f",HLOOKUP(X$5,'Att. Q2'!$A$1:$BF$26,ROW()-1,FALSE())="d",HLOOKUP(X$5,'Att. Q2'!$A$1:$BF$26,ROW()-1,FALSE())="i",HLOOKUP(X$5-1,'Att. Q2'!$A$1:$BF$26,ROW()-1,TRUE())="a",HLOOKUP(X$5-1,'Att. Q2'!$A$1:$BF$26,ROW()-1,TRUE())="e",HLOOKUP(X$5-1,'Att. Q2'!$A$1:$BF$26,ROW()-1,TRUE())="f",HLOOKUP(X$5-1,'Att. Q2'!$A$1:$BF$26,ROW()-1,TRUE())="d",HLOOKUP(X$5-1,'Att. Q2'!$A$1:$BF$26,ROW()-1,TRUE())="i"),"Abs.","")))</f>
        <v/>
      </c>
      <c r="Y24" s="241" t="str">
        <f aca="true">IF(Y$5="","",IF(Y$5&lt;TODAY()-8,0,IF(OR(HLOOKUP(Y$5,'Att. Q2'!$A$1:$BF$26,ROW()-1,FALSE())="a",HLOOKUP(Y$5,'Att. Q2'!$A$1:$BF$26,ROW()-1,FALSE())="e",HLOOKUP(Y$5,'Att. Q2'!$A$1:$BF$26,ROW()-1,FALSE())="f",HLOOKUP(Y$5,'Att. Q2'!$A$1:$BF$26,ROW()-1,FALSE())="d",HLOOKUP(Y$5,'Att. Q2'!$A$1:$BF$26,ROW()-1,FALSE())="i",HLOOKUP(Y$5-1,'Att. Q2'!$A$1:$BF$26,ROW()-1,TRUE())="a",HLOOKUP(Y$5-1,'Att. Q2'!$A$1:$BF$26,ROW()-1,TRUE())="e",HLOOKUP(Y$5-1,'Att. Q2'!$A$1:$BF$26,ROW()-1,TRUE())="f",HLOOKUP(Y$5-1,'Att. Q2'!$A$1:$BF$26,ROW()-1,TRUE())="d",HLOOKUP(Y$5-1,'Att. Q2'!$A$1:$BF$26,ROW()-1,TRUE())="i"),"Abs.","")))</f>
        <v/>
      </c>
      <c r="Z24" s="242" t="str">
        <f aca="false">IF(COUNT(P24:Y24)&gt;0,AVERAGE(P24:Y24),"")</f>
        <v/>
      </c>
      <c r="AA24" s="241" t="str">
        <f aca="true">IF(AA$5="","",IF(AA$5&lt;TODAY()-8,0,IF(OR(HLOOKUP(AA$5,'Att. Q2'!$A$1:$BF$26,ROW()-1,FALSE())="a",HLOOKUP(AA$5,'Att. Q2'!$A$1:$BF$26,ROW()-1,FALSE())="e",HLOOKUP(AA$5,'Att. Q2'!$A$1:$BF$26,ROW()-1,FALSE())="f",HLOOKUP(AA$5,'Att. Q2'!$A$1:$BF$26,ROW()-1,FALSE())="d",HLOOKUP(AA$5,'Att. Q2'!$A$1:$BF$26,ROW()-1,FALSE())="i",HLOOKUP(AA$5-1,'Att. Q2'!$A$1:$BF$26,ROW()-1,TRUE())="a",HLOOKUP(AA$5-1,'Att. Q2'!$A$1:$BF$26,ROW()-1,TRUE())="e",HLOOKUP(AA$5-1,'Att. Q2'!$A$1:$BF$26,ROW()-1,TRUE())="f",HLOOKUP(AA$5-1,'Att. Q2'!$A$1:$BF$26,ROW()-1,TRUE())="d",HLOOKUP(AA$5-1,'Att. Q2'!$A$1:$BF$26,ROW()-1,TRUE())="i"),"Abs.","")))</f>
        <v/>
      </c>
      <c r="AB24" s="243"/>
      <c r="AC24" s="241" t="str">
        <f aca="false">IF(ISBLANK(AA24),"",IF(AB24=0,AA24,AA24*MAX(0.7,0.9^SQRT(AB24))))</f>
        <v/>
      </c>
      <c r="AD24" s="242" t="str">
        <f aca="false">IF(COUNT(AC24)&gt;0,AC24,"")</f>
        <v/>
      </c>
      <c r="AE24" s="241" t="str">
        <f aca="true">IF(AE$5="","",IF(AE$5&lt;TODAY()-8,0,IF(OR(HLOOKUP(AE$5,'Att. Q2'!$A$1:$BF$26,ROW()-1,FALSE())="a",HLOOKUP(AE$5,'Att. Q2'!$A$1:$BF$26,ROW()-1,FALSE())="e",HLOOKUP(AE$5,'Att. Q2'!$A$1:$BF$26,ROW()-1,FALSE())="f",HLOOKUP(AE$5,'Att. Q2'!$A$1:$BF$26,ROW()-1,FALSE())="d",HLOOKUP(AE$5,'Att. Q2'!$A$1:$BF$26,ROW()-1,FALSE())="i",HLOOKUP(AE$5-1,'Att. Q2'!$A$1:$BF$26,ROW()-1,TRUE())="a",HLOOKUP(AE$5-1,'Att. Q2'!$A$1:$BF$26,ROW()-1,TRUE())="e",HLOOKUP(AE$5-1,'Att. Q2'!$A$1:$BF$26,ROW()-1,TRUE())="f",HLOOKUP(AE$5-1,'Att. Q2'!$A$1:$BF$26,ROW()-1,TRUE())="d",HLOOKUP(AE$5-1,'Att. Q2'!$A$1:$BF$26,ROW()-1,TRUE())="i"),"Abs.","")))</f>
        <v/>
      </c>
      <c r="AF24" s="241" t="str">
        <f aca="true">IF(AF$5="","",IF(AF$5&lt;TODAY()-8,0,IF(OR(HLOOKUP(AF$5,'Att. Q2'!$A$1:$BF$26,ROW()-1,FALSE())="a",HLOOKUP(AF$5,'Att. Q2'!$A$1:$BF$26,ROW()-1,FALSE())="e",HLOOKUP(AF$5,'Att. Q2'!$A$1:$BF$26,ROW()-1,FALSE())="f",HLOOKUP(AF$5,'Att. Q2'!$A$1:$BF$26,ROW()-1,FALSE())="d",HLOOKUP(AF$5,'Att. Q2'!$A$1:$BF$26,ROW()-1,FALSE())="i",HLOOKUP(AF$5-1,'Att. Q2'!$A$1:$BF$26,ROW()-1,TRUE())="a",HLOOKUP(AF$5-1,'Att. Q2'!$A$1:$BF$26,ROW()-1,TRUE())="e",HLOOKUP(AF$5-1,'Att. Q2'!$A$1:$BF$26,ROW()-1,TRUE())="f",HLOOKUP(AF$5-1,'Att. Q2'!$A$1:$BF$26,ROW()-1,TRUE())="d",HLOOKUP(AF$5-1,'Att. Q2'!$A$1:$BF$26,ROW()-1,TRUE())="i"),"Abs.","")))</f>
        <v/>
      </c>
      <c r="AG24" s="241" t="str">
        <f aca="true">IF(AG$5="","",IF(AG$5&lt;TODAY()-8,0,IF(OR(HLOOKUP(AG$5,'Att. Q2'!$A$1:$BF$26,ROW()-1,FALSE())="a",HLOOKUP(AG$5,'Att. Q2'!$A$1:$BF$26,ROW()-1,FALSE())="e",HLOOKUP(AG$5,'Att. Q2'!$A$1:$BF$26,ROW()-1,FALSE())="f",HLOOKUP(AG$5,'Att. Q2'!$A$1:$BF$26,ROW()-1,FALSE())="d",HLOOKUP(AG$5,'Att. Q2'!$A$1:$BF$26,ROW()-1,FALSE())="i",HLOOKUP(AG$5-1,'Att. Q2'!$A$1:$BF$26,ROW()-1,TRUE())="a",HLOOKUP(AG$5-1,'Att. Q2'!$A$1:$BF$26,ROW()-1,TRUE())="e",HLOOKUP(AG$5-1,'Att. Q2'!$A$1:$BF$26,ROW()-1,TRUE())="f",HLOOKUP(AG$5-1,'Att. Q2'!$A$1:$BF$26,ROW()-1,TRUE())="d",HLOOKUP(AG$5-1,'Att. Q2'!$A$1:$BF$26,ROW()-1,TRUE())="i"),"Abs.","")))</f>
        <v/>
      </c>
      <c r="AH24" s="241" t="str">
        <f aca="true">IF(AH$5="","",IF(AH$5&lt;TODAY()-8,0,IF(OR(HLOOKUP(AH$5,'Att. Q2'!$A$1:$BF$26,ROW()-1,FALSE())="a",HLOOKUP(AH$5,'Att. Q2'!$A$1:$BF$26,ROW()-1,FALSE())="e",HLOOKUP(AH$5,'Att. Q2'!$A$1:$BF$26,ROW()-1,FALSE())="f",HLOOKUP(AH$5,'Att. Q2'!$A$1:$BF$26,ROW()-1,FALSE())="d",HLOOKUP(AH$5,'Att. Q2'!$A$1:$BF$26,ROW()-1,FALSE())="i",HLOOKUP(AH$5-1,'Att. Q2'!$A$1:$BF$26,ROW()-1,TRUE())="a",HLOOKUP(AH$5-1,'Att. Q2'!$A$1:$BF$26,ROW()-1,TRUE())="e",HLOOKUP(AH$5-1,'Att. Q2'!$A$1:$BF$26,ROW()-1,TRUE())="f",HLOOKUP(AH$5-1,'Att. Q2'!$A$1:$BF$26,ROW()-1,TRUE())="d",HLOOKUP(AH$5-1,'Att. Q2'!$A$1:$BF$26,ROW()-1,TRUE())="i"),"Abs.","")))</f>
        <v/>
      </c>
      <c r="AI24" s="241" t="str">
        <f aca="true">IF(AI$5="","",IF(AI$5&lt;TODAY()-8,0,IF(OR(HLOOKUP(AI$5,'Att. Q2'!$A$1:$BF$26,ROW()-1,FALSE())="a",HLOOKUP(AI$5,'Att. Q2'!$A$1:$BF$26,ROW()-1,FALSE())="e",HLOOKUP(AI$5,'Att. Q2'!$A$1:$BF$26,ROW()-1,FALSE())="f",HLOOKUP(AI$5,'Att. Q2'!$A$1:$BF$26,ROW()-1,FALSE())="d",HLOOKUP(AI$5,'Att. Q2'!$A$1:$BF$26,ROW()-1,FALSE())="i",HLOOKUP(AI$5-1,'Att. Q2'!$A$1:$BF$26,ROW()-1,TRUE())="a",HLOOKUP(AI$5-1,'Att. Q2'!$A$1:$BF$26,ROW()-1,TRUE())="e",HLOOKUP(AI$5-1,'Att. Q2'!$A$1:$BF$26,ROW()-1,TRUE())="f",HLOOKUP(AI$5-1,'Att. Q2'!$A$1:$BF$26,ROW()-1,TRUE())="d",HLOOKUP(AI$5-1,'Att. Q2'!$A$1:$BF$26,ROW()-1,TRUE())="i"),"Abs.","")))</f>
        <v/>
      </c>
      <c r="AJ24" s="241" t="str">
        <f aca="true">IF(AJ$5="","",IF(AJ$5&lt;TODAY()-8,0,IF(OR(HLOOKUP(AJ$5,'Att. Q2'!$A$1:$BF$26,ROW()-1,FALSE())="a",HLOOKUP(AJ$5,'Att. Q2'!$A$1:$BF$26,ROW()-1,FALSE())="e",HLOOKUP(AJ$5,'Att. Q2'!$A$1:$BF$26,ROW()-1,FALSE())="f",HLOOKUP(AJ$5,'Att. Q2'!$A$1:$BF$26,ROW()-1,FALSE())="d",HLOOKUP(AJ$5,'Att. Q2'!$A$1:$BF$26,ROW()-1,FALSE())="i",HLOOKUP(AJ$5-1,'Att. Q2'!$A$1:$BF$26,ROW()-1,TRUE())="a",HLOOKUP(AJ$5-1,'Att. Q2'!$A$1:$BF$26,ROW()-1,TRUE())="e",HLOOKUP(AJ$5-1,'Att. Q2'!$A$1:$BF$26,ROW()-1,TRUE())="f",HLOOKUP(AJ$5-1,'Att. Q2'!$A$1:$BF$26,ROW()-1,TRUE())="d",HLOOKUP(AJ$5-1,'Att. Q2'!$A$1:$BF$26,ROW()-1,TRUE())="i"),"Abs.","")))</f>
        <v/>
      </c>
      <c r="AK24" s="241" t="str">
        <f aca="true">IF(AK$5="","",IF(AK$5&lt;TODAY()-8,0,IF(OR(HLOOKUP(AK$5,'Att. Q2'!$A$1:$BF$26,ROW()-1,FALSE())="a",HLOOKUP(AK$5,'Att. Q2'!$A$1:$BF$26,ROW()-1,FALSE())="e",HLOOKUP(AK$5,'Att. Q2'!$A$1:$BF$26,ROW()-1,FALSE())="f",HLOOKUP(AK$5,'Att. Q2'!$A$1:$BF$26,ROW()-1,FALSE())="d",HLOOKUP(AK$5,'Att. Q2'!$A$1:$BF$26,ROW()-1,FALSE())="i",HLOOKUP(AK$5-1,'Att. Q2'!$A$1:$BF$26,ROW()-1,TRUE())="a",HLOOKUP(AK$5-1,'Att. Q2'!$A$1:$BF$26,ROW()-1,TRUE())="e",HLOOKUP(AK$5-1,'Att. Q2'!$A$1:$BF$26,ROW()-1,TRUE())="f",HLOOKUP(AK$5-1,'Att. Q2'!$A$1:$BF$26,ROW()-1,TRUE())="d",HLOOKUP(AK$5-1,'Att. Q2'!$A$1:$BF$26,ROW()-1,TRUE())="i"),"Abs.","")))</f>
        <v/>
      </c>
      <c r="AL24" s="241" t="str">
        <f aca="true">IF(AL$5="","",IF(AL$5&lt;TODAY()-8,0,IF(OR(HLOOKUP(AL$5,'Att. Q2'!$A$1:$BF$26,ROW()-1,FALSE())="a",HLOOKUP(AL$5,'Att. Q2'!$A$1:$BF$26,ROW()-1,FALSE())="e",HLOOKUP(AL$5,'Att. Q2'!$A$1:$BF$26,ROW()-1,FALSE())="f",HLOOKUP(AL$5,'Att. Q2'!$A$1:$BF$26,ROW()-1,FALSE())="d",HLOOKUP(AL$5,'Att. Q2'!$A$1:$BF$26,ROW()-1,FALSE())="i",HLOOKUP(AL$5-1,'Att. Q2'!$A$1:$BF$26,ROW()-1,TRUE())="a",HLOOKUP(AL$5-1,'Att. Q2'!$A$1:$BF$26,ROW()-1,TRUE())="e",HLOOKUP(AL$5-1,'Att. Q2'!$A$1:$BF$26,ROW()-1,TRUE())="f",HLOOKUP(AL$5-1,'Att. Q2'!$A$1:$BF$26,ROW()-1,TRUE())="d",HLOOKUP(AL$5-1,'Att. Q2'!$A$1:$BF$26,ROW()-1,TRUE())="i"),"Abs.","")))</f>
        <v/>
      </c>
      <c r="AM24" s="241" t="str">
        <f aca="true">IF(AM$5="","",IF(AM$5&lt;TODAY()-8,0,IF(OR(HLOOKUP(AM$5,'Att. Q2'!$A$1:$BF$26,ROW()-1,FALSE())="a",HLOOKUP(AM$5,'Att. Q2'!$A$1:$BF$26,ROW()-1,FALSE())="e",HLOOKUP(AM$5,'Att. Q2'!$A$1:$BF$26,ROW()-1,FALSE())="f",HLOOKUP(AM$5,'Att. Q2'!$A$1:$BF$26,ROW()-1,FALSE())="d",HLOOKUP(AM$5,'Att. Q2'!$A$1:$BF$26,ROW()-1,FALSE())="i",HLOOKUP(AM$5-1,'Att. Q2'!$A$1:$BF$26,ROW()-1,TRUE())="a",HLOOKUP(AM$5-1,'Att. Q2'!$A$1:$BF$26,ROW()-1,TRUE())="e",HLOOKUP(AM$5-1,'Att. Q2'!$A$1:$BF$26,ROW()-1,TRUE())="f",HLOOKUP(AM$5-1,'Att. Q2'!$A$1:$BF$26,ROW()-1,TRUE())="d",HLOOKUP(AM$5-1,'Att. Q2'!$A$1:$BF$26,ROW()-1,TRUE())="i"),"Abs.","")))</f>
        <v/>
      </c>
      <c r="AN24" s="241" t="str">
        <f aca="true">IF(AN$5="","",IF(AN$5&lt;TODAY()-8,0,IF(OR(HLOOKUP(AN$5,'Att. Q2'!$A$1:$BF$26,ROW()-1,FALSE())="a",HLOOKUP(AN$5,'Att. Q2'!$A$1:$BF$26,ROW()-1,FALSE())="e",HLOOKUP(AN$5,'Att. Q2'!$A$1:$BF$26,ROW()-1,FALSE())="f",HLOOKUP(AN$5,'Att. Q2'!$A$1:$BF$26,ROW()-1,FALSE())="d",HLOOKUP(AN$5,'Att. Q2'!$A$1:$BF$26,ROW()-1,FALSE())="i",HLOOKUP(AN$5-1,'Att. Q2'!$A$1:$BF$26,ROW()-1,TRUE())="a",HLOOKUP(AN$5-1,'Att. Q2'!$A$1:$BF$26,ROW()-1,TRUE())="e",HLOOKUP(AN$5-1,'Att. Q2'!$A$1:$BF$26,ROW()-1,TRUE())="f",HLOOKUP(AN$5-1,'Att. Q2'!$A$1:$BF$26,ROW()-1,TRUE())="d",HLOOKUP(AN$5-1,'Att. Q2'!$A$1:$BF$26,ROW()-1,TRUE())="i"),"Abs.","")))</f>
        <v/>
      </c>
      <c r="AO24" s="242" t="str">
        <f aca="false">IF(COUNT(AE24:AN24)&gt;0,AVERAGE(AE24:AN24),"")</f>
        <v/>
      </c>
      <c r="AP24" s="244" t="str">
        <f aca="true">IF(AP$5="","",IF(AP$5&lt;TODAY()-8,0,IF(OR(HLOOKUP(AP$5,'Att. Q2'!$A$1:$BF$26,ROW()-1,FALSE())="a",HLOOKUP(AP$5,'Att. Q2'!$A$1:$BF$26,ROW()-1,FALSE())="e",HLOOKUP(AP$5,'Att. Q2'!$A$1:$BF$26,ROW()-1,FALSE())="f",HLOOKUP(AP$5,'Att. Q2'!$A$1:$BF$26,ROW()-1,FALSE())="d",HLOOKUP(AP$5,'Att. Q2'!$A$1:$BF$26,ROW()-1,FALSE())="i",HLOOKUP(AP$5,'Att. Q2'!$A$1:$BF$26,ROW()-1,FALSE())="c",HLOOKUP(AP$5-1,'Att. Q2'!$A$1:$BF$26,ROW()-1,TRUE())="a",HLOOKUP(AP$5-1,'Att. Q2'!$A$1:$BF$26,ROW()-1,TRUE())="e",HLOOKUP(AP$5-1,'Att. Q2'!$A$1:$BF$26,ROW()-1,TRUE())="f",HLOOKUP(AP$5-1,'Att. Q2'!$A$1:$BF$26,ROW()-1,TRUE())="d",HLOOKUP(AP$5-1,'Att. Q2'!$A$1:$BF$26,ROW()-1,TRUE())="i",HLOOKUP(AP$5-1,'Att. Q2'!$A$1:$BF$26,ROW()-1,TRUE())="c"),"Abs.","")))</f>
        <v/>
      </c>
      <c r="AQ24" s="244" t="str">
        <f aca="true">IF(AQ$5="","",IF(AQ$5&lt;TODAY()-8,0,IF(OR(HLOOKUP(AQ$5,'Att. Q2'!$A$1:$BF$26,ROW()-1,FALSE())="a",HLOOKUP(AQ$5,'Att. Q2'!$A$1:$BF$26,ROW()-1,FALSE())="e",HLOOKUP(AQ$5,'Att. Q2'!$A$1:$BF$26,ROW()-1,FALSE())="f",HLOOKUP(AQ$5,'Att. Q2'!$A$1:$BF$26,ROW()-1,FALSE())="d",HLOOKUP(AQ$5,'Att. Q2'!$A$1:$BF$26,ROW()-1,FALSE())="i",HLOOKUP(AQ$5,'Att. Q2'!$A$1:$BF$26,ROW()-1,FALSE())="c",HLOOKUP(AQ$5-1,'Att. Q2'!$A$1:$BF$26,ROW()-1,TRUE())="a",HLOOKUP(AQ$5-1,'Att. Q2'!$A$1:$BF$26,ROW()-1,TRUE())="e",HLOOKUP(AQ$5-1,'Att. Q2'!$A$1:$BF$26,ROW()-1,TRUE())="f",HLOOKUP(AQ$5-1,'Att. Q2'!$A$1:$BF$26,ROW()-1,TRUE())="d",HLOOKUP(AQ$5-1,'Att. Q2'!$A$1:$BF$26,ROW()-1,TRUE())="i",HLOOKUP(AQ$5-1,'Att. Q2'!$A$1:$BF$26,ROW()-1,TRUE())="c"),"Abs.","")))</f>
        <v/>
      </c>
      <c r="AR24" s="244" t="str">
        <f aca="true">IF(AR$5="","",IF(AR$5&lt;TODAY()-8,0,IF(OR(HLOOKUP(AR$5,'Att. Q2'!$A$1:$BF$26,ROW()-1,FALSE())="a",HLOOKUP(AR$5,'Att. Q2'!$A$1:$BF$26,ROW()-1,FALSE())="e",HLOOKUP(AR$5,'Att. Q2'!$A$1:$BF$26,ROW()-1,FALSE())="f",HLOOKUP(AR$5,'Att. Q2'!$A$1:$BF$26,ROW()-1,FALSE())="d",HLOOKUP(AR$5,'Att. Q2'!$A$1:$BF$26,ROW()-1,FALSE())="i",HLOOKUP(AR$5,'Att. Q2'!$A$1:$BF$26,ROW()-1,FALSE())="c",HLOOKUP(AR$5-1,'Att. Q2'!$A$1:$BF$26,ROW()-1,TRUE())="a",HLOOKUP(AR$5-1,'Att. Q2'!$A$1:$BF$26,ROW()-1,TRUE())="e",HLOOKUP(AR$5-1,'Att. Q2'!$A$1:$BF$26,ROW()-1,TRUE())="f",HLOOKUP(AR$5-1,'Att. Q2'!$A$1:$BF$26,ROW()-1,TRUE())="d",HLOOKUP(AR$5-1,'Att. Q2'!$A$1:$BF$26,ROW()-1,TRUE())="i",HLOOKUP(AR$5-1,'Att. Q2'!$A$1:$BF$26,ROW()-1,TRUE())="c"),"Abs.","")))</f>
        <v/>
      </c>
      <c r="AS24" s="244" t="str">
        <f aca="true">IF(AS$5="","",IF(AS$5&lt;TODAY()-8,0,IF(OR(HLOOKUP(AS$5,'Att. Q2'!$A$1:$BF$26,ROW()-1,FALSE())="a",HLOOKUP(AS$5,'Att. Q2'!$A$1:$BF$26,ROW()-1,FALSE())="e",HLOOKUP(AS$5,'Att. Q2'!$A$1:$BF$26,ROW()-1,FALSE())="f",HLOOKUP(AS$5,'Att. Q2'!$A$1:$BF$26,ROW()-1,FALSE())="d",HLOOKUP(AS$5,'Att. Q2'!$A$1:$BF$26,ROW()-1,FALSE())="i",HLOOKUP(AS$5,'Att. Q2'!$A$1:$BF$26,ROW()-1,FALSE())="c",HLOOKUP(AS$5-1,'Att. Q2'!$A$1:$BF$26,ROW()-1,TRUE())="a",HLOOKUP(AS$5-1,'Att. Q2'!$A$1:$BF$26,ROW()-1,TRUE())="e",HLOOKUP(AS$5-1,'Att. Q2'!$A$1:$BF$26,ROW()-1,TRUE())="f",HLOOKUP(AS$5-1,'Att. Q2'!$A$1:$BF$26,ROW()-1,TRUE())="d",HLOOKUP(AS$5-1,'Att. Q2'!$A$1:$BF$26,ROW()-1,TRUE())="i",HLOOKUP(AS$5-1,'Att. Q2'!$A$1:$BF$26,ROW()-1,TRUE())="c"),"Abs.","")))</f>
        <v/>
      </c>
      <c r="AT24" s="244" t="str">
        <f aca="true">IF(AT$5="","",IF(AT$5&lt;TODAY()-8,0,IF(OR(HLOOKUP(AT$5,'Att. Q2'!$A$1:$BF$26,ROW()-1,FALSE())="a",HLOOKUP(AT$5,'Att. Q2'!$A$1:$BF$26,ROW()-1,FALSE())="e",HLOOKUP(AT$5,'Att. Q2'!$A$1:$BF$26,ROW()-1,FALSE())="f",HLOOKUP(AT$5,'Att. Q2'!$A$1:$BF$26,ROW()-1,FALSE())="d",HLOOKUP(AT$5,'Att. Q2'!$A$1:$BF$26,ROW()-1,FALSE())="i",HLOOKUP(AT$5,'Att. Q2'!$A$1:$BF$26,ROW()-1,FALSE())="c",HLOOKUP(AT$5-1,'Att. Q2'!$A$1:$BF$26,ROW()-1,TRUE())="a",HLOOKUP(AT$5-1,'Att. Q2'!$A$1:$BF$26,ROW()-1,TRUE())="e",HLOOKUP(AT$5-1,'Att. Q2'!$A$1:$BF$26,ROW()-1,TRUE())="f",HLOOKUP(AT$5-1,'Att. Q2'!$A$1:$BF$26,ROW()-1,TRUE())="d",HLOOKUP(AT$5-1,'Att. Q2'!$A$1:$BF$26,ROW()-1,TRUE())="i",HLOOKUP(AT$5-1,'Att. Q2'!$A$1:$BF$26,ROW()-1,TRUE())="c"),"Abs.","")))</f>
        <v/>
      </c>
      <c r="AU24" s="244" t="str">
        <f aca="true">IF(AU$5="","",IF(AU$5&lt;TODAY()-8,0,IF(OR(HLOOKUP(AU$5,'Att. Q2'!$A$1:$BF$26,ROW()-1,FALSE())="a",HLOOKUP(AU$5,'Att. Q2'!$A$1:$BF$26,ROW()-1,FALSE())="e",HLOOKUP(AU$5,'Att. Q2'!$A$1:$BF$26,ROW()-1,FALSE())="f",HLOOKUP(AU$5,'Att. Q2'!$A$1:$BF$26,ROW()-1,FALSE())="d",HLOOKUP(AU$5,'Att. Q2'!$A$1:$BF$26,ROW()-1,FALSE())="i",HLOOKUP(AU$5,'Att. Q2'!$A$1:$BF$26,ROW()-1,FALSE())="c",HLOOKUP(AU$5-1,'Att. Q2'!$A$1:$BF$26,ROW()-1,TRUE())="a",HLOOKUP(AU$5-1,'Att. Q2'!$A$1:$BF$26,ROW()-1,TRUE())="e",HLOOKUP(AU$5-1,'Att. Q2'!$A$1:$BF$26,ROW()-1,TRUE())="f",HLOOKUP(AU$5-1,'Att. Q2'!$A$1:$BF$26,ROW()-1,TRUE())="d",HLOOKUP(AU$5-1,'Att. Q2'!$A$1:$BF$26,ROW()-1,TRUE())="i",HLOOKUP(AU$5-1,'Att. Q2'!$A$1:$BF$26,ROW()-1,TRUE())="c"),"Abs.","")))</f>
        <v/>
      </c>
      <c r="AV24" s="244" t="str">
        <f aca="true">IF(AV$5="","",IF(AV$5&lt;TODAY()-8,0,IF(OR(HLOOKUP(AV$5,'Att. Q2'!$A$1:$BF$26,ROW()-1,FALSE())="a",HLOOKUP(AV$5,'Att. Q2'!$A$1:$BF$26,ROW()-1,FALSE())="e",HLOOKUP(AV$5,'Att. Q2'!$A$1:$BF$26,ROW()-1,FALSE())="f",HLOOKUP(AV$5,'Att. Q2'!$A$1:$BF$26,ROW()-1,FALSE())="d",HLOOKUP(AV$5,'Att. Q2'!$A$1:$BF$26,ROW()-1,FALSE())="i",HLOOKUP(AV$5,'Att. Q2'!$A$1:$BF$26,ROW()-1,FALSE())="c",HLOOKUP(AV$5-1,'Att. Q2'!$A$1:$BF$26,ROW()-1,TRUE())="a",HLOOKUP(AV$5-1,'Att. Q2'!$A$1:$BF$26,ROW()-1,TRUE())="e",HLOOKUP(AV$5-1,'Att. Q2'!$A$1:$BF$26,ROW()-1,TRUE())="f",HLOOKUP(AV$5-1,'Att. Q2'!$A$1:$BF$26,ROW()-1,TRUE())="d",HLOOKUP(AV$5-1,'Att. Q2'!$A$1:$BF$26,ROW()-1,TRUE())="i",HLOOKUP(AV$5-1,'Att. Q2'!$A$1:$BF$26,ROW()-1,TRUE())="c"),"Abs.","")))</f>
        <v/>
      </c>
      <c r="AW24" s="244" t="str">
        <f aca="true">IF(AW$5="","",IF(AW$5&lt;TODAY()-8,0,IF(OR(HLOOKUP(AW$5,'Att. Q2'!$A$1:$BF$26,ROW()-1,FALSE())="a",HLOOKUP(AW$5,'Att. Q2'!$A$1:$BF$26,ROW()-1,FALSE())="e",HLOOKUP(AW$5,'Att. Q2'!$A$1:$BF$26,ROW()-1,FALSE())="f",HLOOKUP(AW$5,'Att. Q2'!$A$1:$BF$26,ROW()-1,FALSE())="d",HLOOKUP(AW$5,'Att. Q2'!$A$1:$BF$26,ROW()-1,FALSE())="i",HLOOKUP(AW$5,'Att. Q2'!$A$1:$BF$26,ROW()-1,FALSE())="c",HLOOKUP(AW$5-1,'Att. Q2'!$A$1:$BF$26,ROW()-1,TRUE())="a",HLOOKUP(AW$5-1,'Att. Q2'!$A$1:$BF$26,ROW()-1,TRUE())="e",HLOOKUP(AW$5-1,'Att. Q2'!$A$1:$BF$26,ROW()-1,TRUE())="f",HLOOKUP(AW$5-1,'Att. Q2'!$A$1:$BF$26,ROW()-1,TRUE())="d",HLOOKUP(AW$5-1,'Att. Q2'!$A$1:$BF$26,ROW()-1,TRUE())="i",HLOOKUP(AW$5-1,'Att. Q2'!$A$1:$BF$26,ROW()-1,TRUE())="c"),"Abs.","")))</f>
        <v/>
      </c>
      <c r="AX24" s="244" t="str">
        <f aca="true">IF(AX$5="","",IF(AX$5&lt;TODAY()-8,0,IF(OR(HLOOKUP(AX$5,'Att. Q2'!$A$1:$BF$26,ROW()-1,FALSE())="a",HLOOKUP(AX$5,'Att. Q2'!$A$1:$BF$26,ROW()-1,FALSE())="e",HLOOKUP(AX$5,'Att. Q2'!$A$1:$BF$26,ROW()-1,FALSE())="f",HLOOKUP(AX$5,'Att. Q2'!$A$1:$BF$26,ROW()-1,FALSE())="d",HLOOKUP(AX$5,'Att. Q2'!$A$1:$BF$26,ROW()-1,FALSE())="i",HLOOKUP(AX$5,'Att. Q2'!$A$1:$BF$26,ROW()-1,FALSE())="c",HLOOKUP(AX$5-1,'Att. Q2'!$A$1:$BF$26,ROW()-1,TRUE())="a",HLOOKUP(AX$5-1,'Att. Q2'!$A$1:$BF$26,ROW()-1,TRUE())="e",HLOOKUP(AX$5-1,'Att. Q2'!$A$1:$BF$26,ROW()-1,TRUE())="f",HLOOKUP(AX$5-1,'Att. Q2'!$A$1:$BF$26,ROW()-1,TRUE())="d",HLOOKUP(AX$5-1,'Att. Q2'!$A$1:$BF$26,ROW()-1,TRUE())="i",HLOOKUP(AX$5-1,'Att. Q2'!$A$1:$BF$26,ROW()-1,TRUE())="c"),"Abs.","")))</f>
        <v/>
      </c>
      <c r="AY24" s="244" t="str">
        <f aca="true">IF(AY$5="","",IF(AY$5&lt;TODAY()-8,0,IF(OR(HLOOKUP(AY$5,'Att. Q2'!$A$1:$BF$26,ROW()-1,FALSE())="a",HLOOKUP(AY$5,'Att. Q2'!$A$1:$BF$26,ROW()-1,FALSE())="e",HLOOKUP(AY$5,'Att. Q2'!$A$1:$BF$26,ROW()-1,FALSE())="f",HLOOKUP(AY$5,'Att. Q2'!$A$1:$BF$26,ROW()-1,FALSE())="d",HLOOKUP(AY$5,'Att. Q2'!$A$1:$BF$26,ROW()-1,FALSE())="i",HLOOKUP(AY$5,'Att. Q2'!$A$1:$BF$26,ROW()-1,FALSE())="c",HLOOKUP(AY$5-1,'Att. Q2'!$A$1:$BF$26,ROW()-1,TRUE())="a",HLOOKUP(AY$5-1,'Att. Q2'!$A$1:$BF$26,ROW()-1,TRUE())="e",HLOOKUP(AY$5-1,'Att. Q2'!$A$1:$BF$26,ROW()-1,TRUE())="f",HLOOKUP(AY$5-1,'Att. Q2'!$A$1:$BF$26,ROW()-1,TRUE())="d",HLOOKUP(AY$5-1,'Att. Q2'!$A$1:$BF$26,ROW()-1,TRUE())="i",HLOOKUP(AY$5-1,'Att. Q2'!$A$1:$BF$26,ROW()-1,TRUE())="c"),"Abs.","")))</f>
        <v/>
      </c>
      <c r="AZ24" s="244" t="str">
        <f aca="true">IF(AZ$5="","",IF(AZ$5&lt;TODAY()-8,0,IF(OR(HLOOKUP(AZ$5,'Att. Q2'!$A$1:$BF$26,ROW()-1,FALSE())="a",HLOOKUP(AZ$5,'Att. Q2'!$A$1:$BF$26,ROW()-1,FALSE())="e",HLOOKUP(AZ$5,'Att. Q2'!$A$1:$BF$26,ROW()-1,FALSE())="f",HLOOKUP(AZ$5,'Att. Q2'!$A$1:$BF$26,ROW()-1,FALSE())="d",HLOOKUP(AZ$5,'Att. Q2'!$A$1:$BF$26,ROW()-1,FALSE())="i",HLOOKUP(AZ$5,'Att. Q2'!$A$1:$BF$26,ROW()-1,FALSE())="c",HLOOKUP(AZ$5-1,'Att. Q2'!$A$1:$BF$26,ROW()-1,TRUE())="a",HLOOKUP(AZ$5-1,'Att. Q2'!$A$1:$BF$26,ROW()-1,TRUE())="e",HLOOKUP(AZ$5-1,'Att. Q2'!$A$1:$BF$26,ROW()-1,TRUE())="f",HLOOKUP(AZ$5-1,'Att. Q2'!$A$1:$BF$26,ROW()-1,TRUE())="d",HLOOKUP(AZ$5-1,'Att. Q2'!$A$1:$BF$26,ROW()-1,TRUE())="i",HLOOKUP(AZ$5-1,'Att. Q2'!$A$1:$BF$26,ROW()-1,TRUE())="c"),"Abs.","")))</f>
        <v/>
      </c>
      <c r="BA24" s="244" t="str">
        <f aca="true">IF(BA$5="","",IF(BA$5&lt;TODAY()-8,0,IF(OR(HLOOKUP(BA$5,'Att. Q2'!$A$1:$BF$26,ROW()-1,FALSE())="a",HLOOKUP(BA$5,'Att. Q2'!$A$1:$BF$26,ROW()-1,FALSE())="e",HLOOKUP(BA$5,'Att. Q2'!$A$1:$BF$26,ROW()-1,FALSE())="f",HLOOKUP(BA$5,'Att. Q2'!$A$1:$BF$26,ROW()-1,FALSE())="d",HLOOKUP(BA$5,'Att. Q2'!$A$1:$BF$26,ROW()-1,FALSE())="i",HLOOKUP(BA$5,'Att. Q2'!$A$1:$BF$26,ROW()-1,FALSE())="c",HLOOKUP(BA$5-1,'Att. Q2'!$A$1:$BF$26,ROW()-1,TRUE())="a",HLOOKUP(BA$5-1,'Att. Q2'!$A$1:$BF$26,ROW()-1,TRUE())="e",HLOOKUP(BA$5-1,'Att. Q2'!$A$1:$BF$26,ROW()-1,TRUE())="f",HLOOKUP(BA$5-1,'Att. Q2'!$A$1:$BF$26,ROW()-1,TRUE())="d",HLOOKUP(BA$5-1,'Att. Q2'!$A$1:$BF$26,ROW()-1,TRUE())="i",HLOOKUP(BA$5-1,'Att. Q2'!$A$1:$BF$26,ROW()-1,TRUE())="c"),"Abs.","")))</f>
        <v/>
      </c>
      <c r="BB24" s="244" t="str">
        <f aca="true">IF(BB$5="","",IF(BB$5&lt;TODAY()-8,0,IF(OR(HLOOKUP(BB$5,'Att. Q2'!$A$1:$BF$26,ROW()-1,FALSE())="a",HLOOKUP(BB$5,'Att. Q2'!$A$1:$BF$26,ROW()-1,FALSE())="e",HLOOKUP(BB$5,'Att. Q2'!$A$1:$BF$26,ROW()-1,FALSE())="f",HLOOKUP(BB$5,'Att. Q2'!$A$1:$BF$26,ROW()-1,FALSE())="d",HLOOKUP(BB$5,'Att. Q2'!$A$1:$BF$26,ROW()-1,FALSE())="i",HLOOKUP(BB$5,'Att. Q2'!$A$1:$BF$26,ROW()-1,FALSE())="c",HLOOKUP(BB$5-1,'Att. Q2'!$A$1:$BF$26,ROW()-1,TRUE())="a",HLOOKUP(BB$5-1,'Att. Q2'!$A$1:$BF$26,ROW()-1,TRUE())="e",HLOOKUP(BB$5-1,'Att. Q2'!$A$1:$BF$26,ROW()-1,TRUE())="f",HLOOKUP(BB$5-1,'Att. Q2'!$A$1:$BF$26,ROW()-1,TRUE())="d",HLOOKUP(BB$5-1,'Att. Q2'!$A$1:$BF$26,ROW()-1,TRUE())="i",HLOOKUP(BB$5-1,'Att. Q2'!$A$1:$BF$26,ROW()-1,TRUE())="c"),"Abs.","")))</f>
        <v/>
      </c>
      <c r="BC24" s="244" t="str">
        <f aca="true">IF(BC$5="","",IF(BC$5&lt;TODAY()-8,0,IF(OR(HLOOKUP(BC$5,'Att. Q2'!$A$1:$BF$26,ROW()-1,FALSE())="a",HLOOKUP(BC$5,'Att. Q2'!$A$1:$BF$26,ROW()-1,FALSE())="e",HLOOKUP(BC$5,'Att. Q2'!$A$1:$BF$26,ROW()-1,FALSE())="f",HLOOKUP(BC$5,'Att. Q2'!$A$1:$BF$26,ROW()-1,FALSE())="d",HLOOKUP(BC$5,'Att. Q2'!$A$1:$BF$26,ROW()-1,FALSE())="i",HLOOKUP(BC$5,'Att. Q2'!$A$1:$BF$26,ROW()-1,FALSE())="c",HLOOKUP(BC$5-1,'Att. Q2'!$A$1:$BF$26,ROW()-1,TRUE())="a",HLOOKUP(BC$5-1,'Att. Q2'!$A$1:$BF$26,ROW()-1,TRUE())="e",HLOOKUP(BC$5-1,'Att. Q2'!$A$1:$BF$26,ROW()-1,TRUE())="f",HLOOKUP(BC$5-1,'Att. Q2'!$A$1:$BF$26,ROW()-1,TRUE())="d",HLOOKUP(BC$5-1,'Att. Q2'!$A$1:$BF$26,ROW()-1,TRUE())="i",HLOOKUP(BC$5-1,'Att. Q2'!$A$1:$BF$26,ROW()-1,TRUE())="c"),"Abs.","")))</f>
        <v/>
      </c>
      <c r="BD24" s="244" t="str">
        <f aca="true">IF(BD$5="","",IF(BD$5&lt;TODAY()-8,0,IF(OR(HLOOKUP(BD$5,'Att. Q2'!$A$1:$BF$26,ROW()-1,FALSE())="a",HLOOKUP(BD$5,'Att. Q2'!$A$1:$BF$26,ROW()-1,FALSE())="e",HLOOKUP(BD$5,'Att. Q2'!$A$1:$BF$26,ROW()-1,FALSE())="f",HLOOKUP(BD$5,'Att. Q2'!$A$1:$BF$26,ROW()-1,FALSE())="d",HLOOKUP(BD$5,'Att. Q2'!$A$1:$BF$26,ROW()-1,FALSE())="i",HLOOKUP(BD$5,'Att. Q2'!$A$1:$BF$26,ROW()-1,FALSE())="c",HLOOKUP(BD$5-1,'Att. Q2'!$A$1:$BF$26,ROW()-1,TRUE())="a",HLOOKUP(BD$5-1,'Att. Q2'!$A$1:$BF$26,ROW()-1,TRUE())="e",HLOOKUP(BD$5-1,'Att. Q2'!$A$1:$BF$26,ROW()-1,TRUE())="f",HLOOKUP(BD$5-1,'Att. Q2'!$A$1:$BF$26,ROW()-1,TRUE())="d",HLOOKUP(BD$5-1,'Att. Q2'!$A$1:$BF$26,ROW()-1,TRUE())="i",HLOOKUP(BD$5-1,'Att. Q2'!$A$1:$BF$26,ROW()-1,TRUE())="c"),"Abs.","")))</f>
        <v/>
      </c>
      <c r="BE24" s="244" t="str">
        <f aca="true">IF(BE$5="","",IF(BE$5&lt;TODAY()-8,0,IF(OR(HLOOKUP(BE$5,'Att. Q2'!$A$1:$BF$26,ROW()-1,FALSE())="a",HLOOKUP(BE$5,'Att. Q2'!$A$1:$BF$26,ROW()-1,FALSE())="e",HLOOKUP(BE$5,'Att. Q2'!$A$1:$BF$26,ROW()-1,FALSE())="f",HLOOKUP(BE$5,'Att. Q2'!$A$1:$BF$26,ROW()-1,FALSE())="d",HLOOKUP(BE$5,'Att. Q2'!$A$1:$BF$26,ROW()-1,FALSE())="i",HLOOKUP(BE$5,'Att. Q2'!$A$1:$BF$26,ROW()-1,FALSE())="c",HLOOKUP(BE$5-1,'Att. Q2'!$A$1:$BF$26,ROW()-1,TRUE())="a",HLOOKUP(BE$5-1,'Att. Q2'!$A$1:$BF$26,ROW()-1,TRUE())="e",HLOOKUP(BE$5-1,'Att. Q2'!$A$1:$BF$26,ROW()-1,TRUE())="f",HLOOKUP(BE$5-1,'Att. Q2'!$A$1:$BF$26,ROW()-1,TRUE())="d",HLOOKUP(BE$5-1,'Att. Q2'!$A$1:$BF$26,ROW()-1,TRUE())="i",HLOOKUP(BE$5-1,'Att. Q2'!$A$1:$BF$26,ROW()-1,TRUE())="c"),"Abs.","")))</f>
        <v/>
      </c>
      <c r="BF24" s="244" t="str">
        <f aca="true">IF(BF$5="","",IF(BF$5&lt;TODAY()-8,0,IF(OR(HLOOKUP(BF$5,'Att. Q2'!$A$1:$BF$26,ROW()-1,FALSE())="a",HLOOKUP(BF$5,'Att. Q2'!$A$1:$BF$26,ROW()-1,FALSE())="e",HLOOKUP(BF$5,'Att. Q2'!$A$1:$BF$26,ROW()-1,FALSE())="f",HLOOKUP(BF$5,'Att. Q2'!$A$1:$BF$26,ROW()-1,FALSE())="d",HLOOKUP(BF$5,'Att. Q2'!$A$1:$BF$26,ROW()-1,FALSE())="i",HLOOKUP(BF$5,'Att. Q2'!$A$1:$BF$26,ROW()-1,FALSE())="c",HLOOKUP(BF$5-1,'Att. Q2'!$A$1:$BF$26,ROW()-1,TRUE())="a",HLOOKUP(BF$5-1,'Att. Q2'!$A$1:$BF$26,ROW()-1,TRUE())="e",HLOOKUP(BF$5-1,'Att. Q2'!$A$1:$BF$26,ROW()-1,TRUE())="f",HLOOKUP(BF$5-1,'Att. Q2'!$A$1:$BF$26,ROW()-1,TRUE())="d",HLOOKUP(BF$5-1,'Att. Q2'!$A$1:$BF$26,ROW()-1,TRUE())="i",HLOOKUP(BF$5-1,'Att. Q2'!$A$1:$BF$26,ROW()-1,TRUE())="c"),"Abs.","")))</f>
        <v/>
      </c>
      <c r="BG24" s="244" t="str">
        <f aca="true">IF(BG$5="","",IF(BG$5&lt;TODAY()-8,0,IF(OR(HLOOKUP(BG$5,'Att. Q2'!$A$1:$BF$26,ROW()-1,FALSE())="a",HLOOKUP(BG$5,'Att. Q2'!$A$1:$BF$26,ROW()-1,FALSE())="e",HLOOKUP(BG$5,'Att. Q2'!$A$1:$BF$26,ROW()-1,FALSE())="f",HLOOKUP(BG$5,'Att. Q2'!$A$1:$BF$26,ROW()-1,FALSE())="d",HLOOKUP(BG$5,'Att. Q2'!$A$1:$BF$26,ROW()-1,FALSE())="i",HLOOKUP(BG$5,'Att. Q2'!$A$1:$BF$26,ROW()-1,FALSE())="c",HLOOKUP(BG$5-1,'Att. Q2'!$A$1:$BF$26,ROW()-1,TRUE())="a",HLOOKUP(BG$5-1,'Att. Q2'!$A$1:$BF$26,ROW()-1,TRUE())="e",HLOOKUP(BG$5-1,'Att. Q2'!$A$1:$BF$26,ROW()-1,TRUE())="f",HLOOKUP(BG$5-1,'Att. Q2'!$A$1:$BF$26,ROW()-1,TRUE())="d",HLOOKUP(BG$5-1,'Att. Q2'!$A$1:$BF$26,ROW()-1,TRUE())="i",HLOOKUP(BG$5-1,'Att. Q2'!$A$1:$BF$26,ROW()-1,TRUE())="c"),"Abs.","")))</f>
        <v/>
      </c>
      <c r="BH24" s="244" t="str">
        <f aca="true">IF(BH$5="","",IF(BH$5&lt;TODAY()-8,0,IF(OR(HLOOKUP(BH$5,'Att. Q2'!$A$1:$BF$26,ROW()-1,FALSE())="a",HLOOKUP(BH$5,'Att. Q2'!$A$1:$BF$26,ROW()-1,FALSE())="e",HLOOKUP(BH$5,'Att. Q2'!$A$1:$BF$26,ROW()-1,FALSE())="f",HLOOKUP(BH$5,'Att. Q2'!$A$1:$BF$26,ROW()-1,FALSE())="d",HLOOKUP(BH$5,'Att. Q2'!$A$1:$BF$26,ROW()-1,FALSE())="i",HLOOKUP(BH$5,'Att. Q2'!$A$1:$BF$26,ROW()-1,FALSE())="c",HLOOKUP(BH$5-1,'Att. Q2'!$A$1:$BF$26,ROW()-1,TRUE())="a",HLOOKUP(BH$5-1,'Att. Q2'!$A$1:$BF$26,ROW()-1,TRUE())="e",HLOOKUP(BH$5-1,'Att. Q2'!$A$1:$BF$26,ROW()-1,TRUE())="f",HLOOKUP(BH$5-1,'Att. Q2'!$A$1:$BF$26,ROW()-1,TRUE())="d",HLOOKUP(BH$5-1,'Att. Q2'!$A$1:$BF$26,ROW()-1,TRUE())="i",HLOOKUP(BH$5-1,'Att. Q2'!$A$1:$BF$26,ROW()-1,TRUE())="c"),"Abs.","")))</f>
        <v/>
      </c>
      <c r="BI24" s="244" t="n">
        <f aca="false">COUNTIF(AP24:BH24,"=0")</f>
        <v>0</v>
      </c>
      <c r="BJ24" s="244" t="str">
        <f aca="false">IF(COUNT(AP24:BH24)&gt;0,100*COUNTIF(AP24:BH24,"&gt;0")/COUNT(AP24:BH24),"")</f>
        <v/>
      </c>
      <c r="BK24" s="245" t="str">
        <f aca="false">IF(COUNT(AP24:BH24)&gt;0,(SUM(AP24:BH24))/COUNT(AP24:BH24),"")</f>
        <v/>
      </c>
      <c r="BL24" s="241"/>
      <c r="BM24" s="241"/>
      <c r="BN24" s="241" t="n">
        <f aca="false">MIN(SUM(IF(COUNT(K24:N24)&gt;0,O24*COUNT(K24:N24)*Info!B$2/100,0),IF(COUNT(P24:Y24)&gt;0,Z24*COUNT(P24:Y24)*Info!B23/100,0),IF(COUNT(AC24)&gt;0,AD24*COUNT(AC24)*Info!B$3/100,0),IF(COUNT(AE24:AN24)&gt;0,AO24*COUNT(AE24:AN24)*Info!B$4/100,0),IF(COUNT(AP24:BH24)&gt;0,BK24*COUNT(AP24:BH24)*Info!B$6/10,0),BL24-BM24,Info!B$8),BO24)</f>
        <v>0</v>
      </c>
      <c r="BO24" s="241" t="n">
        <f aca="false">COUNT(K24:N24)*Info!B$2+COUNT(P24:Y24)*Info!B23+COUNT(AC24)*Info!B$3+COUNT(AE24:AN24)*Info!B$4+COUNT(AP24:BH24)*Info!B$6</f>
        <v>0</v>
      </c>
      <c r="BP24" s="241"/>
      <c r="BQ24" s="242" t="str">
        <f aca="false">IF(BP24="","",BP24)</f>
        <v/>
      </c>
      <c r="BR24" s="246" t="s">
        <v>172</v>
      </c>
      <c r="BS24" s="246" t="str">
        <f aca="false">IF(OR(BR24="Yes",F24&gt;4,SUM('Gr. Q1'!F24,'Gr. Q2'!F24,'Gr. Q3'!F24,'Gr. Q4'!F24)&gt;16),"Yes","No")</f>
        <v>No</v>
      </c>
      <c r="BT24" s="247" t="str">
        <f aca="false">IF(BO24=0,"",MAX(IF(BS24="Yes",MIN(64,(Info!B$9*BQ24+(1-Info!B$9)*100*BN24/BO24)),Info!B$9*IF(BQ24="",(100*BN24/BO24),BQ24)+(1-Info!B$9)*100*BN24/BO24),55))</f>
        <v/>
      </c>
      <c r="BU24" s="247" t="str">
        <f aca="false">IF(BT24="","",BT24)</f>
        <v/>
      </c>
      <c r="BV24" s="239" t="str">
        <f aca="false">IF(F24&gt;5,"F",IF($BU24&lt;&gt;"",IF($BU24&gt;=90,"A",IF($BU24&gt;=80,"B",IF($BU24&gt;=70,"C",IF($BU24&gt;=65,"D","F")))),""))</f>
        <v/>
      </c>
      <c r="BW24" s="239" t="str">
        <f aca="false">IF(BU24="","",IF(AND($BV24&lt;&gt;"F",$BV24&lt;&gt;"D"),IF($BU24=100,"+",IF((MOD($BU24,10))&gt;=7,"+",IF((MOD($BU24,10))&lt;3,"-",""))),IF(BS24="Yes","*","")))</f>
        <v/>
      </c>
      <c r="BX24" s="248" t="str">
        <f aca="false">CONCATENATE(BV24,BW24)</f>
        <v/>
      </c>
      <c r="BY24" s="249" t="n">
        <f aca="false">IF(ISBLANK(Parents!J20),65,Parents!J20)</f>
        <v>65</v>
      </c>
      <c r="BZ24" s="249" t="n">
        <f aca="false">IF(ISBLANK(Parents!K20),64,Parents!K20)</f>
        <v>64</v>
      </c>
      <c r="CA24" s="249" t="str">
        <f aca="false">IF(BO24&gt;0,RANK($BT24,$BT$6:$BT$27,0),"n/a")</f>
        <v>n/a</v>
      </c>
      <c r="CB24" s="239" t="e">
        <f aca="false">CONCATENATE(CC24,CD24,CE24,CF24,CG24,CH24,CI24,CJ24,CK24,CL24,CM24,CN24,CO24,CP24,CQ24,CR24,CS24,CT24,CU24,CV24,CW24,CX24,CY24,CZ24,DA24,DB24)</f>
        <v>#REF!</v>
      </c>
      <c r="CC24" s="239" t="str">
        <f aca="false">IF(AND($F24&gt;1,F24&gt;($D$2-1),$CE24="",$CD24=""),"01 ","")</f>
        <v/>
      </c>
      <c r="CD24" s="239" t="str">
        <f aca="false">IF(AND(F24&gt;1,F24&gt;$D$2,$CE24=""),"02 ","")</f>
        <v/>
      </c>
      <c r="CE24" s="239" t="str">
        <f aca="false">IF(BS24="Yes","04 ","")</f>
        <v/>
      </c>
      <c r="CF24" s="239" t="str">
        <f aca="false">IF(E24&gt;F$2,"05 ","")</f>
        <v/>
      </c>
      <c r="CG24" s="239" t="str">
        <f aca="false">IF(AND(COUNT(L24:O24,AE24:AN24)&gt;0,MIN(L24:O24,AE24:AN24)=0),"06 ","")</f>
        <v/>
      </c>
      <c r="CH24" s="239" t="str">
        <f aca="false">IF(AND(COUNT(K24:N24)&gt;0,O24&gt;=90,COUNT(AC24)&gt;0,AD24&gt;=90,COUNT(P24:Y24)&gt;0,Z24&gt;=90,COUNT(AE24:AN24)&gt;0,AO24&gt;=90,COUNT(AP24:BH24)&gt;0,BK24&gt;=9,BI24=0,MAX(AB24)=0),"09 ","")</f>
        <v/>
      </c>
      <c r="CI24" s="239" t="str">
        <f aca="false">IF(BL24&gt;10,"10 ","")</f>
        <v/>
      </c>
      <c r="CJ24" s="239" t="str">
        <f aca="false">IF(D24&gt;0,"14 ","")</f>
        <v/>
      </c>
      <c r="CK24" s="239" t="str">
        <f aca="false">IF(COUNT(AA24)&gt;0,IF(AVERAGE(AA24)&gt;=90,"19 ",""),"")</f>
        <v/>
      </c>
      <c r="CL24" s="239" t="str">
        <f aca="false">IF(AND(COUNT(AC24)&gt;0,AD24&gt;=90,COUNT(P24:Y24)&gt;0,Z24&gt;=90,COUNT(AP24:BH24)&gt;0,BK24&gt;=9,BI24=0,MAX(AB24=0)),"20 ","")</f>
        <v/>
      </c>
      <c r="CM24" s="239" t="str">
        <f aca="false">IF(NOT(CK24=""),"24 ","")</f>
        <v/>
      </c>
      <c r="CN24" s="239" t="str">
        <f aca="false">IF(AND(BO24&gt;200,AND(NOT(CR24=""),BT24&gt;MAX(70,BZ24))),"29 ","")</f>
        <v/>
      </c>
      <c r="CO24" s="239" t="str">
        <f aca="true">IF(AND(NOT(CR24=""),BT24&lt;MAX(70,BZ24),TODAY()&gt;='Att. Q2'!$AK$1),"37 ","")</f>
        <v/>
      </c>
      <c r="CP24" s="239" t="str">
        <f aca="false">IF(COUNTIF(AP24:BH24,0)&gt;0,"39 ","")</f>
        <v/>
      </c>
      <c r="CQ24" s="239" t="str">
        <f aca="true">IF(AND(BT24&lt;MAX(70,BZ24),TODAY()&lt;='Att. Q2'!AL$1),"40 ","")</f>
        <v/>
      </c>
      <c r="CR24" s="239"/>
      <c r="CS24" s="239" t="str">
        <f aca="false">IF(COUNT(K24:N24)&gt;0,IF(O24&lt;BT24*0.8,"42 ",""),"")</f>
        <v/>
      </c>
      <c r="CT24" s="239" t="str">
        <f aca="false">IF(AD24&lt;70,"43 ","")</f>
        <v/>
      </c>
      <c r="CU24" s="239" t="e">
        <f aca="false">IF(OR(IF(COUNT(K24:N24)&gt;1,STDEV(K24:N24)&gt;15),IF(COUNT(AA24,#REF!,#REF!)&gt;1,STDEV(AA24,#REF!,#REF!)&gt;15),IF(COUNT(AE24:AN24)&gt;1,STDEV(AE24:AN24)&gt;15)),"53 ","")</f>
        <v>#REF!</v>
      </c>
      <c r="CV24" s="239" t="str">
        <f aca="false">IF(COUNT('Final Ave.'!$E21:$H21)&gt;0,IF('Final Ave.'!$I21&lt;65,"57 ",""),"")</f>
        <v/>
      </c>
      <c r="CW24" s="239" t="str">
        <f aca="false">IF(COUNT('Final Ave.'!$E21:$H21)&gt;0,IF('Final Ave.'!$I21&lt;65,"58 ",""),"")</f>
        <v/>
      </c>
      <c r="CX24" s="239" t="str">
        <f aca="false">IF(AC24=0,"59 ","")</f>
        <v/>
      </c>
      <c r="CY24" s="239" t="str">
        <f aca="false">IF(BO24=0,"",IF(BQ24&lt;80*BN24/BO24,"69 ",""))</f>
        <v/>
      </c>
      <c r="CZ24" s="239" t="str">
        <f aca="false">IF(BJ24&lt;70,"70 ","")</f>
        <v/>
      </c>
      <c r="DA24" s="239" t="str">
        <f aca="false">IF(OR(O24&lt;65,AO24&lt;65),"71 ","")</f>
        <v/>
      </c>
      <c r="DB24" s="239" t="str">
        <f aca="false">IF(BO24=0,"",IF(100*BN24/BO24&lt;50,"81 ",""))</f>
        <v/>
      </c>
      <c r="DC24" s="250"/>
    </row>
    <row r="25" s="251" customFormat="true" ht="15" hidden="false" customHeight="false" outlineLevel="0" collapsed="false">
      <c r="A25" s="239" t="n">
        <f aca="false">MOD(Data!A21,100000)</f>
        <v>0</v>
      </c>
      <c r="B25" s="239" t="n">
        <f aca="false">Data!C21</f>
        <v>0</v>
      </c>
      <c r="C25" s="239" t="n">
        <f aca="false">Data!E21</f>
        <v>0</v>
      </c>
      <c r="D25" s="239"/>
      <c r="E25" s="240" t="n">
        <f aca="false">'Att. Q2'!$G24</f>
        <v>0</v>
      </c>
      <c r="F25" s="240" t="n">
        <f aca="false">'Att. Q2'!$E24</f>
        <v>0</v>
      </c>
      <c r="G25" s="241" t="str">
        <f aca="true">IF(G$5="","",IF(G$5&lt;TODAY()-8,0,IF(OR(HLOOKUP(G$5,'Att. Q2'!$A$1:$BF$26,ROW()-1,FALSE())="a",HLOOKUP(G$5,'Att. Q2'!$A$1:$BF$26,ROW()-1,FALSE())="e",HLOOKUP(G$5,'Att. Q2'!$A$1:$BF$26,ROW()-1,FALSE())="f",HLOOKUP(G$5,'Att. Q2'!$A$1:$BF$26,ROW()-1,FALSE())="s",HLOOKUP(G$5,'Att. Q2'!$A$1:$BF$26,ROW()-1,FALSE())="i",HLOOKUP(G$5-1,'Att. Q2'!$A$1:$BF$26,ROW()-1,TRUE())="a",HLOOKUP(G$5-1,'Att. Q2'!$A$1:$BF$26,ROW()-1,TRUE())="e",HLOOKUP(G$5-1,'Att. Q2'!$A$1:$BF$26,ROW()-1,TRUE())="f",HLOOKUP(G$5-1,'Att. Q2'!$A$1:$BF$26,ROW()-1,TRUE())="s",HLOOKUP(G$5-1,'Att. Q2'!$A$1:$BF$26,ROW()-1,TRUE())="i"),"Abs.","")))</f>
        <v/>
      </c>
      <c r="H25" s="241"/>
      <c r="I25" s="241"/>
      <c r="J25" s="241"/>
      <c r="K25" s="241" t="str">
        <f aca="true">IF(K$5="","",IF(K$5&lt;TODAY()-8,0,IF(OR(HLOOKUP(K$5,'Att. Q2'!$A$1:$BF$26,ROW()-1,FALSE())="a",HLOOKUP(K$5,'Att. Q2'!$A$1:$BF$26,ROW()-1,FALSE())="e",HLOOKUP(K$5,'Att. Q2'!$A$1:$BF$26,ROW()-1,FALSE())="f",HLOOKUP(K$5,'Att. Q2'!$A$1:$BF$26,ROW()-1,FALSE())="s",HLOOKUP(K$5,'Att. Q2'!$A$1:$BF$26,ROW()-1,FALSE())="i",HLOOKUP(K$5-1,'Att. Q2'!$A$1:$BF$26,ROW()-1,TRUE())="a",HLOOKUP(K$5-1,'Att. Q2'!$A$1:$BF$26,ROW()-1,TRUE())="e",HLOOKUP(K$5-1,'Att. Q2'!$A$1:$BF$26,ROW()-1,TRUE())="f",HLOOKUP(K$5-1,'Att. Q2'!$A$1:$BF$26,ROW()-1,TRUE())="s",HLOOKUP(K$5-1,'Att. Q2'!$A$1:$BF$26,ROW()-1,TRUE())="i"),"Abs.","")))</f>
        <v/>
      </c>
      <c r="L25" s="241" t="str">
        <f aca="true">IF(L$5="","",IF(L$5&lt;TODAY()-8,0,IF(OR(HLOOKUP(L$5,'Att. Q2'!$A$1:$BF$26,ROW()-1,FALSE())="a",HLOOKUP(L$5,'Att. Q2'!$A$1:$BF$26,ROW()-1,FALSE())="e",HLOOKUP(L$5,'Att. Q2'!$A$1:$BF$26,ROW()-1,FALSE())="f",HLOOKUP(L$5,'Att. Q2'!$A$1:$BF$26,ROW()-1,FALSE())="s",HLOOKUP(L$5,'Att. Q2'!$A$1:$BF$26,ROW()-1,FALSE())="i",HLOOKUP(L$5-1,'Att. Q2'!$A$1:$BF$26,ROW()-1,TRUE())="a",HLOOKUP(L$5-1,'Att. Q2'!$A$1:$BF$26,ROW()-1,TRUE())="e",HLOOKUP(L$5-1,'Att. Q2'!$A$1:$BF$26,ROW()-1,TRUE())="f",HLOOKUP(L$5-1,'Att. Q2'!$A$1:$BF$26,ROW()-1,TRUE())="s",HLOOKUP(L$5-1,'Att. Q2'!$A$1:$BF$26,ROW()-1,TRUE())="i"),"Abs.","")))</f>
        <v/>
      </c>
      <c r="M25" s="241" t="str">
        <f aca="true">IF(M$5="","",IF(M$5&lt;TODAY()-8,0,IF(OR(HLOOKUP(M$5,'Att. Q2'!$A$1:$BF$26,ROW()-1,FALSE())="a",HLOOKUP(M$5,'Att. Q2'!$A$1:$BF$26,ROW()-1,FALSE())="e",HLOOKUP(M$5,'Att. Q2'!$A$1:$BF$26,ROW()-1,FALSE())="f",HLOOKUP(M$5,'Att. Q2'!$A$1:$BF$26,ROW()-1,FALSE())="s",HLOOKUP(M$5,'Att. Q2'!$A$1:$BF$26,ROW()-1,FALSE())="i",HLOOKUP(M$5-1,'Att. Q2'!$A$1:$BF$26,ROW()-1,TRUE())="a",HLOOKUP(M$5-1,'Att. Q2'!$A$1:$BF$26,ROW()-1,TRUE())="e",HLOOKUP(M$5-1,'Att. Q2'!$A$1:$BF$26,ROW()-1,TRUE())="f",HLOOKUP(M$5-1,'Att. Q2'!$A$1:$BF$26,ROW()-1,TRUE())="s",HLOOKUP(M$5-1,'Att. Q2'!$A$1:$BF$26,ROW()-1,TRUE())="i"),"Abs.","")))</f>
        <v/>
      </c>
      <c r="N25" s="241" t="str">
        <f aca="true">IF(N$5="","",IF(N$5&lt;TODAY()-8,0,IF(OR(HLOOKUP(N$5,'Att. Q2'!$A$1:$BF$26,ROW()-1,FALSE())="a",HLOOKUP(N$5,'Att. Q2'!$A$1:$BF$26,ROW()-1,FALSE())="e",HLOOKUP(N$5,'Att. Q2'!$A$1:$BF$26,ROW()-1,FALSE())="f",HLOOKUP(N$5,'Att. Q2'!$A$1:$BF$26,ROW()-1,FALSE())="s",HLOOKUP(N$5,'Att. Q2'!$A$1:$BF$26,ROW()-1,FALSE())="i",HLOOKUP(N$5-1,'Att. Q2'!$A$1:$BF$26,ROW()-1,TRUE())="a",HLOOKUP(N$5-1,'Att. Q2'!$A$1:$BF$26,ROW()-1,TRUE())="e",HLOOKUP(N$5-1,'Att. Q2'!$A$1:$BF$26,ROW()-1,TRUE())="f",HLOOKUP(N$5-1,'Att. Q2'!$A$1:$BF$26,ROW()-1,TRUE())="s",HLOOKUP(N$5-1,'Att. Q2'!$A$1:$BF$26,ROW()-1,TRUE())="i"),"Abs.","")))</f>
        <v/>
      </c>
      <c r="O25" s="242" t="str">
        <f aca="false">IF(COUNT(K25:N25)&gt;0,AVERAGE(K25,M25:N25),"")</f>
        <v/>
      </c>
      <c r="P25" s="241" t="str">
        <f aca="true">IF(P$5="","",IF(P$5&lt;TODAY()-8,0,IF(OR(HLOOKUP(P$5,'Att. Q2'!$A$1:$BF$26,ROW()-1,FALSE())="a",HLOOKUP(P$5,'Att. Q2'!$A$1:$BF$26,ROW()-1,FALSE())="e",HLOOKUP(P$5,'Att. Q2'!$A$1:$BF$26,ROW()-1,FALSE())="f",HLOOKUP(P$5,'Att. Q2'!$A$1:$BF$26,ROW()-1,FALSE())="d",HLOOKUP(P$5,'Att. Q2'!$A$1:$BF$26,ROW()-1,FALSE())="i",HLOOKUP(P$5-1,'Att. Q2'!$A$1:$BF$26,ROW()-1,TRUE())="a",HLOOKUP(P$5-1,'Att. Q2'!$A$1:$BF$26,ROW()-1,TRUE())="e",HLOOKUP(P$5-1,'Att. Q2'!$A$1:$BF$26,ROW()-1,TRUE())="f",HLOOKUP(P$5-1,'Att. Q2'!$A$1:$BF$26,ROW()-1,TRUE())="d",HLOOKUP(P$5-1,'Att. Q2'!$A$1:$BF$26,ROW()-1,TRUE())="i"),"Abs.","")))</f>
        <v/>
      </c>
      <c r="Q25" s="241" t="str">
        <f aca="true">IF(Q$5="","",IF(Q$5&lt;TODAY()-8,0,IF(OR(HLOOKUP(Q$5,'Att. Q2'!$A$1:$BF$26,ROW()-1,FALSE())="a",HLOOKUP(Q$5,'Att. Q2'!$A$1:$BF$26,ROW()-1,FALSE())="e",HLOOKUP(Q$5,'Att. Q2'!$A$1:$BF$26,ROW()-1,FALSE())="f",HLOOKUP(Q$5,'Att. Q2'!$A$1:$BF$26,ROW()-1,FALSE())="d",HLOOKUP(Q$5,'Att. Q2'!$A$1:$BF$26,ROW()-1,FALSE())="i",HLOOKUP(Q$5-1,'Att. Q2'!$A$1:$BF$26,ROW()-1,TRUE())="a",HLOOKUP(Q$5-1,'Att. Q2'!$A$1:$BF$26,ROW()-1,TRUE())="e",HLOOKUP(Q$5-1,'Att. Q2'!$A$1:$BF$26,ROW()-1,TRUE())="f",HLOOKUP(Q$5-1,'Att. Q2'!$A$1:$BF$26,ROW()-1,TRUE())="d",HLOOKUP(Q$5-1,'Att. Q2'!$A$1:$BF$26,ROW()-1,TRUE())="i"),"Abs.","")))</f>
        <v/>
      </c>
      <c r="R25" s="241" t="str">
        <f aca="true">IF(R$5="","",IF(R$5&lt;TODAY()-8,0,IF(OR(HLOOKUP(R$5,'Att. Q2'!$A$1:$BF$26,ROW()-1,FALSE())="a",HLOOKUP(R$5,'Att. Q2'!$A$1:$BF$26,ROW()-1,FALSE())="e",HLOOKUP(R$5,'Att. Q2'!$A$1:$BF$26,ROW()-1,FALSE())="f",HLOOKUP(R$5,'Att. Q2'!$A$1:$BF$26,ROW()-1,FALSE())="d",HLOOKUP(R$5,'Att. Q2'!$A$1:$BF$26,ROW()-1,FALSE())="i",HLOOKUP(R$5-1,'Att. Q2'!$A$1:$BF$26,ROW()-1,TRUE())="a",HLOOKUP(R$5-1,'Att. Q2'!$A$1:$BF$26,ROW()-1,TRUE())="e",HLOOKUP(R$5-1,'Att. Q2'!$A$1:$BF$26,ROW()-1,TRUE())="f",HLOOKUP(R$5-1,'Att. Q2'!$A$1:$BF$26,ROW()-1,TRUE())="d",HLOOKUP(R$5-1,'Att. Q2'!$A$1:$BF$26,ROW()-1,TRUE())="i"),"Abs.","")))</f>
        <v/>
      </c>
      <c r="S25" s="241" t="str">
        <f aca="true">IF(S$5="","",IF(S$5&lt;TODAY()-8,0,IF(OR(HLOOKUP(S$5,'Att. Q2'!$A$1:$BF$26,ROW()-1,FALSE())="a",HLOOKUP(S$5,'Att. Q2'!$A$1:$BF$26,ROW()-1,FALSE())="e",HLOOKUP(S$5,'Att. Q2'!$A$1:$BF$26,ROW()-1,FALSE())="f",HLOOKUP(S$5,'Att. Q2'!$A$1:$BF$26,ROW()-1,FALSE())="d",HLOOKUP(S$5,'Att. Q2'!$A$1:$BF$26,ROW()-1,FALSE())="i",HLOOKUP(S$5-1,'Att. Q2'!$A$1:$BF$26,ROW()-1,TRUE())="a",HLOOKUP(S$5-1,'Att. Q2'!$A$1:$BF$26,ROW()-1,TRUE())="e",HLOOKUP(S$5-1,'Att. Q2'!$A$1:$BF$26,ROW()-1,TRUE())="f",HLOOKUP(S$5-1,'Att. Q2'!$A$1:$BF$26,ROW()-1,TRUE())="d",HLOOKUP(S$5-1,'Att. Q2'!$A$1:$BF$26,ROW()-1,TRUE())="i"),"Abs.","")))</f>
        <v/>
      </c>
      <c r="T25" s="241" t="str">
        <f aca="true">IF(T$5="","",IF(T$5&lt;TODAY()-8,0,IF(OR(HLOOKUP(T$5,'Att. Q2'!$A$1:$BF$26,ROW()-1,FALSE())="a",HLOOKUP(T$5,'Att. Q2'!$A$1:$BF$26,ROW()-1,FALSE())="e",HLOOKUP(T$5,'Att. Q2'!$A$1:$BF$26,ROW()-1,FALSE())="f",HLOOKUP(T$5,'Att. Q2'!$A$1:$BF$26,ROW()-1,FALSE())="d",HLOOKUP(T$5,'Att. Q2'!$A$1:$BF$26,ROW()-1,FALSE())="i",HLOOKUP(T$5-1,'Att. Q2'!$A$1:$BF$26,ROW()-1,TRUE())="a",HLOOKUP(T$5-1,'Att. Q2'!$A$1:$BF$26,ROW()-1,TRUE())="e",HLOOKUP(T$5-1,'Att. Q2'!$A$1:$BF$26,ROW()-1,TRUE())="f",HLOOKUP(T$5-1,'Att. Q2'!$A$1:$BF$26,ROW()-1,TRUE())="d",HLOOKUP(T$5-1,'Att. Q2'!$A$1:$BF$26,ROW()-1,TRUE())="i"),"Abs.","")))</f>
        <v/>
      </c>
      <c r="U25" s="241" t="str">
        <f aca="true">IF(U$5="","",IF(U$5&lt;TODAY()-8,0,IF(OR(HLOOKUP(U$5,'Att. Q2'!$A$1:$BF$26,ROW()-1,FALSE())="a",HLOOKUP(U$5,'Att. Q2'!$A$1:$BF$26,ROW()-1,FALSE())="e",HLOOKUP(U$5,'Att. Q2'!$A$1:$BF$26,ROW()-1,FALSE())="f",HLOOKUP(U$5,'Att. Q2'!$A$1:$BF$26,ROW()-1,FALSE())="d",HLOOKUP(U$5,'Att. Q2'!$A$1:$BF$26,ROW()-1,FALSE())="i",HLOOKUP(U$5-1,'Att. Q2'!$A$1:$BF$26,ROW()-1,TRUE())="a",HLOOKUP(U$5-1,'Att. Q2'!$A$1:$BF$26,ROW()-1,TRUE())="e",HLOOKUP(U$5-1,'Att. Q2'!$A$1:$BF$26,ROW()-1,TRUE())="f",HLOOKUP(U$5-1,'Att. Q2'!$A$1:$BF$26,ROW()-1,TRUE())="d",HLOOKUP(U$5-1,'Att. Q2'!$A$1:$BF$26,ROW()-1,TRUE())="i"),"Abs.","")))</f>
        <v/>
      </c>
      <c r="V25" s="241" t="str">
        <f aca="true">IF(V$5="","",IF(V$5&lt;TODAY()-8,0,IF(OR(HLOOKUP(V$5,'Att. Q2'!$A$1:$BF$26,ROW()-1,FALSE())="a",HLOOKUP(V$5,'Att. Q2'!$A$1:$BF$26,ROW()-1,FALSE())="e",HLOOKUP(V$5,'Att. Q2'!$A$1:$BF$26,ROW()-1,FALSE())="f",HLOOKUP(V$5,'Att. Q2'!$A$1:$BF$26,ROW()-1,FALSE())="d",HLOOKUP(V$5,'Att. Q2'!$A$1:$BF$26,ROW()-1,FALSE())="i",HLOOKUP(V$5-1,'Att. Q2'!$A$1:$BF$26,ROW()-1,TRUE())="a",HLOOKUP(V$5-1,'Att. Q2'!$A$1:$BF$26,ROW()-1,TRUE())="e",HLOOKUP(V$5-1,'Att. Q2'!$A$1:$BF$26,ROW()-1,TRUE())="f",HLOOKUP(V$5-1,'Att. Q2'!$A$1:$BF$26,ROW()-1,TRUE())="d",HLOOKUP(V$5-1,'Att. Q2'!$A$1:$BF$26,ROW()-1,TRUE())="i"),"Abs.","")))</f>
        <v/>
      </c>
      <c r="W25" s="241" t="str">
        <f aca="true">IF(W$5="","",IF(W$5&lt;TODAY()-8,0,IF(OR(HLOOKUP(W$5,'Att. Q2'!$A$1:$BF$26,ROW()-1,FALSE())="a",HLOOKUP(W$5,'Att. Q2'!$A$1:$BF$26,ROW()-1,FALSE())="e",HLOOKUP(W$5,'Att. Q2'!$A$1:$BF$26,ROW()-1,FALSE())="f",HLOOKUP(W$5,'Att. Q2'!$A$1:$BF$26,ROW()-1,FALSE())="d",HLOOKUP(W$5,'Att. Q2'!$A$1:$BF$26,ROW()-1,FALSE())="i",HLOOKUP(W$5-1,'Att. Q2'!$A$1:$BF$26,ROW()-1,TRUE())="a",HLOOKUP(W$5-1,'Att. Q2'!$A$1:$BF$26,ROW()-1,TRUE())="e",HLOOKUP(W$5-1,'Att. Q2'!$A$1:$BF$26,ROW()-1,TRUE())="f",HLOOKUP(W$5-1,'Att. Q2'!$A$1:$BF$26,ROW()-1,TRUE())="d",HLOOKUP(W$5-1,'Att. Q2'!$A$1:$BF$26,ROW()-1,TRUE())="i"),"Abs.","")))</f>
        <v/>
      </c>
      <c r="X25" s="241" t="str">
        <f aca="true">IF(X$5="","",IF(X$5&lt;TODAY()-8,0,IF(OR(HLOOKUP(X$5,'Att. Q2'!$A$1:$BF$26,ROW()-1,FALSE())="a",HLOOKUP(X$5,'Att. Q2'!$A$1:$BF$26,ROW()-1,FALSE())="e",HLOOKUP(X$5,'Att. Q2'!$A$1:$BF$26,ROW()-1,FALSE())="f",HLOOKUP(X$5,'Att. Q2'!$A$1:$BF$26,ROW()-1,FALSE())="d",HLOOKUP(X$5,'Att. Q2'!$A$1:$BF$26,ROW()-1,FALSE())="i",HLOOKUP(X$5-1,'Att. Q2'!$A$1:$BF$26,ROW()-1,TRUE())="a",HLOOKUP(X$5-1,'Att. Q2'!$A$1:$BF$26,ROW()-1,TRUE())="e",HLOOKUP(X$5-1,'Att. Q2'!$A$1:$BF$26,ROW()-1,TRUE())="f",HLOOKUP(X$5-1,'Att. Q2'!$A$1:$BF$26,ROW()-1,TRUE())="d",HLOOKUP(X$5-1,'Att. Q2'!$A$1:$BF$26,ROW()-1,TRUE())="i"),"Abs.","")))</f>
        <v/>
      </c>
      <c r="Y25" s="241" t="str">
        <f aca="true">IF(Y$5="","",IF(Y$5&lt;TODAY()-8,0,IF(OR(HLOOKUP(Y$5,'Att. Q2'!$A$1:$BF$26,ROW()-1,FALSE())="a",HLOOKUP(Y$5,'Att. Q2'!$A$1:$BF$26,ROW()-1,FALSE())="e",HLOOKUP(Y$5,'Att. Q2'!$A$1:$BF$26,ROW()-1,FALSE())="f",HLOOKUP(Y$5,'Att. Q2'!$A$1:$BF$26,ROW()-1,FALSE())="d",HLOOKUP(Y$5,'Att. Q2'!$A$1:$BF$26,ROW()-1,FALSE())="i",HLOOKUP(Y$5-1,'Att. Q2'!$A$1:$BF$26,ROW()-1,TRUE())="a",HLOOKUP(Y$5-1,'Att. Q2'!$A$1:$BF$26,ROW()-1,TRUE())="e",HLOOKUP(Y$5-1,'Att. Q2'!$A$1:$BF$26,ROW()-1,TRUE())="f",HLOOKUP(Y$5-1,'Att. Q2'!$A$1:$BF$26,ROW()-1,TRUE())="d",HLOOKUP(Y$5-1,'Att. Q2'!$A$1:$BF$26,ROW()-1,TRUE())="i"),"Abs.","")))</f>
        <v/>
      </c>
      <c r="Z25" s="242" t="str">
        <f aca="false">IF(COUNT(P25:Y25)&gt;0,AVERAGE(P25:Y25),"")</f>
        <v/>
      </c>
      <c r="AA25" s="241" t="str">
        <f aca="true">IF(AA$5="","",IF(AA$5&lt;TODAY()-8,0,IF(OR(HLOOKUP(AA$5,'Att. Q2'!$A$1:$BF$26,ROW()-1,FALSE())="a",HLOOKUP(AA$5,'Att. Q2'!$A$1:$BF$26,ROW()-1,FALSE())="e",HLOOKUP(AA$5,'Att. Q2'!$A$1:$BF$26,ROW()-1,FALSE())="f",HLOOKUP(AA$5,'Att. Q2'!$A$1:$BF$26,ROW()-1,FALSE())="d",HLOOKUP(AA$5,'Att. Q2'!$A$1:$BF$26,ROW()-1,FALSE())="i",HLOOKUP(AA$5-1,'Att. Q2'!$A$1:$BF$26,ROW()-1,TRUE())="a",HLOOKUP(AA$5-1,'Att. Q2'!$A$1:$BF$26,ROW()-1,TRUE())="e",HLOOKUP(AA$5-1,'Att. Q2'!$A$1:$BF$26,ROW()-1,TRUE())="f",HLOOKUP(AA$5-1,'Att. Q2'!$A$1:$BF$26,ROW()-1,TRUE())="d",HLOOKUP(AA$5-1,'Att. Q2'!$A$1:$BF$26,ROW()-1,TRUE())="i"),"Abs.","")))</f>
        <v/>
      </c>
      <c r="AB25" s="243"/>
      <c r="AC25" s="241" t="str">
        <f aca="false">IF(ISBLANK(AA25),"",IF(AB25=0,AA25,AA25*MAX(0.7,0.9^SQRT(AB25))))</f>
        <v/>
      </c>
      <c r="AD25" s="242" t="str">
        <f aca="false">IF(COUNT(AC25)&gt;0,AC25,"")</f>
        <v/>
      </c>
      <c r="AE25" s="241" t="str">
        <f aca="true">IF(AE$5="","",IF(AE$5&lt;TODAY()-8,0,IF(OR(HLOOKUP(AE$5,'Att. Q2'!$A$1:$BF$26,ROW()-1,FALSE())="a",HLOOKUP(AE$5,'Att. Q2'!$A$1:$BF$26,ROW()-1,FALSE())="e",HLOOKUP(AE$5,'Att. Q2'!$A$1:$BF$26,ROW()-1,FALSE())="f",HLOOKUP(AE$5,'Att. Q2'!$A$1:$BF$26,ROW()-1,FALSE())="d",HLOOKUP(AE$5,'Att. Q2'!$A$1:$BF$26,ROW()-1,FALSE())="i",HLOOKUP(AE$5-1,'Att. Q2'!$A$1:$BF$26,ROW()-1,TRUE())="a",HLOOKUP(AE$5-1,'Att. Q2'!$A$1:$BF$26,ROW()-1,TRUE())="e",HLOOKUP(AE$5-1,'Att. Q2'!$A$1:$BF$26,ROW()-1,TRUE())="f",HLOOKUP(AE$5-1,'Att. Q2'!$A$1:$BF$26,ROW()-1,TRUE())="d",HLOOKUP(AE$5-1,'Att. Q2'!$A$1:$BF$26,ROW()-1,TRUE())="i"),"Abs.","")))</f>
        <v/>
      </c>
      <c r="AF25" s="241" t="str">
        <f aca="true">IF(AF$5="","",IF(AF$5&lt;TODAY()-8,0,IF(OR(HLOOKUP(AF$5,'Att. Q2'!$A$1:$BF$26,ROW()-1,FALSE())="a",HLOOKUP(AF$5,'Att. Q2'!$A$1:$BF$26,ROW()-1,FALSE())="e",HLOOKUP(AF$5,'Att. Q2'!$A$1:$BF$26,ROW()-1,FALSE())="f",HLOOKUP(AF$5,'Att. Q2'!$A$1:$BF$26,ROW()-1,FALSE())="d",HLOOKUP(AF$5,'Att. Q2'!$A$1:$BF$26,ROW()-1,FALSE())="i",HLOOKUP(AF$5-1,'Att. Q2'!$A$1:$BF$26,ROW()-1,TRUE())="a",HLOOKUP(AF$5-1,'Att. Q2'!$A$1:$BF$26,ROW()-1,TRUE())="e",HLOOKUP(AF$5-1,'Att. Q2'!$A$1:$BF$26,ROW()-1,TRUE())="f",HLOOKUP(AF$5-1,'Att. Q2'!$A$1:$BF$26,ROW()-1,TRUE())="d",HLOOKUP(AF$5-1,'Att. Q2'!$A$1:$BF$26,ROW()-1,TRUE())="i"),"Abs.","")))</f>
        <v/>
      </c>
      <c r="AG25" s="241" t="str">
        <f aca="true">IF(AG$5="","",IF(AG$5&lt;TODAY()-8,0,IF(OR(HLOOKUP(AG$5,'Att. Q2'!$A$1:$BF$26,ROW()-1,FALSE())="a",HLOOKUP(AG$5,'Att. Q2'!$A$1:$BF$26,ROW()-1,FALSE())="e",HLOOKUP(AG$5,'Att. Q2'!$A$1:$BF$26,ROW()-1,FALSE())="f",HLOOKUP(AG$5,'Att. Q2'!$A$1:$BF$26,ROW()-1,FALSE())="d",HLOOKUP(AG$5,'Att. Q2'!$A$1:$BF$26,ROW()-1,FALSE())="i",HLOOKUP(AG$5-1,'Att. Q2'!$A$1:$BF$26,ROW()-1,TRUE())="a",HLOOKUP(AG$5-1,'Att. Q2'!$A$1:$BF$26,ROW()-1,TRUE())="e",HLOOKUP(AG$5-1,'Att. Q2'!$A$1:$BF$26,ROW()-1,TRUE())="f",HLOOKUP(AG$5-1,'Att. Q2'!$A$1:$BF$26,ROW()-1,TRUE())="d",HLOOKUP(AG$5-1,'Att. Q2'!$A$1:$BF$26,ROW()-1,TRUE())="i"),"Abs.","")))</f>
        <v/>
      </c>
      <c r="AH25" s="241" t="str">
        <f aca="true">IF(AH$5="","",IF(AH$5&lt;TODAY()-8,0,IF(OR(HLOOKUP(AH$5,'Att. Q2'!$A$1:$BF$26,ROW()-1,FALSE())="a",HLOOKUP(AH$5,'Att. Q2'!$A$1:$BF$26,ROW()-1,FALSE())="e",HLOOKUP(AH$5,'Att. Q2'!$A$1:$BF$26,ROW()-1,FALSE())="f",HLOOKUP(AH$5,'Att. Q2'!$A$1:$BF$26,ROW()-1,FALSE())="d",HLOOKUP(AH$5,'Att. Q2'!$A$1:$BF$26,ROW()-1,FALSE())="i",HLOOKUP(AH$5-1,'Att. Q2'!$A$1:$BF$26,ROW()-1,TRUE())="a",HLOOKUP(AH$5-1,'Att. Q2'!$A$1:$BF$26,ROW()-1,TRUE())="e",HLOOKUP(AH$5-1,'Att. Q2'!$A$1:$BF$26,ROW()-1,TRUE())="f",HLOOKUP(AH$5-1,'Att. Q2'!$A$1:$BF$26,ROW()-1,TRUE())="d",HLOOKUP(AH$5-1,'Att. Q2'!$A$1:$BF$26,ROW()-1,TRUE())="i"),"Abs.","")))</f>
        <v/>
      </c>
      <c r="AI25" s="241" t="str">
        <f aca="true">IF(AI$5="","",IF(AI$5&lt;TODAY()-8,0,IF(OR(HLOOKUP(AI$5,'Att. Q2'!$A$1:$BF$26,ROW()-1,FALSE())="a",HLOOKUP(AI$5,'Att. Q2'!$A$1:$BF$26,ROW()-1,FALSE())="e",HLOOKUP(AI$5,'Att. Q2'!$A$1:$BF$26,ROW()-1,FALSE())="f",HLOOKUP(AI$5,'Att. Q2'!$A$1:$BF$26,ROW()-1,FALSE())="d",HLOOKUP(AI$5,'Att. Q2'!$A$1:$BF$26,ROW()-1,FALSE())="i",HLOOKUP(AI$5-1,'Att. Q2'!$A$1:$BF$26,ROW()-1,TRUE())="a",HLOOKUP(AI$5-1,'Att. Q2'!$A$1:$BF$26,ROW()-1,TRUE())="e",HLOOKUP(AI$5-1,'Att. Q2'!$A$1:$BF$26,ROW()-1,TRUE())="f",HLOOKUP(AI$5-1,'Att. Q2'!$A$1:$BF$26,ROW()-1,TRUE())="d",HLOOKUP(AI$5-1,'Att. Q2'!$A$1:$BF$26,ROW()-1,TRUE())="i"),"Abs.","")))</f>
        <v/>
      </c>
      <c r="AJ25" s="241" t="str">
        <f aca="true">IF(AJ$5="","",IF(AJ$5&lt;TODAY()-8,0,IF(OR(HLOOKUP(AJ$5,'Att. Q2'!$A$1:$BF$26,ROW()-1,FALSE())="a",HLOOKUP(AJ$5,'Att. Q2'!$A$1:$BF$26,ROW()-1,FALSE())="e",HLOOKUP(AJ$5,'Att. Q2'!$A$1:$BF$26,ROW()-1,FALSE())="f",HLOOKUP(AJ$5,'Att. Q2'!$A$1:$BF$26,ROW()-1,FALSE())="d",HLOOKUP(AJ$5,'Att. Q2'!$A$1:$BF$26,ROW()-1,FALSE())="i",HLOOKUP(AJ$5-1,'Att. Q2'!$A$1:$BF$26,ROW()-1,TRUE())="a",HLOOKUP(AJ$5-1,'Att. Q2'!$A$1:$BF$26,ROW()-1,TRUE())="e",HLOOKUP(AJ$5-1,'Att. Q2'!$A$1:$BF$26,ROW()-1,TRUE())="f",HLOOKUP(AJ$5-1,'Att. Q2'!$A$1:$BF$26,ROW()-1,TRUE())="d",HLOOKUP(AJ$5-1,'Att. Q2'!$A$1:$BF$26,ROW()-1,TRUE())="i"),"Abs.","")))</f>
        <v/>
      </c>
      <c r="AK25" s="241" t="str">
        <f aca="true">IF(AK$5="","",IF(AK$5&lt;TODAY()-8,0,IF(OR(HLOOKUP(AK$5,'Att. Q2'!$A$1:$BF$26,ROW()-1,FALSE())="a",HLOOKUP(AK$5,'Att. Q2'!$A$1:$BF$26,ROW()-1,FALSE())="e",HLOOKUP(AK$5,'Att. Q2'!$A$1:$BF$26,ROW()-1,FALSE())="f",HLOOKUP(AK$5,'Att. Q2'!$A$1:$BF$26,ROW()-1,FALSE())="d",HLOOKUP(AK$5,'Att. Q2'!$A$1:$BF$26,ROW()-1,FALSE())="i",HLOOKUP(AK$5-1,'Att. Q2'!$A$1:$BF$26,ROW()-1,TRUE())="a",HLOOKUP(AK$5-1,'Att. Q2'!$A$1:$BF$26,ROW()-1,TRUE())="e",HLOOKUP(AK$5-1,'Att. Q2'!$A$1:$BF$26,ROW()-1,TRUE())="f",HLOOKUP(AK$5-1,'Att. Q2'!$A$1:$BF$26,ROW()-1,TRUE())="d",HLOOKUP(AK$5-1,'Att. Q2'!$A$1:$BF$26,ROW()-1,TRUE())="i"),"Abs.","")))</f>
        <v/>
      </c>
      <c r="AL25" s="241" t="str">
        <f aca="true">IF(AL$5="","",IF(AL$5&lt;TODAY()-8,0,IF(OR(HLOOKUP(AL$5,'Att. Q2'!$A$1:$BF$26,ROW()-1,FALSE())="a",HLOOKUP(AL$5,'Att. Q2'!$A$1:$BF$26,ROW()-1,FALSE())="e",HLOOKUP(AL$5,'Att. Q2'!$A$1:$BF$26,ROW()-1,FALSE())="f",HLOOKUP(AL$5,'Att. Q2'!$A$1:$BF$26,ROW()-1,FALSE())="d",HLOOKUP(AL$5,'Att. Q2'!$A$1:$BF$26,ROW()-1,FALSE())="i",HLOOKUP(AL$5-1,'Att. Q2'!$A$1:$BF$26,ROW()-1,TRUE())="a",HLOOKUP(AL$5-1,'Att. Q2'!$A$1:$BF$26,ROW()-1,TRUE())="e",HLOOKUP(AL$5-1,'Att. Q2'!$A$1:$BF$26,ROW()-1,TRUE())="f",HLOOKUP(AL$5-1,'Att. Q2'!$A$1:$BF$26,ROW()-1,TRUE())="d",HLOOKUP(AL$5-1,'Att. Q2'!$A$1:$BF$26,ROW()-1,TRUE())="i"),"Abs.","")))</f>
        <v/>
      </c>
      <c r="AM25" s="241" t="str">
        <f aca="true">IF(AM$5="","",IF(AM$5&lt;TODAY()-8,0,IF(OR(HLOOKUP(AM$5,'Att. Q2'!$A$1:$BF$26,ROW()-1,FALSE())="a",HLOOKUP(AM$5,'Att. Q2'!$A$1:$BF$26,ROW()-1,FALSE())="e",HLOOKUP(AM$5,'Att. Q2'!$A$1:$BF$26,ROW()-1,FALSE())="f",HLOOKUP(AM$5,'Att. Q2'!$A$1:$BF$26,ROW()-1,FALSE())="d",HLOOKUP(AM$5,'Att. Q2'!$A$1:$BF$26,ROW()-1,FALSE())="i",HLOOKUP(AM$5-1,'Att. Q2'!$A$1:$BF$26,ROW()-1,TRUE())="a",HLOOKUP(AM$5-1,'Att. Q2'!$A$1:$BF$26,ROW()-1,TRUE())="e",HLOOKUP(AM$5-1,'Att. Q2'!$A$1:$BF$26,ROW()-1,TRUE())="f",HLOOKUP(AM$5-1,'Att. Q2'!$A$1:$BF$26,ROW()-1,TRUE())="d",HLOOKUP(AM$5-1,'Att. Q2'!$A$1:$BF$26,ROW()-1,TRUE())="i"),"Abs.","")))</f>
        <v/>
      </c>
      <c r="AN25" s="241" t="str">
        <f aca="true">IF(AN$5="","",IF(AN$5&lt;TODAY()-8,0,IF(OR(HLOOKUP(AN$5,'Att. Q2'!$A$1:$BF$26,ROW()-1,FALSE())="a",HLOOKUP(AN$5,'Att. Q2'!$A$1:$BF$26,ROW()-1,FALSE())="e",HLOOKUP(AN$5,'Att. Q2'!$A$1:$BF$26,ROW()-1,FALSE())="f",HLOOKUP(AN$5,'Att. Q2'!$A$1:$BF$26,ROW()-1,FALSE())="d",HLOOKUP(AN$5,'Att. Q2'!$A$1:$BF$26,ROW()-1,FALSE())="i",HLOOKUP(AN$5-1,'Att. Q2'!$A$1:$BF$26,ROW()-1,TRUE())="a",HLOOKUP(AN$5-1,'Att. Q2'!$A$1:$BF$26,ROW()-1,TRUE())="e",HLOOKUP(AN$5-1,'Att. Q2'!$A$1:$BF$26,ROW()-1,TRUE())="f",HLOOKUP(AN$5-1,'Att. Q2'!$A$1:$BF$26,ROW()-1,TRUE())="d",HLOOKUP(AN$5-1,'Att. Q2'!$A$1:$BF$26,ROW()-1,TRUE())="i"),"Abs.","")))</f>
        <v/>
      </c>
      <c r="AO25" s="242" t="str">
        <f aca="false">IF(COUNT(AE25:AN25)&gt;0,AVERAGE(AE25:AN25),"")</f>
        <v/>
      </c>
      <c r="AP25" s="244" t="str">
        <f aca="true">IF(AP$5="","",IF(AP$5&lt;TODAY()-8,0,IF(OR(HLOOKUP(AP$5,'Att. Q2'!$A$1:$BF$26,ROW()-1,FALSE())="a",HLOOKUP(AP$5,'Att. Q2'!$A$1:$BF$26,ROW()-1,FALSE())="e",HLOOKUP(AP$5,'Att. Q2'!$A$1:$BF$26,ROW()-1,FALSE())="f",HLOOKUP(AP$5,'Att. Q2'!$A$1:$BF$26,ROW()-1,FALSE())="d",HLOOKUP(AP$5,'Att. Q2'!$A$1:$BF$26,ROW()-1,FALSE())="i",HLOOKUP(AP$5,'Att. Q2'!$A$1:$BF$26,ROW()-1,FALSE())="c",HLOOKUP(AP$5-1,'Att. Q2'!$A$1:$BF$26,ROW()-1,TRUE())="a",HLOOKUP(AP$5-1,'Att. Q2'!$A$1:$BF$26,ROW()-1,TRUE())="e",HLOOKUP(AP$5-1,'Att. Q2'!$A$1:$BF$26,ROW()-1,TRUE())="f",HLOOKUP(AP$5-1,'Att. Q2'!$A$1:$BF$26,ROW()-1,TRUE())="d",HLOOKUP(AP$5-1,'Att. Q2'!$A$1:$BF$26,ROW()-1,TRUE())="i",HLOOKUP(AP$5-1,'Att. Q2'!$A$1:$BF$26,ROW()-1,TRUE())="c"),"Abs.","")))</f>
        <v/>
      </c>
      <c r="AQ25" s="244" t="str">
        <f aca="true">IF(AQ$5="","",IF(AQ$5&lt;TODAY()-8,0,IF(OR(HLOOKUP(AQ$5,'Att. Q2'!$A$1:$BF$26,ROW()-1,FALSE())="a",HLOOKUP(AQ$5,'Att. Q2'!$A$1:$BF$26,ROW()-1,FALSE())="e",HLOOKUP(AQ$5,'Att. Q2'!$A$1:$BF$26,ROW()-1,FALSE())="f",HLOOKUP(AQ$5,'Att. Q2'!$A$1:$BF$26,ROW()-1,FALSE())="d",HLOOKUP(AQ$5,'Att. Q2'!$A$1:$BF$26,ROW()-1,FALSE())="i",HLOOKUP(AQ$5,'Att. Q2'!$A$1:$BF$26,ROW()-1,FALSE())="c",HLOOKUP(AQ$5-1,'Att. Q2'!$A$1:$BF$26,ROW()-1,TRUE())="a",HLOOKUP(AQ$5-1,'Att. Q2'!$A$1:$BF$26,ROW()-1,TRUE())="e",HLOOKUP(AQ$5-1,'Att. Q2'!$A$1:$BF$26,ROW()-1,TRUE())="f",HLOOKUP(AQ$5-1,'Att. Q2'!$A$1:$BF$26,ROW()-1,TRUE())="d",HLOOKUP(AQ$5-1,'Att. Q2'!$A$1:$BF$26,ROW()-1,TRUE())="i",HLOOKUP(AQ$5-1,'Att. Q2'!$A$1:$BF$26,ROW()-1,TRUE())="c"),"Abs.","")))</f>
        <v/>
      </c>
      <c r="AR25" s="244" t="str">
        <f aca="true">IF(AR$5="","",IF(AR$5&lt;TODAY()-8,0,IF(OR(HLOOKUP(AR$5,'Att. Q2'!$A$1:$BF$26,ROW()-1,FALSE())="a",HLOOKUP(AR$5,'Att. Q2'!$A$1:$BF$26,ROW()-1,FALSE())="e",HLOOKUP(AR$5,'Att. Q2'!$A$1:$BF$26,ROW()-1,FALSE())="f",HLOOKUP(AR$5,'Att. Q2'!$A$1:$BF$26,ROW()-1,FALSE())="d",HLOOKUP(AR$5,'Att. Q2'!$A$1:$BF$26,ROW()-1,FALSE())="i",HLOOKUP(AR$5,'Att. Q2'!$A$1:$BF$26,ROW()-1,FALSE())="c",HLOOKUP(AR$5-1,'Att. Q2'!$A$1:$BF$26,ROW()-1,TRUE())="a",HLOOKUP(AR$5-1,'Att. Q2'!$A$1:$BF$26,ROW()-1,TRUE())="e",HLOOKUP(AR$5-1,'Att. Q2'!$A$1:$BF$26,ROW()-1,TRUE())="f",HLOOKUP(AR$5-1,'Att. Q2'!$A$1:$BF$26,ROW()-1,TRUE())="d",HLOOKUP(AR$5-1,'Att. Q2'!$A$1:$BF$26,ROW()-1,TRUE())="i",HLOOKUP(AR$5-1,'Att. Q2'!$A$1:$BF$26,ROW()-1,TRUE())="c"),"Abs.","")))</f>
        <v/>
      </c>
      <c r="AS25" s="244" t="str">
        <f aca="true">IF(AS$5="","",IF(AS$5&lt;TODAY()-8,0,IF(OR(HLOOKUP(AS$5,'Att. Q2'!$A$1:$BF$26,ROW()-1,FALSE())="a",HLOOKUP(AS$5,'Att. Q2'!$A$1:$BF$26,ROW()-1,FALSE())="e",HLOOKUP(AS$5,'Att. Q2'!$A$1:$BF$26,ROW()-1,FALSE())="f",HLOOKUP(AS$5,'Att. Q2'!$A$1:$BF$26,ROW()-1,FALSE())="d",HLOOKUP(AS$5,'Att. Q2'!$A$1:$BF$26,ROW()-1,FALSE())="i",HLOOKUP(AS$5,'Att. Q2'!$A$1:$BF$26,ROW()-1,FALSE())="c",HLOOKUP(AS$5-1,'Att. Q2'!$A$1:$BF$26,ROW()-1,TRUE())="a",HLOOKUP(AS$5-1,'Att. Q2'!$A$1:$BF$26,ROW()-1,TRUE())="e",HLOOKUP(AS$5-1,'Att. Q2'!$A$1:$BF$26,ROW()-1,TRUE())="f",HLOOKUP(AS$5-1,'Att. Q2'!$A$1:$BF$26,ROW()-1,TRUE())="d",HLOOKUP(AS$5-1,'Att. Q2'!$A$1:$BF$26,ROW()-1,TRUE())="i",HLOOKUP(AS$5-1,'Att. Q2'!$A$1:$BF$26,ROW()-1,TRUE())="c"),"Abs.","")))</f>
        <v/>
      </c>
      <c r="AT25" s="244" t="str">
        <f aca="true">IF(AT$5="","",IF(AT$5&lt;TODAY()-8,0,IF(OR(HLOOKUP(AT$5,'Att. Q2'!$A$1:$BF$26,ROW()-1,FALSE())="a",HLOOKUP(AT$5,'Att. Q2'!$A$1:$BF$26,ROW()-1,FALSE())="e",HLOOKUP(AT$5,'Att. Q2'!$A$1:$BF$26,ROW()-1,FALSE())="f",HLOOKUP(AT$5,'Att. Q2'!$A$1:$BF$26,ROW()-1,FALSE())="d",HLOOKUP(AT$5,'Att. Q2'!$A$1:$BF$26,ROW()-1,FALSE())="i",HLOOKUP(AT$5,'Att. Q2'!$A$1:$BF$26,ROW()-1,FALSE())="c",HLOOKUP(AT$5-1,'Att. Q2'!$A$1:$BF$26,ROW()-1,TRUE())="a",HLOOKUP(AT$5-1,'Att. Q2'!$A$1:$BF$26,ROW()-1,TRUE())="e",HLOOKUP(AT$5-1,'Att. Q2'!$A$1:$BF$26,ROW()-1,TRUE())="f",HLOOKUP(AT$5-1,'Att. Q2'!$A$1:$BF$26,ROW()-1,TRUE())="d",HLOOKUP(AT$5-1,'Att. Q2'!$A$1:$BF$26,ROW()-1,TRUE())="i",HLOOKUP(AT$5-1,'Att. Q2'!$A$1:$BF$26,ROW()-1,TRUE())="c"),"Abs.","")))</f>
        <v/>
      </c>
      <c r="AU25" s="244" t="str">
        <f aca="true">IF(AU$5="","",IF(AU$5&lt;TODAY()-8,0,IF(OR(HLOOKUP(AU$5,'Att. Q2'!$A$1:$BF$26,ROW()-1,FALSE())="a",HLOOKUP(AU$5,'Att. Q2'!$A$1:$BF$26,ROW()-1,FALSE())="e",HLOOKUP(AU$5,'Att. Q2'!$A$1:$BF$26,ROW()-1,FALSE())="f",HLOOKUP(AU$5,'Att. Q2'!$A$1:$BF$26,ROW()-1,FALSE())="d",HLOOKUP(AU$5,'Att. Q2'!$A$1:$BF$26,ROW()-1,FALSE())="i",HLOOKUP(AU$5,'Att. Q2'!$A$1:$BF$26,ROW()-1,FALSE())="c",HLOOKUP(AU$5-1,'Att. Q2'!$A$1:$BF$26,ROW()-1,TRUE())="a",HLOOKUP(AU$5-1,'Att. Q2'!$A$1:$BF$26,ROW()-1,TRUE())="e",HLOOKUP(AU$5-1,'Att. Q2'!$A$1:$BF$26,ROW()-1,TRUE())="f",HLOOKUP(AU$5-1,'Att. Q2'!$A$1:$BF$26,ROW()-1,TRUE())="d",HLOOKUP(AU$5-1,'Att. Q2'!$A$1:$BF$26,ROW()-1,TRUE())="i",HLOOKUP(AU$5-1,'Att. Q2'!$A$1:$BF$26,ROW()-1,TRUE())="c"),"Abs.","")))</f>
        <v/>
      </c>
      <c r="AV25" s="244" t="str">
        <f aca="true">IF(AV$5="","",IF(AV$5&lt;TODAY()-8,0,IF(OR(HLOOKUP(AV$5,'Att. Q2'!$A$1:$BF$26,ROW()-1,FALSE())="a",HLOOKUP(AV$5,'Att. Q2'!$A$1:$BF$26,ROW()-1,FALSE())="e",HLOOKUP(AV$5,'Att. Q2'!$A$1:$BF$26,ROW()-1,FALSE())="f",HLOOKUP(AV$5,'Att. Q2'!$A$1:$BF$26,ROW()-1,FALSE())="d",HLOOKUP(AV$5,'Att. Q2'!$A$1:$BF$26,ROW()-1,FALSE())="i",HLOOKUP(AV$5,'Att. Q2'!$A$1:$BF$26,ROW()-1,FALSE())="c",HLOOKUP(AV$5-1,'Att. Q2'!$A$1:$BF$26,ROW()-1,TRUE())="a",HLOOKUP(AV$5-1,'Att. Q2'!$A$1:$BF$26,ROW()-1,TRUE())="e",HLOOKUP(AV$5-1,'Att. Q2'!$A$1:$BF$26,ROW()-1,TRUE())="f",HLOOKUP(AV$5-1,'Att. Q2'!$A$1:$BF$26,ROW()-1,TRUE())="d",HLOOKUP(AV$5-1,'Att. Q2'!$A$1:$BF$26,ROW()-1,TRUE())="i",HLOOKUP(AV$5-1,'Att. Q2'!$A$1:$BF$26,ROW()-1,TRUE())="c"),"Abs.","")))</f>
        <v/>
      </c>
      <c r="AW25" s="244" t="str">
        <f aca="true">IF(AW$5="","",IF(AW$5&lt;TODAY()-8,0,IF(OR(HLOOKUP(AW$5,'Att. Q2'!$A$1:$BF$26,ROW()-1,FALSE())="a",HLOOKUP(AW$5,'Att. Q2'!$A$1:$BF$26,ROW()-1,FALSE())="e",HLOOKUP(AW$5,'Att. Q2'!$A$1:$BF$26,ROW()-1,FALSE())="f",HLOOKUP(AW$5,'Att. Q2'!$A$1:$BF$26,ROW()-1,FALSE())="d",HLOOKUP(AW$5,'Att. Q2'!$A$1:$BF$26,ROW()-1,FALSE())="i",HLOOKUP(AW$5,'Att. Q2'!$A$1:$BF$26,ROW()-1,FALSE())="c",HLOOKUP(AW$5-1,'Att. Q2'!$A$1:$BF$26,ROW()-1,TRUE())="a",HLOOKUP(AW$5-1,'Att. Q2'!$A$1:$BF$26,ROW()-1,TRUE())="e",HLOOKUP(AW$5-1,'Att. Q2'!$A$1:$BF$26,ROW()-1,TRUE())="f",HLOOKUP(AW$5-1,'Att. Q2'!$A$1:$BF$26,ROW()-1,TRUE())="d",HLOOKUP(AW$5-1,'Att. Q2'!$A$1:$BF$26,ROW()-1,TRUE())="i",HLOOKUP(AW$5-1,'Att. Q2'!$A$1:$BF$26,ROW()-1,TRUE())="c"),"Abs.","")))</f>
        <v/>
      </c>
      <c r="AX25" s="244" t="str">
        <f aca="true">IF(AX$5="","",IF(AX$5&lt;TODAY()-8,0,IF(OR(HLOOKUP(AX$5,'Att. Q2'!$A$1:$BF$26,ROW()-1,FALSE())="a",HLOOKUP(AX$5,'Att. Q2'!$A$1:$BF$26,ROW()-1,FALSE())="e",HLOOKUP(AX$5,'Att. Q2'!$A$1:$BF$26,ROW()-1,FALSE())="f",HLOOKUP(AX$5,'Att. Q2'!$A$1:$BF$26,ROW()-1,FALSE())="d",HLOOKUP(AX$5,'Att. Q2'!$A$1:$BF$26,ROW()-1,FALSE())="i",HLOOKUP(AX$5,'Att. Q2'!$A$1:$BF$26,ROW()-1,FALSE())="c",HLOOKUP(AX$5-1,'Att. Q2'!$A$1:$BF$26,ROW()-1,TRUE())="a",HLOOKUP(AX$5-1,'Att. Q2'!$A$1:$BF$26,ROW()-1,TRUE())="e",HLOOKUP(AX$5-1,'Att. Q2'!$A$1:$BF$26,ROW()-1,TRUE())="f",HLOOKUP(AX$5-1,'Att. Q2'!$A$1:$BF$26,ROW()-1,TRUE())="d",HLOOKUP(AX$5-1,'Att. Q2'!$A$1:$BF$26,ROW()-1,TRUE())="i",HLOOKUP(AX$5-1,'Att. Q2'!$A$1:$BF$26,ROW()-1,TRUE())="c"),"Abs.","")))</f>
        <v/>
      </c>
      <c r="AY25" s="244" t="str">
        <f aca="true">IF(AY$5="","",IF(AY$5&lt;TODAY()-8,0,IF(OR(HLOOKUP(AY$5,'Att. Q2'!$A$1:$BF$26,ROW()-1,FALSE())="a",HLOOKUP(AY$5,'Att. Q2'!$A$1:$BF$26,ROW()-1,FALSE())="e",HLOOKUP(AY$5,'Att. Q2'!$A$1:$BF$26,ROW()-1,FALSE())="f",HLOOKUP(AY$5,'Att. Q2'!$A$1:$BF$26,ROW()-1,FALSE())="d",HLOOKUP(AY$5,'Att. Q2'!$A$1:$BF$26,ROW()-1,FALSE())="i",HLOOKUP(AY$5,'Att. Q2'!$A$1:$BF$26,ROW()-1,FALSE())="c",HLOOKUP(AY$5-1,'Att. Q2'!$A$1:$BF$26,ROW()-1,TRUE())="a",HLOOKUP(AY$5-1,'Att. Q2'!$A$1:$BF$26,ROW()-1,TRUE())="e",HLOOKUP(AY$5-1,'Att. Q2'!$A$1:$BF$26,ROW()-1,TRUE())="f",HLOOKUP(AY$5-1,'Att. Q2'!$A$1:$BF$26,ROW()-1,TRUE())="d",HLOOKUP(AY$5-1,'Att. Q2'!$A$1:$BF$26,ROW()-1,TRUE())="i",HLOOKUP(AY$5-1,'Att. Q2'!$A$1:$BF$26,ROW()-1,TRUE())="c"),"Abs.","")))</f>
        <v/>
      </c>
      <c r="AZ25" s="244" t="str">
        <f aca="true">IF(AZ$5="","",IF(AZ$5&lt;TODAY()-8,0,IF(OR(HLOOKUP(AZ$5,'Att. Q2'!$A$1:$BF$26,ROW()-1,FALSE())="a",HLOOKUP(AZ$5,'Att. Q2'!$A$1:$BF$26,ROW()-1,FALSE())="e",HLOOKUP(AZ$5,'Att. Q2'!$A$1:$BF$26,ROW()-1,FALSE())="f",HLOOKUP(AZ$5,'Att. Q2'!$A$1:$BF$26,ROW()-1,FALSE())="d",HLOOKUP(AZ$5,'Att. Q2'!$A$1:$BF$26,ROW()-1,FALSE())="i",HLOOKUP(AZ$5,'Att. Q2'!$A$1:$BF$26,ROW()-1,FALSE())="c",HLOOKUP(AZ$5-1,'Att. Q2'!$A$1:$BF$26,ROW()-1,TRUE())="a",HLOOKUP(AZ$5-1,'Att. Q2'!$A$1:$BF$26,ROW()-1,TRUE())="e",HLOOKUP(AZ$5-1,'Att. Q2'!$A$1:$BF$26,ROW()-1,TRUE())="f",HLOOKUP(AZ$5-1,'Att. Q2'!$A$1:$BF$26,ROW()-1,TRUE())="d",HLOOKUP(AZ$5-1,'Att. Q2'!$A$1:$BF$26,ROW()-1,TRUE())="i",HLOOKUP(AZ$5-1,'Att. Q2'!$A$1:$BF$26,ROW()-1,TRUE())="c"),"Abs.","")))</f>
        <v/>
      </c>
      <c r="BA25" s="244" t="str">
        <f aca="true">IF(BA$5="","",IF(BA$5&lt;TODAY()-8,0,IF(OR(HLOOKUP(BA$5,'Att. Q2'!$A$1:$BF$26,ROW()-1,FALSE())="a",HLOOKUP(BA$5,'Att. Q2'!$A$1:$BF$26,ROW()-1,FALSE())="e",HLOOKUP(BA$5,'Att. Q2'!$A$1:$BF$26,ROW()-1,FALSE())="f",HLOOKUP(BA$5,'Att. Q2'!$A$1:$BF$26,ROW()-1,FALSE())="d",HLOOKUP(BA$5,'Att. Q2'!$A$1:$BF$26,ROW()-1,FALSE())="i",HLOOKUP(BA$5,'Att. Q2'!$A$1:$BF$26,ROW()-1,FALSE())="c",HLOOKUP(BA$5-1,'Att. Q2'!$A$1:$BF$26,ROW()-1,TRUE())="a",HLOOKUP(BA$5-1,'Att. Q2'!$A$1:$BF$26,ROW()-1,TRUE())="e",HLOOKUP(BA$5-1,'Att. Q2'!$A$1:$BF$26,ROW()-1,TRUE())="f",HLOOKUP(BA$5-1,'Att. Q2'!$A$1:$BF$26,ROW()-1,TRUE())="d",HLOOKUP(BA$5-1,'Att. Q2'!$A$1:$BF$26,ROW()-1,TRUE())="i",HLOOKUP(BA$5-1,'Att. Q2'!$A$1:$BF$26,ROW()-1,TRUE())="c"),"Abs.","")))</f>
        <v/>
      </c>
      <c r="BB25" s="244" t="str">
        <f aca="true">IF(BB$5="","",IF(BB$5&lt;TODAY()-8,0,IF(OR(HLOOKUP(BB$5,'Att. Q2'!$A$1:$BF$26,ROW()-1,FALSE())="a",HLOOKUP(BB$5,'Att. Q2'!$A$1:$BF$26,ROW()-1,FALSE())="e",HLOOKUP(BB$5,'Att. Q2'!$A$1:$BF$26,ROW()-1,FALSE())="f",HLOOKUP(BB$5,'Att. Q2'!$A$1:$BF$26,ROW()-1,FALSE())="d",HLOOKUP(BB$5,'Att. Q2'!$A$1:$BF$26,ROW()-1,FALSE())="i",HLOOKUP(BB$5,'Att. Q2'!$A$1:$BF$26,ROW()-1,FALSE())="c",HLOOKUP(BB$5-1,'Att. Q2'!$A$1:$BF$26,ROW()-1,TRUE())="a",HLOOKUP(BB$5-1,'Att. Q2'!$A$1:$BF$26,ROW()-1,TRUE())="e",HLOOKUP(BB$5-1,'Att. Q2'!$A$1:$BF$26,ROW()-1,TRUE())="f",HLOOKUP(BB$5-1,'Att. Q2'!$A$1:$BF$26,ROW()-1,TRUE())="d",HLOOKUP(BB$5-1,'Att. Q2'!$A$1:$BF$26,ROW()-1,TRUE())="i",HLOOKUP(BB$5-1,'Att. Q2'!$A$1:$BF$26,ROW()-1,TRUE())="c"),"Abs.","")))</f>
        <v/>
      </c>
      <c r="BC25" s="244" t="str">
        <f aca="true">IF(BC$5="","",IF(BC$5&lt;TODAY()-8,0,IF(OR(HLOOKUP(BC$5,'Att. Q2'!$A$1:$BF$26,ROW()-1,FALSE())="a",HLOOKUP(BC$5,'Att. Q2'!$A$1:$BF$26,ROW()-1,FALSE())="e",HLOOKUP(BC$5,'Att. Q2'!$A$1:$BF$26,ROW()-1,FALSE())="f",HLOOKUP(BC$5,'Att. Q2'!$A$1:$BF$26,ROW()-1,FALSE())="d",HLOOKUP(BC$5,'Att. Q2'!$A$1:$BF$26,ROW()-1,FALSE())="i",HLOOKUP(BC$5,'Att. Q2'!$A$1:$BF$26,ROW()-1,FALSE())="c",HLOOKUP(BC$5-1,'Att. Q2'!$A$1:$BF$26,ROW()-1,TRUE())="a",HLOOKUP(BC$5-1,'Att. Q2'!$A$1:$BF$26,ROW()-1,TRUE())="e",HLOOKUP(BC$5-1,'Att. Q2'!$A$1:$BF$26,ROW()-1,TRUE())="f",HLOOKUP(BC$5-1,'Att. Q2'!$A$1:$BF$26,ROW()-1,TRUE())="d",HLOOKUP(BC$5-1,'Att. Q2'!$A$1:$BF$26,ROW()-1,TRUE())="i",HLOOKUP(BC$5-1,'Att. Q2'!$A$1:$BF$26,ROW()-1,TRUE())="c"),"Abs.","")))</f>
        <v/>
      </c>
      <c r="BD25" s="244" t="str">
        <f aca="true">IF(BD$5="","",IF(BD$5&lt;TODAY()-8,0,IF(OR(HLOOKUP(BD$5,'Att. Q2'!$A$1:$BF$26,ROW()-1,FALSE())="a",HLOOKUP(BD$5,'Att. Q2'!$A$1:$BF$26,ROW()-1,FALSE())="e",HLOOKUP(BD$5,'Att. Q2'!$A$1:$BF$26,ROW()-1,FALSE())="f",HLOOKUP(BD$5,'Att. Q2'!$A$1:$BF$26,ROW()-1,FALSE())="d",HLOOKUP(BD$5,'Att. Q2'!$A$1:$BF$26,ROW()-1,FALSE())="i",HLOOKUP(BD$5,'Att. Q2'!$A$1:$BF$26,ROW()-1,FALSE())="c",HLOOKUP(BD$5-1,'Att. Q2'!$A$1:$BF$26,ROW()-1,TRUE())="a",HLOOKUP(BD$5-1,'Att. Q2'!$A$1:$BF$26,ROW()-1,TRUE())="e",HLOOKUP(BD$5-1,'Att. Q2'!$A$1:$BF$26,ROW()-1,TRUE())="f",HLOOKUP(BD$5-1,'Att. Q2'!$A$1:$BF$26,ROW()-1,TRUE())="d",HLOOKUP(BD$5-1,'Att. Q2'!$A$1:$BF$26,ROW()-1,TRUE())="i",HLOOKUP(BD$5-1,'Att. Q2'!$A$1:$BF$26,ROW()-1,TRUE())="c"),"Abs.","")))</f>
        <v/>
      </c>
      <c r="BE25" s="244" t="str">
        <f aca="true">IF(BE$5="","",IF(BE$5&lt;TODAY()-8,0,IF(OR(HLOOKUP(BE$5,'Att. Q2'!$A$1:$BF$26,ROW()-1,FALSE())="a",HLOOKUP(BE$5,'Att. Q2'!$A$1:$BF$26,ROW()-1,FALSE())="e",HLOOKUP(BE$5,'Att. Q2'!$A$1:$BF$26,ROW()-1,FALSE())="f",HLOOKUP(BE$5,'Att. Q2'!$A$1:$BF$26,ROW()-1,FALSE())="d",HLOOKUP(BE$5,'Att. Q2'!$A$1:$BF$26,ROW()-1,FALSE())="i",HLOOKUP(BE$5,'Att. Q2'!$A$1:$BF$26,ROW()-1,FALSE())="c",HLOOKUP(BE$5-1,'Att. Q2'!$A$1:$BF$26,ROW()-1,TRUE())="a",HLOOKUP(BE$5-1,'Att. Q2'!$A$1:$BF$26,ROW()-1,TRUE())="e",HLOOKUP(BE$5-1,'Att. Q2'!$A$1:$BF$26,ROW()-1,TRUE())="f",HLOOKUP(BE$5-1,'Att. Q2'!$A$1:$BF$26,ROW()-1,TRUE())="d",HLOOKUP(BE$5-1,'Att. Q2'!$A$1:$BF$26,ROW()-1,TRUE())="i",HLOOKUP(BE$5-1,'Att. Q2'!$A$1:$BF$26,ROW()-1,TRUE())="c"),"Abs.","")))</f>
        <v/>
      </c>
      <c r="BF25" s="244" t="str">
        <f aca="true">IF(BF$5="","",IF(BF$5&lt;TODAY()-8,0,IF(OR(HLOOKUP(BF$5,'Att. Q2'!$A$1:$BF$26,ROW()-1,FALSE())="a",HLOOKUP(BF$5,'Att. Q2'!$A$1:$BF$26,ROW()-1,FALSE())="e",HLOOKUP(BF$5,'Att. Q2'!$A$1:$BF$26,ROW()-1,FALSE())="f",HLOOKUP(BF$5,'Att. Q2'!$A$1:$BF$26,ROW()-1,FALSE())="d",HLOOKUP(BF$5,'Att. Q2'!$A$1:$BF$26,ROW()-1,FALSE())="i",HLOOKUP(BF$5,'Att. Q2'!$A$1:$BF$26,ROW()-1,FALSE())="c",HLOOKUP(BF$5-1,'Att. Q2'!$A$1:$BF$26,ROW()-1,TRUE())="a",HLOOKUP(BF$5-1,'Att. Q2'!$A$1:$BF$26,ROW()-1,TRUE())="e",HLOOKUP(BF$5-1,'Att. Q2'!$A$1:$BF$26,ROW()-1,TRUE())="f",HLOOKUP(BF$5-1,'Att. Q2'!$A$1:$BF$26,ROW()-1,TRUE())="d",HLOOKUP(BF$5-1,'Att. Q2'!$A$1:$BF$26,ROW()-1,TRUE())="i",HLOOKUP(BF$5-1,'Att. Q2'!$A$1:$BF$26,ROW()-1,TRUE())="c"),"Abs.","")))</f>
        <v/>
      </c>
      <c r="BG25" s="244" t="str">
        <f aca="true">IF(BG$5="","",IF(BG$5&lt;TODAY()-8,0,IF(OR(HLOOKUP(BG$5,'Att. Q2'!$A$1:$BF$26,ROW()-1,FALSE())="a",HLOOKUP(BG$5,'Att. Q2'!$A$1:$BF$26,ROW()-1,FALSE())="e",HLOOKUP(BG$5,'Att. Q2'!$A$1:$BF$26,ROW()-1,FALSE())="f",HLOOKUP(BG$5,'Att. Q2'!$A$1:$BF$26,ROW()-1,FALSE())="d",HLOOKUP(BG$5,'Att. Q2'!$A$1:$BF$26,ROW()-1,FALSE())="i",HLOOKUP(BG$5,'Att. Q2'!$A$1:$BF$26,ROW()-1,FALSE())="c",HLOOKUP(BG$5-1,'Att. Q2'!$A$1:$BF$26,ROW()-1,TRUE())="a",HLOOKUP(BG$5-1,'Att. Q2'!$A$1:$BF$26,ROW()-1,TRUE())="e",HLOOKUP(BG$5-1,'Att. Q2'!$A$1:$BF$26,ROW()-1,TRUE())="f",HLOOKUP(BG$5-1,'Att. Q2'!$A$1:$BF$26,ROW()-1,TRUE())="d",HLOOKUP(BG$5-1,'Att. Q2'!$A$1:$BF$26,ROW()-1,TRUE())="i",HLOOKUP(BG$5-1,'Att. Q2'!$A$1:$BF$26,ROW()-1,TRUE())="c"),"Abs.","")))</f>
        <v/>
      </c>
      <c r="BH25" s="244" t="str">
        <f aca="true">IF(BH$5="","",IF(BH$5&lt;TODAY()-8,0,IF(OR(HLOOKUP(BH$5,'Att. Q2'!$A$1:$BF$26,ROW()-1,FALSE())="a",HLOOKUP(BH$5,'Att. Q2'!$A$1:$BF$26,ROW()-1,FALSE())="e",HLOOKUP(BH$5,'Att. Q2'!$A$1:$BF$26,ROW()-1,FALSE())="f",HLOOKUP(BH$5,'Att. Q2'!$A$1:$BF$26,ROW()-1,FALSE())="d",HLOOKUP(BH$5,'Att. Q2'!$A$1:$BF$26,ROW()-1,FALSE())="i",HLOOKUP(BH$5,'Att. Q2'!$A$1:$BF$26,ROW()-1,FALSE())="c",HLOOKUP(BH$5-1,'Att. Q2'!$A$1:$BF$26,ROW()-1,TRUE())="a",HLOOKUP(BH$5-1,'Att. Q2'!$A$1:$BF$26,ROW()-1,TRUE())="e",HLOOKUP(BH$5-1,'Att. Q2'!$A$1:$BF$26,ROW()-1,TRUE())="f",HLOOKUP(BH$5-1,'Att. Q2'!$A$1:$BF$26,ROW()-1,TRUE())="d",HLOOKUP(BH$5-1,'Att. Q2'!$A$1:$BF$26,ROW()-1,TRUE())="i",HLOOKUP(BH$5-1,'Att. Q2'!$A$1:$BF$26,ROW()-1,TRUE())="c"),"Abs.","")))</f>
        <v/>
      </c>
      <c r="BI25" s="244" t="n">
        <f aca="false">COUNTIF(AP25:BH25,"=0")</f>
        <v>0</v>
      </c>
      <c r="BJ25" s="244" t="str">
        <f aca="false">IF(COUNT(AP25:BH25)&gt;0,100*COUNTIF(AP25:BH25,"&gt;0")/COUNT(AP25:BH25),"")</f>
        <v/>
      </c>
      <c r="BK25" s="245" t="str">
        <f aca="false">IF(COUNT(AP25:BH25)&gt;0,(SUM(AP25:BH25))/COUNT(AP25:BH25),"")</f>
        <v/>
      </c>
      <c r="BL25" s="241"/>
      <c r="BM25" s="241"/>
      <c r="BN25" s="241" t="n">
        <f aca="false">MIN(SUM(IF(COUNT(K25:N25)&gt;0,O25*COUNT(K25:N25)*Info!B$2/100,0),IF(COUNT(P25:Y25)&gt;0,Z25*COUNT(P25:Y25)*Info!B24/100,0),IF(COUNT(AC25)&gt;0,AD25*COUNT(AC25)*Info!B$3/100,0),IF(COUNT(AE25:AN25)&gt;0,AO25*COUNT(AE25:AN25)*Info!B$4/100,0),IF(COUNT(AP25:BH25)&gt;0,BK25*COUNT(AP25:BH25)*Info!B$6/10,0),BL25-BM25,Info!B$8),BO25)</f>
        <v>0</v>
      </c>
      <c r="BO25" s="241" t="n">
        <f aca="false">COUNT(K25:N25)*Info!B$2+COUNT(P25:Y25)*Info!B24+COUNT(AC25)*Info!B$3+COUNT(AE25:AN25)*Info!B$4+COUNT(AP25:BH25)*Info!B$6</f>
        <v>0</v>
      </c>
      <c r="BP25" s="241"/>
      <c r="BQ25" s="242" t="str">
        <f aca="false">IF(BP25="","",BP25)</f>
        <v/>
      </c>
      <c r="BR25" s="246" t="s">
        <v>172</v>
      </c>
      <c r="BS25" s="246" t="str">
        <f aca="false">IF(OR(BR25="Yes",F25&gt;4,SUM('Gr. Q1'!F25,'Gr. Q2'!F25,'Gr. Q3'!F25,'Gr. Q4'!F25)&gt;16),"Yes","No")</f>
        <v>No</v>
      </c>
      <c r="BT25" s="247" t="str">
        <f aca="false">IF(BO25=0,"",MAX(IF(BS25="Yes",MIN(64,(Info!B$9*BQ25+(1-Info!B$9)*100*BN25/BO25)),Info!B$9*IF(BQ25="",(100*BN25/BO25),BQ25)+(1-Info!B$9)*100*BN25/BO25),55))</f>
        <v/>
      </c>
      <c r="BU25" s="247" t="str">
        <f aca="false">IF(BT25="","",BT25)</f>
        <v/>
      </c>
      <c r="BV25" s="239" t="str">
        <f aca="false">IF(F25&gt;5,"F",IF($BU25&lt;&gt;"",IF($BU25&gt;=90,"A",IF($BU25&gt;=80,"B",IF($BU25&gt;=70,"C",IF($BU25&gt;=65,"D","F")))),""))</f>
        <v/>
      </c>
      <c r="BW25" s="239" t="str">
        <f aca="false">IF(BU25="","",IF(AND($BV25&lt;&gt;"F",$BV25&lt;&gt;"D"),IF($BU25=100,"+",IF((MOD($BU25,10))&gt;=7,"+",IF((MOD($BU25,10))&lt;3,"-",""))),IF(BS25="Yes","*","")))</f>
        <v/>
      </c>
      <c r="BX25" s="248" t="str">
        <f aca="false">CONCATENATE(BV25,BW25)</f>
        <v/>
      </c>
      <c r="BY25" s="249" t="n">
        <f aca="false">IF(ISBLANK(Parents!J21),65,Parents!J21)</f>
        <v>65</v>
      </c>
      <c r="BZ25" s="249" t="n">
        <f aca="false">IF(ISBLANK(Parents!K21),64,Parents!K21)</f>
        <v>64</v>
      </c>
      <c r="CA25" s="249" t="str">
        <f aca="false">IF(BO25&gt;0,RANK($BT25,$BT$6:$BT$27,0),"n/a")</f>
        <v>n/a</v>
      </c>
      <c r="CB25" s="239" t="e">
        <f aca="false">CONCATENATE(CC25,CD25,CE25,CF25,CG25,CH25,CI25,CJ25,CK25,CL25,CM25,CN25,CO25,CP25,CQ25,CR25,CS25,CT25,CU25,CV25,CW25,CX25,CY25,CZ25,DA25,DB25)</f>
        <v>#REF!</v>
      </c>
      <c r="CC25" s="239" t="str">
        <f aca="false">IF(AND($F25&gt;1,F25&gt;($D$2-1),$CE25="",$CD25=""),"01 ","")</f>
        <v/>
      </c>
      <c r="CD25" s="239" t="str">
        <f aca="false">IF(AND(F25&gt;1,F25&gt;$D$2,$CE25=""),"02 ","")</f>
        <v/>
      </c>
      <c r="CE25" s="239" t="str">
        <f aca="false">IF(BS25="Yes","04 ","")</f>
        <v/>
      </c>
      <c r="CF25" s="239" t="str">
        <f aca="false">IF(E25&gt;F$2,"05 ","")</f>
        <v/>
      </c>
      <c r="CG25" s="239" t="str">
        <f aca="false">IF(AND(COUNT(L25:O25,AE25:AN25)&gt;0,MIN(L25:O25,AE25:AN25)=0),"06 ","")</f>
        <v/>
      </c>
      <c r="CH25" s="239" t="str">
        <f aca="false">IF(AND(COUNT(K25:N25)&gt;0,O25&gt;=90,COUNT(AC25)&gt;0,AD25&gt;=90,COUNT(P25:Y25)&gt;0,Z25&gt;=90,COUNT(AE25:AN25)&gt;0,AO25&gt;=90,COUNT(AP25:BH25)&gt;0,BK25&gt;=9,BI25=0,MAX(AB25)=0),"09 ","")</f>
        <v/>
      </c>
      <c r="CI25" s="239" t="str">
        <f aca="false">IF(BL25&gt;10,"10 ","")</f>
        <v/>
      </c>
      <c r="CJ25" s="239" t="str">
        <f aca="false">IF(D25&gt;0,"14 ","")</f>
        <v/>
      </c>
      <c r="CK25" s="239" t="str">
        <f aca="false">IF(COUNT(AA25)&gt;0,IF(AVERAGE(AA25)&gt;=90,"19 ",""),"")</f>
        <v/>
      </c>
      <c r="CL25" s="239" t="str">
        <f aca="false">IF(AND(COUNT(AC25)&gt;0,AD25&gt;=90,COUNT(P25:Y25)&gt;0,Z25&gt;=90,COUNT(AP25:BH25)&gt;0,BK25&gt;=9,BI25=0,MAX(AB25=0)),"20 ","")</f>
        <v/>
      </c>
      <c r="CM25" s="239" t="str">
        <f aca="false">IF(NOT(CK25=""),"24 ","")</f>
        <v/>
      </c>
      <c r="CN25" s="239" t="str">
        <f aca="false">IF(AND(BO25&gt;200,AND(NOT(CR25=""),BT25&gt;MAX(70,BZ25))),"29 ","")</f>
        <v/>
      </c>
      <c r="CO25" s="239" t="str">
        <f aca="true">IF(AND(NOT(CR25=""),BT25&lt;MAX(70,BZ25),TODAY()&gt;='Att. Q2'!$AK$1),"37 ","")</f>
        <v/>
      </c>
      <c r="CP25" s="239" t="str">
        <f aca="false">IF(COUNTIF(AP25:BH25,0)&gt;0,"39 ","")</f>
        <v/>
      </c>
      <c r="CQ25" s="239" t="str">
        <f aca="true">IF(AND(BT25&lt;MAX(70,BZ25),TODAY()&lt;='Att. Q2'!AL$1),"40 ","")</f>
        <v/>
      </c>
      <c r="CR25" s="239"/>
      <c r="CS25" s="239" t="str">
        <f aca="false">IF(COUNT(K25:N25)&gt;0,IF(O25&lt;BT25*0.8,"42 ",""),"")</f>
        <v/>
      </c>
      <c r="CT25" s="239" t="str">
        <f aca="false">IF(AD25&lt;70,"43 ","")</f>
        <v/>
      </c>
      <c r="CU25" s="239" t="e">
        <f aca="false">IF(OR(IF(COUNT(K25:N25)&gt;1,STDEV(K25:N25)&gt;15),IF(COUNT(AA25,#REF!,#REF!)&gt;1,STDEV(AA25,#REF!,#REF!)&gt;15),IF(COUNT(AE25:AN25)&gt;1,STDEV(AE25:AN25)&gt;15)),"53 ","")</f>
        <v>#REF!</v>
      </c>
      <c r="CV25" s="239" t="str">
        <f aca="false">IF(COUNT('Final Ave.'!$E22:$H22)&gt;0,IF('Final Ave.'!$I22&lt;65,"57 ",""),"")</f>
        <v/>
      </c>
      <c r="CW25" s="239" t="str">
        <f aca="false">IF(COUNT('Final Ave.'!$E22:$H22)&gt;0,IF('Final Ave.'!$I22&lt;65,"58 ",""),"")</f>
        <v/>
      </c>
      <c r="CX25" s="239" t="str">
        <f aca="false">IF(AC25=0,"59 ","")</f>
        <v/>
      </c>
      <c r="CY25" s="239" t="str">
        <f aca="false">IF(BO25=0,"",IF(BQ25&lt;80*BN25/BO25,"69 ",""))</f>
        <v/>
      </c>
      <c r="CZ25" s="239" t="str">
        <f aca="false">IF(BJ25&lt;70,"70 ","")</f>
        <v/>
      </c>
      <c r="DA25" s="239" t="str">
        <f aca="false">IF(OR(O25&lt;65,AO25&lt;65),"71 ","")</f>
        <v/>
      </c>
      <c r="DB25" s="239" t="str">
        <f aca="false">IF(BO25=0,"",IF(100*BN25/BO25&lt;50,"81 ",""))</f>
        <v/>
      </c>
      <c r="DC25" s="250"/>
    </row>
    <row r="26" s="251" customFormat="true" ht="15" hidden="false" customHeight="false" outlineLevel="0" collapsed="false">
      <c r="A26" s="239" t="n">
        <f aca="false">MOD(Data!A22,100000)</f>
        <v>0</v>
      </c>
      <c r="B26" s="239" t="n">
        <f aca="false">Data!C22</f>
        <v>0</v>
      </c>
      <c r="C26" s="239" t="n">
        <f aca="false">Data!E22</f>
        <v>0</v>
      </c>
      <c r="D26" s="239"/>
      <c r="E26" s="240" t="n">
        <f aca="false">'Att. Q2'!$G25</f>
        <v>0</v>
      </c>
      <c r="F26" s="240" t="n">
        <f aca="false">'Att. Q2'!$E25</f>
        <v>0</v>
      </c>
      <c r="G26" s="241" t="str">
        <f aca="true">IF(G$5="","",IF(G$5&lt;TODAY()-8,0,IF(OR(HLOOKUP(G$5,'Att. Q2'!$A$1:$BF$26,ROW()-1,FALSE())="a",HLOOKUP(G$5,'Att. Q2'!$A$1:$BF$26,ROW()-1,FALSE())="e",HLOOKUP(G$5,'Att. Q2'!$A$1:$BF$26,ROW()-1,FALSE())="f",HLOOKUP(G$5,'Att. Q2'!$A$1:$BF$26,ROW()-1,FALSE())="s",HLOOKUP(G$5,'Att. Q2'!$A$1:$BF$26,ROW()-1,FALSE())="i",HLOOKUP(G$5-1,'Att. Q2'!$A$1:$BF$26,ROW()-1,TRUE())="a",HLOOKUP(G$5-1,'Att. Q2'!$A$1:$BF$26,ROW()-1,TRUE())="e",HLOOKUP(G$5-1,'Att. Q2'!$A$1:$BF$26,ROW()-1,TRUE())="f",HLOOKUP(G$5-1,'Att. Q2'!$A$1:$BF$26,ROW()-1,TRUE())="s",HLOOKUP(G$5-1,'Att. Q2'!$A$1:$BF$26,ROW()-1,TRUE())="i"),"Abs.","")))</f>
        <v/>
      </c>
      <c r="H26" s="241"/>
      <c r="I26" s="241"/>
      <c r="J26" s="241"/>
      <c r="K26" s="241" t="str">
        <f aca="true">IF(K$5="","",IF(K$5&lt;TODAY()-8,0,IF(OR(HLOOKUP(K$5,'Att. Q2'!$A$1:$BF$26,ROW()-1,FALSE())="a",HLOOKUP(K$5,'Att. Q2'!$A$1:$BF$26,ROW()-1,FALSE())="e",HLOOKUP(K$5,'Att. Q2'!$A$1:$BF$26,ROW()-1,FALSE())="f",HLOOKUP(K$5,'Att. Q2'!$A$1:$BF$26,ROW()-1,FALSE())="s",HLOOKUP(K$5,'Att. Q2'!$A$1:$BF$26,ROW()-1,FALSE())="i",HLOOKUP(K$5-1,'Att. Q2'!$A$1:$BF$26,ROW()-1,TRUE())="a",HLOOKUP(K$5-1,'Att. Q2'!$A$1:$BF$26,ROW()-1,TRUE())="e",HLOOKUP(K$5-1,'Att. Q2'!$A$1:$BF$26,ROW()-1,TRUE())="f",HLOOKUP(K$5-1,'Att. Q2'!$A$1:$BF$26,ROW()-1,TRUE())="s",HLOOKUP(K$5-1,'Att. Q2'!$A$1:$BF$26,ROW()-1,TRUE())="i"),"Abs.","")))</f>
        <v/>
      </c>
      <c r="L26" s="241" t="str">
        <f aca="true">IF(L$5="","",IF(L$5&lt;TODAY()-8,0,IF(OR(HLOOKUP(L$5,'Att. Q2'!$A$1:$BF$26,ROW()-1,FALSE())="a",HLOOKUP(L$5,'Att. Q2'!$A$1:$BF$26,ROW()-1,FALSE())="e",HLOOKUP(L$5,'Att. Q2'!$A$1:$BF$26,ROW()-1,FALSE())="f",HLOOKUP(L$5,'Att. Q2'!$A$1:$BF$26,ROW()-1,FALSE())="s",HLOOKUP(L$5,'Att. Q2'!$A$1:$BF$26,ROW()-1,FALSE())="i",HLOOKUP(L$5-1,'Att. Q2'!$A$1:$BF$26,ROW()-1,TRUE())="a",HLOOKUP(L$5-1,'Att. Q2'!$A$1:$BF$26,ROW()-1,TRUE())="e",HLOOKUP(L$5-1,'Att. Q2'!$A$1:$BF$26,ROW()-1,TRUE())="f",HLOOKUP(L$5-1,'Att. Q2'!$A$1:$BF$26,ROW()-1,TRUE())="s",HLOOKUP(L$5-1,'Att. Q2'!$A$1:$BF$26,ROW()-1,TRUE())="i"),"Abs.","")))</f>
        <v/>
      </c>
      <c r="M26" s="241" t="str">
        <f aca="true">IF(M$5="","",IF(M$5&lt;TODAY()-8,0,IF(OR(HLOOKUP(M$5,'Att. Q2'!$A$1:$BF$26,ROW()-1,FALSE())="a",HLOOKUP(M$5,'Att. Q2'!$A$1:$BF$26,ROW()-1,FALSE())="e",HLOOKUP(M$5,'Att. Q2'!$A$1:$BF$26,ROW()-1,FALSE())="f",HLOOKUP(M$5,'Att. Q2'!$A$1:$BF$26,ROW()-1,FALSE())="s",HLOOKUP(M$5,'Att. Q2'!$A$1:$BF$26,ROW()-1,FALSE())="i",HLOOKUP(M$5-1,'Att. Q2'!$A$1:$BF$26,ROW()-1,TRUE())="a",HLOOKUP(M$5-1,'Att. Q2'!$A$1:$BF$26,ROW()-1,TRUE())="e",HLOOKUP(M$5-1,'Att. Q2'!$A$1:$BF$26,ROW()-1,TRUE())="f",HLOOKUP(M$5-1,'Att. Q2'!$A$1:$BF$26,ROW()-1,TRUE())="s",HLOOKUP(M$5-1,'Att. Q2'!$A$1:$BF$26,ROW()-1,TRUE())="i"),"Abs.","")))</f>
        <v/>
      </c>
      <c r="N26" s="241" t="str">
        <f aca="true">IF(N$5="","",IF(N$5&lt;TODAY()-8,0,IF(OR(HLOOKUP(N$5,'Att. Q2'!$A$1:$BF$26,ROW()-1,FALSE())="a",HLOOKUP(N$5,'Att. Q2'!$A$1:$BF$26,ROW()-1,FALSE())="e",HLOOKUP(N$5,'Att. Q2'!$A$1:$BF$26,ROW()-1,FALSE())="f",HLOOKUP(N$5,'Att. Q2'!$A$1:$BF$26,ROW()-1,FALSE())="s",HLOOKUP(N$5,'Att. Q2'!$A$1:$BF$26,ROW()-1,FALSE())="i",HLOOKUP(N$5-1,'Att. Q2'!$A$1:$BF$26,ROW()-1,TRUE())="a",HLOOKUP(N$5-1,'Att. Q2'!$A$1:$BF$26,ROW()-1,TRUE())="e",HLOOKUP(N$5-1,'Att. Q2'!$A$1:$BF$26,ROW()-1,TRUE())="f",HLOOKUP(N$5-1,'Att. Q2'!$A$1:$BF$26,ROW()-1,TRUE())="s",HLOOKUP(N$5-1,'Att. Q2'!$A$1:$BF$26,ROW()-1,TRUE())="i"),"Abs.","")))</f>
        <v/>
      </c>
      <c r="O26" s="242" t="str">
        <f aca="false">IF(COUNT(K26:N26)&gt;0,AVERAGE(K26,M26:N26),"")</f>
        <v/>
      </c>
      <c r="P26" s="241" t="str">
        <f aca="true">IF(P$5="","",IF(P$5&lt;TODAY()-8,0,IF(OR(HLOOKUP(P$5,'Att. Q2'!$A$1:$BF$26,ROW()-1,FALSE())="a",HLOOKUP(P$5,'Att. Q2'!$A$1:$BF$26,ROW()-1,FALSE())="e",HLOOKUP(P$5,'Att. Q2'!$A$1:$BF$26,ROW()-1,FALSE())="f",HLOOKUP(P$5,'Att. Q2'!$A$1:$BF$26,ROW()-1,FALSE())="d",HLOOKUP(P$5,'Att. Q2'!$A$1:$BF$26,ROW()-1,FALSE())="i",HLOOKUP(P$5-1,'Att. Q2'!$A$1:$BF$26,ROW()-1,TRUE())="a",HLOOKUP(P$5-1,'Att. Q2'!$A$1:$BF$26,ROW()-1,TRUE())="e",HLOOKUP(P$5-1,'Att. Q2'!$A$1:$BF$26,ROW()-1,TRUE())="f",HLOOKUP(P$5-1,'Att. Q2'!$A$1:$BF$26,ROW()-1,TRUE())="d",HLOOKUP(P$5-1,'Att. Q2'!$A$1:$BF$26,ROW()-1,TRUE())="i"),"Abs.","")))</f>
        <v/>
      </c>
      <c r="Q26" s="241" t="str">
        <f aca="true">IF(Q$5="","",IF(Q$5&lt;TODAY()-8,0,IF(OR(HLOOKUP(Q$5,'Att. Q2'!$A$1:$BF$26,ROW()-1,FALSE())="a",HLOOKUP(Q$5,'Att. Q2'!$A$1:$BF$26,ROW()-1,FALSE())="e",HLOOKUP(Q$5,'Att. Q2'!$A$1:$BF$26,ROW()-1,FALSE())="f",HLOOKUP(Q$5,'Att. Q2'!$A$1:$BF$26,ROW()-1,FALSE())="d",HLOOKUP(Q$5,'Att. Q2'!$A$1:$BF$26,ROW()-1,FALSE())="i",HLOOKUP(Q$5-1,'Att. Q2'!$A$1:$BF$26,ROW()-1,TRUE())="a",HLOOKUP(Q$5-1,'Att. Q2'!$A$1:$BF$26,ROW()-1,TRUE())="e",HLOOKUP(Q$5-1,'Att. Q2'!$A$1:$BF$26,ROW()-1,TRUE())="f",HLOOKUP(Q$5-1,'Att. Q2'!$A$1:$BF$26,ROW()-1,TRUE())="d",HLOOKUP(Q$5-1,'Att. Q2'!$A$1:$BF$26,ROW()-1,TRUE())="i"),"Abs.","")))</f>
        <v/>
      </c>
      <c r="R26" s="241" t="str">
        <f aca="true">IF(R$5="","",IF(R$5&lt;TODAY()-8,0,IF(OR(HLOOKUP(R$5,'Att. Q2'!$A$1:$BF$26,ROW()-1,FALSE())="a",HLOOKUP(R$5,'Att. Q2'!$A$1:$BF$26,ROW()-1,FALSE())="e",HLOOKUP(R$5,'Att. Q2'!$A$1:$BF$26,ROW()-1,FALSE())="f",HLOOKUP(R$5,'Att. Q2'!$A$1:$BF$26,ROW()-1,FALSE())="d",HLOOKUP(R$5,'Att. Q2'!$A$1:$BF$26,ROW()-1,FALSE())="i",HLOOKUP(R$5-1,'Att. Q2'!$A$1:$BF$26,ROW()-1,TRUE())="a",HLOOKUP(R$5-1,'Att. Q2'!$A$1:$BF$26,ROW()-1,TRUE())="e",HLOOKUP(R$5-1,'Att. Q2'!$A$1:$BF$26,ROW()-1,TRUE())="f",HLOOKUP(R$5-1,'Att. Q2'!$A$1:$BF$26,ROW()-1,TRUE())="d",HLOOKUP(R$5-1,'Att. Q2'!$A$1:$BF$26,ROW()-1,TRUE())="i"),"Abs.","")))</f>
        <v/>
      </c>
      <c r="S26" s="241" t="str">
        <f aca="true">IF(S$5="","",IF(S$5&lt;TODAY()-8,0,IF(OR(HLOOKUP(S$5,'Att. Q2'!$A$1:$BF$26,ROW()-1,FALSE())="a",HLOOKUP(S$5,'Att. Q2'!$A$1:$BF$26,ROW()-1,FALSE())="e",HLOOKUP(S$5,'Att. Q2'!$A$1:$BF$26,ROW()-1,FALSE())="f",HLOOKUP(S$5,'Att. Q2'!$A$1:$BF$26,ROW()-1,FALSE())="d",HLOOKUP(S$5,'Att. Q2'!$A$1:$BF$26,ROW()-1,FALSE())="i",HLOOKUP(S$5-1,'Att. Q2'!$A$1:$BF$26,ROW()-1,TRUE())="a",HLOOKUP(S$5-1,'Att. Q2'!$A$1:$BF$26,ROW()-1,TRUE())="e",HLOOKUP(S$5-1,'Att. Q2'!$A$1:$BF$26,ROW()-1,TRUE())="f",HLOOKUP(S$5-1,'Att. Q2'!$A$1:$BF$26,ROW()-1,TRUE())="d",HLOOKUP(S$5-1,'Att. Q2'!$A$1:$BF$26,ROW()-1,TRUE())="i"),"Abs.","")))</f>
        <v/>
      </c>
      <c r="T26" s="241" t="str">
        <f aca="true">IF(T$5="","",IF(T$5&lt;TODAY()-8,0,IF(OR(HLOOKUP(T$5,'Att. Q2'!$A$1:$BF$26,ROW()-1,FALSE())="a",HLOOKUP(T$5,'Att. Q2'!$A$1:$BF$26,ROW()-1,FALSE())="e",HLOOKUP(T$5,'Att. Q2'!$A$1:$BF$26,ROW()-1,FALSE())="f",HLOOKUP(T$5,'Att. Q2'!$A$1:$BF$26,ROW()-1,FALSE())="d",HLOOKUP(T$5,'Att. Q2'!$A$1:$BF$26,ROW()-1,FALSE())="i",HLOOKUP(T$5-1,'Att. Q2'!$A$1:$BF$26,ROW()-1,TRUE())="a",HLOOKUP(T$5-1,'Att. Q2'!$A$1:$BF$26,ROW()-1,TRUE())="e",HLOOKUP(T$5-1,'Att. Q2'!$A$1:$BF$26,ROW()-1,TRUE())="f",HLOOKUP(T$5-1,'Att. Q2'!$A$1:$BF$26,ROW()-1,TRUE())="d",HLOOKUP(T$5-1,'Att. Q2'!$A$1:$BF$26,ROW()-1,TRUE())="i"),"Abs.","")))</f>
        <v/>
      </c>
      <c r="U26" s="241" t="str">
        <f aca="true">IF(U$5="","",IF(U$5&lt;TODAY()-8,0,IF(OR(HLOOKUP(U$5,'Att. Q2'!$A$1:$BF$26,ROW()-1,FALSE())="a",HLOOKUP(U$5,'Att. Q2'!$A$1:$BF$26,ROW()-1,FALSE())="e",HLOOKUP(U$5,'Att. Q2'!$A$1:$BF$26,ROW()-1,FALSE())="f",HLOOKUP(U$5,'Att. Q2'!$A$1:$BF$26,ROW()-1,FALSE())="d",HLOOKUP(U$5,'Att. Q2'!$A$1:$BF$26,ROW()-1,FALSE())="i",HLOOKUP(U$5-1,'Att. Q2'!$A$1:$BF$26,ROW()-1,TRUE())="a",HLOOKUP(U$5-1,'Att. Q2'!$A$1:$BF$26,ROW()-1,TRUE())="e",HLOOKUP(U$5-1,'Att. Q2'!$A$1:$BF$26,ROW()-1,TRUE())="f",HLOOKUP(U$5-1,'Att. Q2'!$A$1:$BF$26,ROW()-1,TRUE())="d",HLOOKUP(U$5-1,'Att. Q2'!$A$1:$BF$26,ROW()-1,TRUE())="i"),"Abs.","")))</f>
        <v/>
      </c>
      <c r="V26" s="241" t="str">
        <f aca="true">IF(V$5="","",IF(V$5&lt;TODAY()-8,0,IF(OR(HLOOKUP(V$5,'Att. Q2'!$A$1:$BF$26,ROW()-1,FALSE())="a",HLOOKUP(V$5,'Att. Q2'!$A$1:$BF$26,ROW()-1,FALSE())="e",HLOOKUP(V$5,'Att. Q2'!$A$1:$BF$26,ROW()-1,FALSE())="f",HLOOKUP(V$5,'Att. Q2'!$A$1:$BF$26,ROW()-1,FALSE())="d",HLOOKUP(V$5,'Att. Q2'!$A$1:$BF$26,ROW()-1,FALSE())="i",HLOOKUP(V$5-1,'Att. Q2'!$A$1:$BF$26,ROW()-1,TRUE())="a",HLOOKUP(V$5-1,'Att. Q2'!$A$1:$BF$26,ROW()-1,TRUE())="e",HLOOKUP(V$5-1,'Att. Q2'!$A$1:$BF$26,ROW()-1,TRUE())="f",HLOOKUP(V$5-1,'Att. Q2'!$A$1:$BF$26,ROW()-1,TRUE())="d",HLOOKUP(V$5-1,'Att. Q2'!$A$1:$BF$26,ROW()-1,TRUE())="i"),"Abs.","")))</f>
        <v/>
      </c>
      <c r="W26" s="241" t="str">
        <f aca="true">IF(W$5="","",IF(W$5&lt;TODAY()-8,0,IF(OR(HLOOKUP(W$5,'Att. Q2'!$A$1:$BF$26,ROW()-1,FALSE())="a",HLOOKUP(W$5,'Att. Q2'!$A$1:$BF$26,ROW()-1,FALSE())="e",HLOOKUP(W$5,'Att. Q2'!$A$1:$BF$26,ROW()-1,FALSE())="f",HLOOKUP(W$5,'Att. Q2'!$A$1:$BF$26,ROW()-1,FALSE())="d",HLOOKUP(W$5,'Att. Q2'!$A$1:$BF$26,ROW()-1,FALSE())="i",HLOOKUP(W$5-1,'Att. Q2'!$A$1:$BF$26,ROW()-1,TRUE())="a",HLOOKUP(W$5-1,'Att. Q2'!$A$1:$BF$26,ROW()-1,TRUE())="e",HLOOKUP(W$5-1,'Att. Q2'!$A$1:$BF$26,ROW()-1,TRUE())="f",HLOOKUP(W$5-1,'Att. Q2'!$A$1:$BF$26,ROW()-1,TRUE())="d",HLOOKUP(W$5-1,'Att. Q2'!$A$1:$BF$26,ROW()-1,TRUE())="i"),"Abs.","")))</f>
        <v/>
      </c>
      <c r="X26" s="241" t="str">
        <f aca="true">IF(X$5="","",IF(X$5&lt;TODAY()-8,0,IF(OR(HLOOKUP(X$5,'Att. Q2'!$A$1:$BF$26,ROW()-1,FALSE())="a",HLOOKUP(X$5,'Att. Q2'!$A$1:$BF$26,ROW()-1,FALSE())="e",HLOOKUP(X$5,'Att. Q2'!$A$1:$BF$26,ROW()-1,FALSE())="f",HLOOKUP(X$5,'Att. Q2'!$A$1:$BF$26,ROW()-1,FALSE())="d",HLOOKUP(X$5,'Att. Q2'!$A$1:$BF$26,ROW()-1,FALSE())="i",HLOOKUP(X$5-1,'Att. Q2'!$A$1:$BF$26,ROW()-1,TRUE())="a",HLOOKUP(X$5-1,'Att. Q2'!$A$1:$BF$26,ROW()-1,TRUE())="e",HLOOKUP(X$5-1,'Att. Q2'!$A$1:$BF$26,ROW()-1,TRUE())="f",HLOOKUP(X$5-1,'Att. Q2'!$A$1:$BF$26,ROW()-1,TRUE())="d",HLOOKUP(X$5-1,'Att. Q2'!$A$1:$BF$26,ROW()-1,TRUE())="i"),"Abs.","")))</f>
        <v/>
      </c>
      <c r="Y26" s="241" t="str">
        <f aca="true">IF(Y$5="","",IF(Y$5&lt;TODAY()-8,0,IF(OR(HLOOKUP(Y$5,'Att. Q2'!$A$1:$BF$26,ROW()-1,FALSE())="a",HLOOKUP(Y$5,'Att. Q2'!$A$1:$BF$26,ROW()-1,FALSE())="e",HLOOKUP(Y$5,'Att. Q2'!$A$1:$BF$26,ROW()-1,FALSE())="f",HLOOKUP(Y$5,'Att. Q2'!$A$1:$BF$26,ROW()-1,FALSE())="d",HLOOKUP(Y$5,'Att. Q2'!$A$1:$BF$26,ROW()-1,FALSE())="i",HLOOKUP(Y$5-1,'Att. Q2'!$A$1:$BF$26,ROW()-1,TRUE())="a",HLOOKUP(Y$5-1,'Att. Q2'!$A$1:$BF$26,ROW()-1,TRUE())="e",HLOOKUP(Y$5-1,'Att. Q2'!$A$1:$BF$26,ROW()-1,TRUE())="f",HLOOKUP(Y$5-1,'Att. Q2'!$A$1:$BF$26,ROW()-1,TRUE())="d",HLOOKUP(Y$5-1,'Att. Q2'!$A$1:$BF$26,ROW()-1,TRUE())="i"),"Abs.","")))</f>
        <v/>
      </c>
      <c r="Z26" s="242" t="str">
        <f aca="false">IF(COUNT(P26:Y26)&gt;0,AVERAGE(P26:Y26),"")</f>
        <v/>
      </c>
      <c r="AA26" s="241" t="str">
        <f aca="true">IF(AA$5="","",IF(AA$5&lt;TODAY()-8,0,IF(OR(HLOOKUP(AA$5,'Att. Q2'!$A$1:$BF$26,ROW()-1,FALSE())="a",HLOOKUP(AA$5,'Att. Q2'!$A$1:$BF$26,ROW()-1,FALSE())="e",HLOOKUP(AA$5,'Att. Q2'!$A$1:$BF$26,ROW()-1,FALSE())="f",HLOOKUP(AA$5,'Att. Q2'!$A$1:$BF$26,ROW()-1,FALSE())="d",HLOOKUP(AA$5,'Att. Q2'!$A$1:$BF$26,ROW()-1,FALSE())="i",HLOOKUP(AA$5-1,'Att. Q2'!$A$1:$BF$26,ROW()-1,TRUE())="a",HLOOKUP(AA$5-1,'Att. Q2'!$A$1:$BF$26,ROW()-1,TRUE())="e",HLOOKUP(AA$5-1,'Att. Q2'!$A$1:$BF$26,ROW()-1,TRUE())="f",HLOOKUP(AA$5-1,'Att. Q2'!$A$1:$BF$26,ROW()-1,TRUE())="d",HLOOKUP(AA$5-1,'Att. Q2'!$A$1:$BF$26,ROW()-1,TRUE())="i"),"Abs.","")))</f>
        <v/>
      </c>
      <c r="AB26" s="243"/>
      <c r="AC26" s="241" t="str">
        <f aca="false">IF(ISBLANK(AA26),"",IF(AB26=0,AA26,AA26*MAX(0.7,0.9^SQRT(AB26))))</f>
        <v/>
      </c>
      <c r="AD26" s="242" t="str">
        <f aca="false">IF(COUNT(AC26)&gt;0,AC26,"")</f>
        <v/>
      </c>
      <c r="AE26" s="241" t="str">
        <f aca="true">IF(AE$5="","",IF(AE$5&lt;TODAY()-8,0,IF(OR(HLOOKUP(AE$5,'Att. Q2'!$A$1:$BF$26,ROW()-1,FALSE())="a",HLOOKUP(AE$5,'Att. Q2'!$A$1:$BF$26,ROW()-1,FALSE())="e",HLOOKUP(AE$5,'Att. Q2'!$A$1:$BF$26,ROW()-1,FALSE())="f",HLOOKUP(AE$5,'Att. Q2'!$A$1:$BF$26,ROW()-1,FALSE())="d",HLOOKUP(AE$5,'Att. Q2'!$A$1:$BF$26,ROW()-1,FALSE())="i",HLOOKUP(AE$5-1,'Att. Q2'!$A$1:$BF$26,ROW()-1,TRUE())="a",HLOOKUP(AE$5-1,'Att. Q2'!$A$1:$BF$26,ROW()-1,TRUE())="e",HLOOKUP(AE$5-1,'Att. Q2'!$A$1:$BF$26,ROW()-1,TRUE())="f",HLOOKUP(AE$5-1,'Att. Q2'!$A$1:$BF$26,ROW()-1,TRUE())="d",HLOOKUP(AE$5-1,'Att. Q2'!$A$1:$BF$26,ROW()-1,TRUE())="i"),"Abs.","")))</f>
        <v/>
      </c>
      <c r="AF26" s="241" t="str">
        <f aca="true">IF(AF$5="","",IF(AF$5&lt;TODAY()-8,0,IF(OR(HLOOKUP(AF$5,'Att. Q2'!$A$1:$BF$26,ROW()-1,FALSE())="a",HLOOKUP(AF$5,'Att. Q2'!$A$1:$BF$26,ROW()-1,FALSE())="e",HLOOKUP(AF$5,'Att. Q2'!$A$1:$BF$26,ROW()-1,FALSE())="f",HLOOKUP(AF$5,'Att. Q2'!$A$1:$BF$26,ROW()-1,FALSE())="d",HLOOKUP(AF$5,'Att. Q2'!$A$1:$BF$26,ROW()-1,FALSE())="i",HLOOKUP(AF$5-1,'Att. Q2'!$A$1:$BF$26,ROW()-1,TRUE())="a",HLOOKUP(AF$5-1,'Att. Q2'!$A$1:$BF$26,ROW()-1,TRUE())="e",HLOOKUP(AF$5-1,'Att. Q2'!$A$1:$BF$26,ROW()-1,TRUE())="f",HLOOKUP(AF$5-1,'Att. Q2'!$A$1:$BF$26,ROW()-1,TRUE())="d",HLOOKUP(AF$5-1,'Att. Q2'!$A$1:$BF$26,ROW()-1,TRUE())="i"),"Abs.","")))</f>
        <v/>
      </c>
      <c r="AG26" s="241" t="str">
        <f aca="true">IF(AG$5="","",IF(AG$5&lt;TODAY()-8,0,IF(OR(HLOOKUP(AG$5,'Att. Q2'!$A$1:$BF$26,ROW()-1,FALSE())="a",HLOOKUP(AG$5,'Att. Q2'!$A$1:$BF$26,ROW()-1,FALSE())="e",HLOOKUP(AG$5,'Att. Q2'!$A$1:$BF$26,ROW()-1,FALSE())="f",HLOOKUP(AG$5,'Att. Q2'!$A$1:$BF$26,ROW()-1,FALSE())="d",HLOOKUP(AG$5,'Att. Q2'!$A$1:$BF$26,ROW()-1,FALSE())="i",HLOOKUP(AG$5-1,'Att. Q2'!$A$1:$BF$26,ROW()-1,TRUE())="a",HLOOKUP(AG$5-1,'Att. Q2'!$A$1:$BF$26,ROW()-1,TRUE())="e",HLOOKUP(AG$5-1,'Att. Q2'!$A$1:$BF$26,ROW()-1,TRUE())="f",HLOOKUP(AG$5-1,'Att. Q2'!$A$1:$BF$26,ROW()-1,TRUE())="d",HLOOKUP(AG$5-1,'Att. Q2'!$A$1:$BF$26,ROW()-1,TRUE())="i"),"Abs.","")))</f>
        <v/>
      </c>
      <c r="AH26" s="241" t="str">
        <f aca="true">IF(AH$5="","",IF(AH$5&lt;TODAY()-8,0,IF(OR(HLOOKUP(AH$5,'Att. Q2'!$A$1:$BF$26,ROW()-1,FALSE())="a",HLOOKUP(AH$5,'Att. Q2'!$A$1:$BF$26,ROW()-1,FALSE())="e",HLOOKUP(AH$5,'Att. Q2'!$A$1:$BF$26,ROW()-1,FALSE())="f",HLOOKUP(AH$5,'Att. Q2'!$A$1:$BF$26,ROW()-1,FALSE())="d",HLOOKUP(AH$5,'Att. Q2'!$A$1:$BF$26,ROW()-1,FALSE())="i",HLOOKUP(AH$5-1,'Att. Q2'!$A$1:$BF$26,ROW()-1,TRUE())="a",HLOOKUP(AH$5-1,'Att. Q2'!$A$1:$BF$26,ROW()-1,TRUE())="e",HLOOKUP(AH$5-1,'Att. Q2'!$A$1:$BF$26,ROW()-1,TRUE())="f",HLOOKUP(AH$5-1,'Att. Q2'!$A$1:$BF$26,ROW()-1,TRUE())="d",HLOOKUP(AH$5-1,'Att. Q2'!$A$1:$BF$26,ROW()-1,TRUE())="i"),"Abs.","")))</f>
        <v/>
      </c>
      <c r="AI26" s="241" t="str">
        <f aca="true">IF(AI$5="","",IF(AI$5&lt;TODAY()-8,0,IF(OR(HLOOKUP(AI$5,'Att. Q2'!$A$1:$BF$26,ROW()-1,FALSE())="a",HLOOKUP(AI$5,'Att. Q2'!$A$1:$BF$26,ROW()-1,FALSE())="e",HLOOKUP(AI$5,'Att. Q2'!$A$1:$BF$26,ROW()-1,FALSE())="f",HLOOKUP(AI$5,'Att. Q2'!$A$1:$BF$26,ROW()-1,FALSE())="d",HLOOKUP(AI$5,'Att. Q2'!$A$1:$BF$26,ROW()-1,FALSE())="i",HLOOKUP(AI$5-1,'Att. Q2'!$A$1:$BF$26,ROW()-1,TRUE())="a",HLOOKUP(AI$5-1,'Att. Q2'!$A$1:$BF$26,ROW()-1,TRUE())="e",HLOOKUP(AI$5-1,'Att. Q2'!$A$1:$BF$26,ROW()-1,TRUE())="f",HLOOKUP(AI$5-1,'Att. Q2'!$A$1:$BF$26,ROW()-1,TRUE())="d",HLOOKUP(AI$5-1,'Att. Q2'!$A$1:$BF$26,ROW()-1,TRUE())="i"),"Abs.","")))</f>
        <v/>
      </c>
      <c r="AJ26" s="241" t="str">
        <f aca="true">IF(AJ$5="","",IF(AJ$5&lt;TODAY()-8,0,IF(OR(HLOOKUP(AJ$5,'Att. Q2'!$A$1:$BF$26,ROW()-1,FALSE())="a",HLOOKUP(AJ$5,'Att. Q2'!$A$1:$BF$26,ROW()-1,FALSE())="e",HLOOKUP(AJ$5,'Att. Q2'!$A$1:$BF$26,ROW()-1,FALSE())="f",HLOOKUP(AJ$5,'Att. Q2'!$A$1:$BF$26,ROW()-1,FALSE())="d",HLOOKUP(AJ$5,'Att. Q2'!$A$1:$BF$26,ROW()-1,FALSE())="i",HLOOKUP(AJ$5-1,'Att. Q2'!$A$1:$BF$26,ROW()-1,TRUE())="a",HLOOKUP(AJ$5-1,'Att. Q2'!$A$1:$BF$26,ROW()-1,TRUE())="e",HLOOKUP(AJ$5-1,'Att. Q2'!$A$1:$BF$26,ROW()-1,TRUE())="f",HLOOKUP(AJ$5-1,'Att. Q2'!$A$1:$BF$26,ROW()-1,TRUE())="d",HLOOKUP(AJ$5-1,'Att. Q2'!$A$1:$BF$26,ROW()-1,TRUE())="i"),"Abs.","")))</f>
        <v/>
      </c>
      <c r="AK26" s="241" t="str">
        <f aca="true">IF(AK$5="","",IF(AK$5&lt;TODAY()-8,0,IF(OR(HLOOKUP(AK$5,'Att. Q2'!$A$1:$BF$26,ROW()-1,FALSE())="a",HLOOKUP(AK$5,'Att. Q2'!$A$1:$BF$26,ROW()-1,FALSE())="e",HLOOKUP(AK$5,'Att. Q2'!$A$1:$BF$26,ROW()-1,FALSE())="f",HLOOKUP(AK$5,'Att. Q2'!$A$1:$BF$26,ROW()-1,FALSE())="d",HLOOKUP(AK$5,'Att. Q2'!$A$1:$BF$26,ROW()-1,FALSE())="i",HLOOKUP(AK$5-1,'Att. Q2'!$A$1:$BF$26,ROW()-1,TRUE())="a",HLOOKUP(AK$5-1,'Att. Q2'!$A$1:$BF$26,ROW()-1,TRUE())="e",HLOOKUP(AK$5-1,'Att. Q2'!$A$1:$BF$26,ROW()-1,TRUE())="f",HLOOKUP(AK$5-1,'Att. Q2'!$A$1:$BF$26,ROW()-1,TRUE())="d",HLOOKUP(AK$5-1,'Att. Q2'!$A$1:$BF$26,ROW()-1,TRUE())="i"),"Abs.","")))</f>
        <v/>
      </c>
      <c r="AL26" s="241" t="str">
        <f aca="true">IF(AL$5="","",IF(AL$5&lt;TODAY()-8,0,IF(OR(HLOOKUP(AL$5,'Att. Q2'!$A$1:$BF$26,ROW()-1,FALSE())="a",HLOOKUP(AL$5,'Att. Q2'!$A$1:$BF$26,ROW()-1,FALSE())="e",HLOOKUP(AL$5,'Att. Q2'!$A$1:$BF$26,ROW()-1,FALSE())="f",HLOOKUP(AL$5,'Att. Q2'!$A$1:$BF$26,ROW()-1,FALSE())="d",HLOOKUP(AL$5,'Att. Q2'!$A$1:$BF$26,ROW()-1,FALSE())="i",HLOOKUP(AL$5-1,'Att. Q2'!$A$1:$BF$26,ROW()-1,TRUE())="a",HLOOKUP(AL$5-1,'Att. Q2'!$A$1:$BF$26,ROW()-1,TRUE())="e",HLOOKUP(AL$5-1,'Att. Q2'!$A$1:$BF$26,ROW()-1,TRUE())="f",HLOOKUP(AL$5-1,'Att. Q2'!$A$1:$BF$26,ROW()-1,TRUE())="d",HLOOKUP(AL$5-1,'Att. Q2'!$A$1:$BF$26,ROW()-1,TRUE())="i"),"Abs.","")))</f>
        <v/>
      </c>
      <c r="AM26" s="241" t="str">
        <f aca="true">IF(AM$5="","",IF(AM$5&lt;TODAY()-8,0,IF(OR(HLOOKUP(AM$5,'Att. Q2'!$A$1:$BF$26,ROW()-1,FALSE())="a",HLOOKUP(AM$5,'Att. Q2'!$A$1:$BF$26,ROW()-1,FALSE())="e",HLOOKUP(AM$5,'Att. Q2'!$A$1:$BF$26,ROW()-1,FALSE())="f",HLOOKUP(AM$5,'Att. Q2'!$A$1:$BF$26,ROW()-1,FALSE())="d",HLOOKUP(AM$5,'Att. Q2'!$A$1:$BF$26,ROW()-1,FALSE())="i",HLOOKUP(AM$5-1,'Att. Q2'!$A$1:$BF$26,ROW()-1,TRUE())="a",HLOOKUP(AM$5-1,'Att. Q2'!$A$1:$BF$26,ROW()-1,TRUE())="e",HLOOKUP(AM$5-1,'Att. Q2'!$A$1:$BF$26,ROW()-1,TRUE())="f",HLOOKUP(AM$5-1,'Att. Q2'!$A$1:$BF$26,ROW()-1,TRUE())="d",HLOOKUP(AM$5-1,'Att. Q2'!$A$1:$BF$26,ROW()-1,TRUE())="i"),"Abs.","")))</f>
        <v/>
      </c>
      <c r="AN26" s="241" t="str">
        <f aca="true">IF(AN$5="","",IF(AN$5&lt;TODAY()-8,0,IF(OR(HLOOKUP(AN$5,'Att. Q2'!$A$1:$BF$26,ROW()-1,FALSE())="a",HLOOKUP(AN$5,'Att. Q2'!$A$1:$BF$26,ROW()-1,FALSE())="e",HLOOKUP(AN$5,'Att. Q2'!$A$1:$BF$26,ROW()-1,FALSE())="f",HLOOKUP(AN$5,'Att. Q2'!$A$1:$BF$26,ROW()-1,FALSE())="d",HLOOKUP(AN$5,'Att. Q2'!$A$1:$BF$26,ROW()-1,FALSE())="i",HLOOKUP(AN$5-1,'Att. Q2'!$A$1:$BF$26,ROW()-1,TRUE())="a",HLOOKUP(AN$5-1,'Att. Q2'!$A$1:$BF$26,ROW()-1,TRUE())="e",HLOOKUP(AN$5-1,'Att. Q2'!$A$1:$BF$26,ROW()-1,TRUE())="f",HLOOKUP(AN$5-1,'Att. Q2'!$A$1:$BF$26,ROW()-1,TRUE())="d",HLOOKUP(AN$5-1,'Att. Q2'!$A$1:$BF$26,ROW()-1,TRUE())="i"),"Abs.","")))</f>
        <v/>
      </c>
      <c r="AO26" s="242" t="str">
        <f aca="false">IF(COUNT(AE26:AN26)&gt;0,AVERAGE(AE26:AN26),"")</f>
        <v/>
      </c>
      <c r="AP26" s="244" t="str">
        <f aca="true">IF(AP$5="","",IF(AP$5&lt;TODAY()-8,0,IF(OR(HLOOKUP(AP$5,'Att. Q2'!$A$1:$BF$26,ROW()-1,FALSE())="a",HLOOKUP(AP$5,'Att. Q2'!$A$1:$BF$26,ROW()-1,FALSE())="e",HLOOKUP(AP$5,'Att. Q2'!$A$1:$BF$26,ROW()-1,FALSE())="f",HLOOKUP(AP$5,'Att. Q2'!$A$1:$BF$26,ROW()-1,FALSE())="d",HLOOKUP(AP$5,'Att. Q2'!$A$1:$BF$26,ROW()-1,FALSE())="i",HLOOKUP(AP$5,'Att. Q2'!$A$1:$BF$26,ROW()-1,FALSE())="c",HLOOKUP(AP$5-1,'Att. Q2'!$A$1:$BF$26,ROW()-1,TRUE())="a",HLOOKUP(AP$5-1,'Att. Q2'!$A$1:$BF$26,ROW()-1,TRUE())="e",HLOOKUP(AP$5-1,'Att. Q2'!$A$1:$BF$26,ROW()-1,TRUE())="f",HLOOKUP(AP$5-1,'Att. Q2'!$A$1:$BF$26,ROW()-1,TRUE())="d",HLOOKUP(AP$5-1,'Att. Q2'!$A$1:$BF$26,ROW()-1,TRUE())="i",HLOOKUP(AP$5-1,'Att. Q2'!$A$1:$BF$26,ROW()-1,TRUE())="c"),"Abs.","")))</f>
        <v/>
      </c>
      <c r="AQ26" s="244" t="str">
        <f aca="true">IF(AQ$5="","",IF(AQ$5&lt;TODAY()-8,0,IF(OR(HLOOKUP(AQ$5,'Att. Q2'!$A$1:$BF$26,ROW()-1,FALSE())="a",HLOOKUP(AQ$5,'Att. Q2'!$A$1:$BF$26,ROW()-1,FALSE())="e",HLOOKUP(AQ$5,'Att. Q2'!$A$1:$BF$26,ROW()-1,FALSE())="f",HLOOKUP(AQ$5,'Att. Q2'!$A$1:$BF$26,ROW()-1,FALSE())="d",HLOOKUP(AQ$5,'Att. Q2'!$A$1:$BF$26,ROW()-1,FALSE())="i",HLOOKUP(AQ$5,'Att. Q2'!$A$1:$BF$26,ROW()-1,FALSE())="c",HLOOKUP(AQ$5-1,'Att. Q2'!$A$1:$BF$26,ROW()-1,TRUE())="a",HLOOKUP(AQ$5-1,'Att. Q2'!$A$1:$BF$26,ROW()-1,TRUE())="e",HLOOKUP(AQ$5-1,'Att. Q2'!$A$1:$BF$26,ROW()-1,TRUE())="f",HLOOKUP(AQ$5-1,'Att. Q2'!$A$1:$BF$26,ROW()-1,TRUE())="d",HLOOKUP(AQ$5-1,'Att. Q2'!$A$1:$BF$26,ROW()-1,TRUE())="i",HLOOKUP(AQ$5-1,'Att. Q2'!$A$1:$BF$26,ROW()-1,TRUE())="c"),"Abs.","")))</f>
        <v/>
      </c>
      <c r="AR26" s="244" t="str">
        <f aca="true">IF(AR$5="","",IF(AR$5&lt;TODAY()-8,0,IF(OR(HLOOKUP(AR$5,'Att. Q2'!$A$1:$BF$26,ROW()-1,FALSE())="a",HLOOKUP(AR$5,'Att. Q2'!$A$1:$BF$26,ROW()-1,FALSE())="e",HLOOKUP(AR$5,'Att. Q2'!$A$1:$BF$26,ROW()-1,FALSE())="f",HLOOKUP(AR$5,'Att. Q2'!$A$1:$BF$26,ROW()-1,FALSE())="d",HLOOKUP(AR$5,'Att. Q2'!$A$1:$BF$26,ROW()-1,FALSE())="i",HLOOKUP(AR$5,'Att. Q2'!$A$1:$BF$26,ROW()-1,FALSE())="c",HLOOKUP(AR$5-1,'Att. Q2'!$A$1:$BF$26,ROW()-1,TRUE())="a",HLOOKUP(AR$5-1,'Att. Q2'!$A$1:$BF$26,ROW()-1,TRUE())="e",HLOOKUP(AR$5-1,'Att. Q2'!$A$1:$BF$26,ROW()-1,TRUE())="f",HLOOKUP(AR$5-1,'Att. Q2'!$A$1:$BF$26,ROW()-1,TRUE())="d",HLOOKUP(AR$5-1,'Att. Q2'!$A$1:$BF$26,ROW()-1,TRUE())="i",HLOOKUP(AR$5-1,'Att. Q2'!$A$1:$BF$26,ROW()-1,TRUE())="c"),"Abs.","")))</f>
        <v/>
      </c>
      <c r="AS26" s="244" t="str">
        <f aca="true">IF(AS$5="","",IF(AS$5&lt;TODAY()-8,0,IF(OR(HLOOKUP(AS$5,'Att. Q2'!$A$1:$BF$26,ROW()-1,FALSE())="a",HLOOKUP(AS$5,'Att. Q2'!$A$1:$BF$26,ROW()-1,FALSE())="e",HLOOKUP(AS$5,'Att. Q2'!$A$1:$BF$26,ROW()-1,FALSE())="f",HLOOKUP(AS$5,'Att. Q2'!$A$1:$BF$26,ROW()-1,FALSE())="d",HLOOKUP(AS$5,'Att. Q2'!$A$1:$BF$26,ROW()-1,FALSE())="i",HLOOKUP(AS$5,'Att. Q2'!$A$1:$BF$26,ROW()-1,FALSE())="c",HLOOKUP(AS$5-1,'Att. Q2'!$A$1:$BF$26,ROW()-1,TRUE())="a",HLOOKUP(AS$5-1,'Att. Q2'!$A$1:$BF$26,ROW()-1,TRUE())="e",HLOOKUP(AS$5-1,'Att. Q2'!$A$1:$BF$26,ROW()-1,TRUE())="f",HLOOKUP(AS$5-1,'Att. Q2'!$A$1:$BF$26,ROW()-1,TRUE())="d",HLOOKUP(AS$5-1,'Att. Q2'!$A$1:$BF$26,ROW()-1,TRUE())="i",HLOOKUP(AS$5-1,'Att. Q2'!$A$1:$BF$26,ROW()-1,TRUE())="c"),"Abs.","")))</f>
        <v/>
      </c>
      <c r="AT26" s="244" t="str">
        <f aca="true">IF(AT$5="","",IF(AT$5&lt;TODAY()-8,0,IF(OR(HLOOKUP(AT$5,'Att. Q2'!$A$1:$BF$26,ROW()-1,FALSE())="a",HLOOKUP(AT$5,'Att. Q2'!$A$1:$BF$26,ROW()-1,FALSE())="e",HLOOKUP(AT$5,'Att. Q2'!$A$1:$BF$26,ROW()-1,FALSE())="f",HLOOKUP(AT$5,'Att. Q2'!$A$1:$BF$26,ROW()-1,FALSE())="d",HLOOKUP(AT$5,'Att. Q2'!$A$1:$BF$26,ROW()-1,FALSE())="i",HLOOKUP(AT$5,'Att. Q2'!$A$1:$BF$26,ROW()-1,FALSE())="c",HLOOKUP(AT$5-1,'Att. Q2'!$A$1:$BF$26,ROW()-1,TRUE())="a",HLOOKUP(AT$5-1,'Att. Q2'!$A$1:$BF$26,ROW()-1,TRUE())="e",HLOOKUP(AT$5-1,'Att. Q2'!$A$1:$BF$26,ROW()-1,TRUE())="f",HLOOKUP(AT$5-1,'Att. Q2'!$A$1:$BF$26,ROW()-1,TRUE())="d",HLOOKUP(AT$5-1,'Att. Q2'!$A$1:$BF$26,ROW()-1,TRUE())="i",HLOOKUP(AT$5-1,'Att. Q2'!$A$1:$BF$26,ROW()-1,TRUE())="c"),"Abs.","")))</f>
        <v/>
      </c>
      <c r="AU26" s="244" t="str">
        <f aca="true">IF(AU$5="","",IF(AU$5&lt;TODAY()-8,0,IF(OR(HLOOKUP(AU$5,'Att. Q2'!$A$1:$BF$26,ROW()-1,FALSE())="a",HLOOKUP(AU$5,'Att. Q2'!$A$1:$BF$26,ROW()-1,FALSE())="e",HLOOKUP(AU$5,'Att. Q2'!$A$1:$BF$26,ROW()-1,FALSE())="f",HLOOKUP(AU$5,'Att. Q2'!$A$1:$BF$26,ROW()-1,FALSE())="d",HLOOKUP(AU$5,'Att. Q2'!$A$1:$BF$26,ROW()-1,FALSE())="i",HLOOKUP(AU$5,'Att. Q2'!$A$1:$BF$26,ROW()-1,FALSE())="c",HLOOKUP(AU$5-1,'Att. Q2'!$A$1:$BF$26,ROW()-1,TRUE())="a",HLOOKUP(AU$5-1,'Att. Q2'!$A$1:$BF$26,ROW()-1,TRUE())="e",HLOOKUP(AU$5-1,'Att. Q2'!$A$1:$BF$26,ROW()-1,TRUE())="f",HLOOKUP(AU$5-1,'Att. Q2'!$A$1:$BF$26,ROW()-1,TRUE())="d",HLOOKUP(AU$5-1,'Att. Q2'!$A$1:$BF$26,ROW()-1,TRUE())="i",HLOOKUP(AU$5-1,'Att. Q2'!$A$1:$BF$26,ROW()-1,TRUE())="c"),"Abs.","")))</f>
        <v/>
      </c>
      <c r="AV26" s="244" t="str">
        <f aca="true">IF(AV$5="","",IF(AV$5&lt;TODAY()-8,0,IF(OR(HLOOKUP(AV$5,'Att. Q2'!$A$1:$BF$26,ROW()-1,FALSE())="a",HLOOKUP(AV$5,'Att. Q2'!$A$1:$BF$26,ROW()-1,FALSE())="e",HLOOKUP(AV$5,'Att. Q2'!$A$1:$BF$26,ROW()-1,FALSE())="f",HLOOKUP(AV$5,'Att. Q2'!$A$1:$BF$26,ROW()-1,FALSE())="d",HLOOKUP(AV$5,'Att. Q2'!$A$1:$BF$26,ROW()-1,FALSE())="i",HLOOKUP(AV$5,'Att. Q2'!$A$1:$BF$26,ROW()-1,FALSE())="c",HLOOKUP(AV$5-1,'Att. Q2'!$A$1:$BF$26,ROW()-1,TRUE())="a",HLOOKUP(AV$5-1,'Att. Q2'!$A$1:$BF$26,ROW()-1,TRUE())="e",HLOOKUP(AV$5-1,'Att. Q2'!$A$1:$BF$26,ROW()-1,TRUE())="f",HLOOKUP(AV$5-1,'Att. Q2'!$A$1:$BF$26,ROW()-1,TRUE())="d",HLOOKUP(AV$5-1,'Att. Q2'!$A$1:$BF$26,ROW()-1,TRUE())="i",HLOOKUP(AV$5-1,'Att. Q2'!$A$1:$BF$26,ROW()-1,TRUE())="c"),"Abs.","")))</f>
        <v/>
      </c>
      <c r="AW26" s="244" t="str">
        <f aca="true">IF(AW$5="","",IF(AW$5&lt;TODAY()-8,0,IF(OR(HLOOKUP(AW$5,'Att. Q2'!$A$1:$BF$26,ROW()-1,FALSE())="a",HLOOKUP(AW$5,'Att. Q2'!$A$1:$BF$26,ROW()-1,FALSE())="e",HLOOKUP(AW$5,'Att. Q2'!$A$1:$BF$26,ROW()-1,FALSE())="f",HLOOKUP(AW$5,'Att. Q2'!$A$1:$BF$26,ROW()-1,FALSE())="d",HLOOKUP(AW$5,'Att. Q2'!$A$1:$BF$26,ROW()-1,FALSE())="i",HLOOKUP(AW$5,'Att. Q2'!$A$1:$BF$26,ROW()-1,FALSE())="c",HLOOKUP(AW$5-1,'Att. Q2'!$A$1:$BF$26,ROW()-1,TRUE())="a",HLOOKUP(AW$5-1,'Att. Q2'!$A$1:$BF$26,ROW()-1,TRUE())="e",HLOOKUP(AW$5-1,'Att. Q2'!$A$1:$BF$26,ROW()-1,TRUE())="f",HLOOKUP(AW$5-1,'Att. Q2'!$A$1:$BF$26,ROW()-1,TRUE())="d",HLOOKUP(AW$5-1,'Att. Q2'!$A$1:$BF$26,ROW()-1,TRUE())="i",HLOOKUP(AW$5-1,'Att. Q2'!$A$1:$BF$26,ROW()-1,TRUE())="c"),"Abs.","")))</f>
        <v/>
      </c>
      <c r="AX26" s="244" t="str">
        <f aca="true">IF(AX$5="","",IF(AX$5&lt;TODAY()-8,0,IF(OR(HLOOKUP(AX$5,'Att. Q2'!$A$1:$BF$26,ROW()-1,FALSE())="a",HLOOKUP(AX$5,'Att. Q2'!$A$1:$BF$26,ROW()-1,FALSE())="e",HLOOKUP(AX$5,'Att. Q2'!$A$1:$BF$26,ROW()-1,FALSE())="f",HLOOKUP(AX$5,'Att. Q2'!$A$1:$BF$26,ROW()-1,FALSE())="d",HLOOKUP(AX$5,'Att. Q2'!$A$1:$BF$26,ROW()-1,FALSE())="i",HLOOKUP(AX$5,'Att. Q2'!$A$1:$BF$26,ROW()-1,FALSE())="c",HLOOKUP(AX$5-1,'Att. Q2'!$A$1:$BF$26,ROW()-1,TRUE())="a",HLOOKUP(AX$5-1,'Att. Q2'!$A$1:$BF$26,ROW()-1,TRUE())="e",HLOOKUP(AX$5-1,'Att. Q2'!$A$1:$BF$26,ROW()-1,TRUE())="f",HLOOKUP(AX$5-1,'Att. Q2'!$A$1:$BF$26,ROW()-1,TRUE())="d",HLOOKUP(AX$5-1,'Att. Q2'!$A$1:$BF$26,ROW()-1,TRUE())="i",HLOOKUP(AX$5-1,'Att. Q2'!$A$1:$BF$26,ROW()-1,TRUE())="c"),"Abs.","")))</f>
        <v/>
      </c>
      <c r="AY26" s="244" t="str">
        <f aca="true">IF(AY$5="","",IF(AY$5&lt;TODAY()-8,0,IF(OR(HLOOKUP(AY$5,'Att. Q2'!$A$1:$BF$26,ROW()-1,FALSE())="a",HLOOKUP(AY$5,'Att. Q2'!$A$1:$BF$26,ROW()-1,FALSE())="e",HLOOKUP(AY$5,'Att. Q2'!$A$1:$BF$26,ROW()-1,FALSE())="f",HLOOKUP(AY$5,'Att. Q2'!$A$1:$BF$26,ROW()-1,FALSE())="d",HLOOKUP(AY$5,'Att. Q2'!$A$1:$BF$26,ROW()-1,FALSE())="i",HLOOKUP(AY$5,'Att. Q2'!$A$1:$BF$26,ROW()-1,FALSE())="c",HLOOKUP(AY$5-1,'Att. Q2'!$A$1:$BF$26,ROW()-1,TRUE())="a",HLOOKUP(AY$5-1,'Att. Q2'!$A$1:$BF$26,ROW()-1,TRUE())="e",HLOOKUP(AY$5-1,'Att. Q2'!$A$1:$BF$26,ROW()-1,TRUE())="f",HLOOKUP(AY$5-1,'Att. Q2'!$A$1:$BF$26,ROW()-1,TRUE())="d",HLOOKUP(AY$5-1,'Att. Q2'!$A$1:$BF$26,ROW()-1,TRUE())="i",HLOOKUP(AY$5-1,'Att. Q2'!$A$1:$BF$26,ROW()-1,TRUE())="c"),"Abs.","")))</f>
        <v/>
      </c>
      <c r="AZ26" s="244" t="str">
        <f aca="true">IF(AZ$5="","",IF(AZ$5&lt;TODAY()-8,0,IF(OR(HLOOKUP(AZ$5,'Att. Q2'!$A$1:$BF$26,ROW()-1,FALSE())="a",HLOOKUP(AZ$5,'Att. Q2'!$A$1:$BF$26,ROW()-1,FALSE())="e",HLOOKUP(AZ$5,'Att. Q2'!$A$1:$BF$26,ROW()-1,FALSE())="f",HLOOKUP(AZ$5,'Att. Q2'!$A$1:$BF$26,ROW()-1,FALSE())="d",HLOOKUP(AZ$5,'Att. Q2'!$A$1:$BF$26,ROW()-1,FALSE())="i",HLOOKUP(AZ$5,'Att. Q2'!$A$1:$BF$26,ROW()-1,FALSE())="c",HLOOKUP(AZ$5-1,'Att. Q2'!$A$1:$BF$26,ROW()-1,TRUE())="a",HLOOKUP(AZ$5-1,'Att. Q2'!$A$1:$BF$26,ROW()-1,TRUE())="e",HLOOKUP(AZ$5-1,'Att. Q2'!$A$1:$BF$26,ROW()-1,TRUE())="f",HLOOKUP(AZ$5-1,'Att. Q2'!$A$1:$BF$26,ROW()-1,TRUE())="d",HLOOKUP(AZ$5-1,'Att. Q2'!$A$1:$BF$26,ROW()-1,TRUE())="i",HLOOKUP(AZ$5-1,'Att. Q2'!$A$1:$BF$26,ROW()-1,TRUE())="c"),"Abs.","")))</f>
        <v/>
      </c>
      <c r="BA26" s="244" t="str">
        <f aca="true">IF(BA$5="","",IF(BA$5&lt;TODAY()-8,0,IF(OR(HLOOKUP(BA$5,'Att. Q2'!$A$1:$BF$26,ROW()-1,FALSE())="a",HLOOKUP(BA$5,'Att. Q2'!$A$1:$BF$26,ROW()-1,FALSE())="e",HLOOKUP(BA$5,'Att. Q2'!$A$1:$BF$26,ROW()-1,FALSE())="f",HLOOKUP(BA$5,'Att. Q2'!$A$1:$BF$26,ROW()-1,FALSE())="d",HLOOKUP(BA$5,'Att. Q2'!$A$1:$BF$26,ROW()-1,FALSE())="i",HLOOKUP(BA$5,'Att. Q2'!$A$1:$BF$26,ROW()-1,FALSE())="c",HLOOKUP(BA$5-1,'Att. Q2'!$A$1:$BF$26,ROW()-1,TRUE())="a",HLOOKUP(BA$5-1,'Att. Q2'!$A$1:$BF$26,ROW()-1,TRUE())="e",HLOOKUP(BA$5-1,'Att. Q2'!$A$1:$BF$26,ROW()-1,TRUE())="f",HLOOKUP(BA$5-1,'Att. Q2'!$A$1:$BF$26,ROW()-1,TRUE())="d",HLOOKUP(BA$5-1,'Att. Q2'!$A$1:$BF$26,ROW()-1,TRUE())="i",HLOOKUP(BA$5-1,'Att. Q2'!$A$1:$BF$26,ROW()-1,TRUE())="c"),"Abs.","")))</f>
        <v/>
      </c>
      <c r="BB26" s="244" t="str">
        <f aca="true">IF(BB$5="","",IF(BB$5&lt;TODAY()-8,0,IF(OR(HLOOKUP(BB$5,'Att. Q2'!$A$1:$BF$26,ROW()-1,FALSE())="a",HLOOKUP(BB$5,'Att. Q2'!$A$1:$BF$26,ROW()-1,FALSE())="e",HLOOKUP(BB$5,'Att. Q2'!$A$1:$BF$26,ROW()-1,FALSE())="f",HLOOKUP(BB$5,'Att. Q2'!$A$1:$BF$26,ROW()-1,FALSE())="d",HLOOKUP(BB$5,'Att. Q2'!$A$1:$BF$26,ROW()-1,FALSE())="i",HLOOKUP(BB$5,'Att. Q2'!$A$1:$BF$26,ROW()-1,FALSE())="c",HLOOKUP(BB$5-1,'Att. Q2'!$A$1:$BF$26,ROW()-1,TRUE())="a",HLOOKUP(BB$5-1,'Att. Q2'!$A$1:$BF$26,ROW()-1,TRUE())="e",HLOOKUP(BB$5-1,'Att. Q2'!$A$1:$BF$26,ROW()-1,TRUE())="f",HLOOKUP(BB$5-1,'Att. Q2'!$A$1:$BF$26,ROW()-1,TRUE())="d",HLOOKUP(BB$5-1,'Att. Q2'!$A$1:$BF$26,ROW()-1,TRUE())="i",HLOOKUP(BB$5-1,'Att. Q2'!$A$1:$BF$26,ROW()-1,TRUE())="c"),"Abs.","")))</f>
        <v/>
      </c>
      <c r="BC26" s="244" t="str">
        <f aca="true">IF(BC$5="","",IF(BC$5&lt;TODAY()-8,0,IF(OR(HLOOKUP(BC$5,'Att. Q2'!$A$1:$BF$26,ROW()-1,FALSE())="a",HLOOKUP(BC$5,'Att. Q2'!$A$1:$BF$26,ROW()-1,FALSE())="e",HLOOKUP(BC$5,'Att. Q2'!$A$1:$BF$26,ROW()-1,FALSE())="f",HLOOKUP(BC$5,'Att. Q2'!$A$1:$BF$26,ROW()-1,FALSE())="d",HLOOKUP(BC$5,'Att. Q2'!$A$1:$BF$26,ROW()-1,FALSE())="i",HLOOKUP(BC$5,'Att. Q2'!$A$1:$BF$26,ROW()-1,FALSE())="c",HLOOKUP(BC$5-1,'Att. Q2'!$A$1:$BF$26,ROW()-1,TRUE())="a",HLOOKUP(BC$5-1,'Att. Q2'!$A$1:$BF$26,ROW()-1,TRUE())="e",HLOOKUP(BC$5-1,'Att. Q2'!$A$1:$BF$26,ROW()-1,TRUE())="f",HLOOKUP(BC$5-1,'Att. Q2'!$A$1:$BF$26,ROW()-1,TRUE())="d",HLOOKUP(BC$5-1,'Att. Q2'!$A$1:$BF$26,ROW()-1,TRUE())="i",HLOOKUP(BC$5-1,'Att. Q2'!$A$1:$BF$26,ROW()-1,TRUE())="c"),"Abs.","")))</f>
        <v/>
      </c>
      <c r="BD26" s="244" t="str">
        <f aca="true">IF(BD$5="","",IF(BD$5&lt;TODAY()-8,0,IF(OR(HLOOKUP(BD$5,'Att. Q2'!$A$1:$BF$26,ROW()-1,FALSE())="a",HLOOKUP(BD$5,'Att. Q2'!$A$1:$BF$26,ROW()-1,FALSE())="e",HLOOKUP(BD$5,'Att. Q2'!$A$1:$BF$26,ROW()-1,FALSE())="f",HLOOKUP(BD$5,'Att. Q2'!$A$1:$BF$26,ROW()-1,FALSE())="d",HLOOKUP(BD$5,'Att. Q2'!$A$1:$BF$26,ROW()-1,FALSE())="i",HLOOKUP(BD$5,'Att. Q2'!$A$1:$BF$26,ROW()-1,FALSE())="c",HLOOKUP(BD$5-1,'Att. Q2'!$A$1:$BF$26,ROW()-1,TRUE())="a",HLOOKUP(BD$5-1,'Att. Q2'!$A$1:$BF$26,ROW()-1,TRUE())="e",HLOOKUP(BD$5-1,'Att. Q2'!$A$1:$BF$26,ROW()-1,TRUE())="f",HLOOKUP(BD$5-1,'Att. Q2'!$A$1:$BF$26,ROW()-1,TRUE())="d",HLOOKUP(BD$5-1,'Att. Q2'!$A$1:$BF$26,ROW()-1,TRUE())="i",HLOOKUP(BD$5-1,'Att. Q2'!$A$1:$BF$26,ROW()-1,TRUE())="c"),"Abs.","")))</f>
        <v/>
      </c>
      <c r="BE26" s="244" t="str">
        <f aca="true">IF(BE$5="","",IF(BE$5&lt;TODAY()-8,0,IF(OR(HLOOKUP(BE$5,'Att. Q2'!$A$1:$BF$26,ROW()-1,FALSE())="a",HLOOKUP(BE$5,'Att. Q2'!$A$1:$BF$26,ROW()-1,FALSE())="e",HLOOKUP(BE$5,'Att. Q2'!$A$1:$BF$26,ROW()-1,FALSE())="f",HLOOKUP(BE$5,'Att. Q2'!$A$1:$BF$26,ROW()-1,FALSE())="d",HLOOKUP(BE$5,'Att. Q2'!$A$1:$BF$26,ROW()-1,FALSE())="i",HLOOKUP(BE$5,'Att. Q2'!$A$1:$BF$26,ROW()-1,FALSE())="c",HLOOKUP(BE$5-1,'Att. Q2'!$A$1:$BF$26,ROW()-1,TRUE())="a",HLOOKUP(BE$5-1,'Att. Q2'!$A$1:$BF$26,ROW()-1,TRUE())="e",HLOOKUP(BE$5-1,'Att. Q2'!$A$1:$BF$26,ROW()-1,TRUE())="f",HLOOKUP(BE$5-1,'Att. Q2'!$A$1:$BF$26,ROW()-1,TRUE())="d",HLOOKUP(BE$5-1,'Att. Q2'!$A$1:$BF$26,ROW()-1,TRUE())="i",HLOOKUP(BE$5-1,'Att. Q2'!$A$1:$BF$26,ROW()-1,TRUE())="c"),"Abs.","")))</f>
        <v/>
      </c>
      <c r="BF26" s="244" t="str">
        <f aca="true">IF(BF$5="","",IF(BF$5&lt;TODAY()-8,0,IF(OR(HLOOKUP(BF$5,'Att. Q2'!$A$1:$BF$26,ROW()-1,FALSE())="a",HLOOKUP(BF$5,'Att. Q2'!$A$1:$BF$26,ROW()-1,FALSE())="e",HLOOKUP(BF$5,'Att. Q2'!$A$1:$BF$26,ROW()-1,FALSE())="f",HLOOKUP(BF$5,'Att. Q2'!$A$1:$BF$26,ROW()-1,FALSE())="d",HLOOKUP(BF$5,'Att. Q2'!$A$1:$BF$26,ROW()-1,FALSE())="i",HLOOKUP(BF$5,'Att. Q2'!$A$1:$BF$26,ROW()-1,FALSE())="c",HLOOKUP(BF$5-1,'Att. Q2'!$A$1:$BF$26,ROW()-1,TRUE())="a",HLOOKUP(BF$5-1,'Att. Q2'!$A$1:$BF$26,ROW()-1,TRUE())="e",HLOOKUP(BF$5-1,'Att. Q2'!$A$1:$BF$26,ROW()-1,TRUE())="f",HLOOKUP(BF$5-1,'Att. Q2'!$A$1:$BF$26,ROW()-1,TRUE())="d",HLOOKUP(BF$5-1,'Att. Q2'!$A$1:$BF$26,ROW()-1,TRUE())="i",HLOOKUP(BF$5-1,'Att. Q2'!$A$1:$BF$26,ROW()-1,TRUE())="c"),"Abs.","")))</f>
        <v/>
      </c>
      <c r="BG26" s="244" t="str">
        <f aca="true">IF(BG$5="","",IF(BG$5&lt;TODAY()-8,0,IF(OR(HLOOKUP(BG$5,'Att. Q2'!$A$1:$BF$26,ROW()-1,FALSE())="a",HLOOKUP(BG$5,'Att. Q2'!$A$1:$BF$26,ROW()-1,FALSE())="e",HLOOKUP(BG$5,'Att. Q2'!$A$1:$BF$26,ROW()-1,FALSE())="f",HLOOKUP(BG$5,'Att. Q2'!$A$1:$BF$26,ROW()-1,FALSE())="d",HLOOKUP(BG$5,'Att. Q2'!$A$1:$BF$26,ROW()-1,FALSE())="i",HLOOKUP(BG$5,'Att. Q2'!$A$1:$BF$26,ROW()-1,FALSE())="c",HLOOKUP(BG$5-1,'Att. Q2'!$A$1:$BF$26,ROW()-1,TRUE())="a",HLOOKUP(BG$5-1,'Att. Q2'!$A$1:$BF$26,ROW()-1,TRUE())="e",HLOOKUP(BG$5-1,'Att. Q2'!$A$1:$BF$26,ROW()-1,TRUE())="f",HLOOKUP(BG$5-1,'Att. Q2'!$A$1:$BF$26,ROW()-1,TRUE())="d",HLOOKUP(BG$5-1,'Att. Q2'!$A$1:$BF$26,ROW()-1,TRUE())="i",HLOOKUP(BG$5-1,'Att. Q2'!$A$1:$BF$26,ROW()-1,TRUE())="c"),"Abs.","")))</f>
        <v/>
      </c>
      <c r="BH26" s="244" t="str">
        <f aca="true">IF(BH$5="","",IF(BH$5&lt;TODAY()-8,0,IF(OR(HLOOKUP(BH$5,'Att. Q2'!$A$1:$BF$26,ROW()-1,FALSE())="a",HLOOKUP(BH$5,'Att. Q2'!$A$1:$BF$26,ROW()-1,FALSE())="e",HLOOKUP(BH$5,'Att. Q2'!$A$1:$BF$26,ROW()-1,FALSE())="f",HLOOKUP(BH$5,'Att. Q2'!$A$1:$BF$26,ROW()-1,FALSE())="d",HLOOKUP(BH$5,'Att. Q2'!$A$1:$BF$26,ROW()-1,FALSE())="i",HLOOKUP(BH$5,'Att. Q2'!$A$1:$BF$26,ROW()-1,FALSE())="c",HLOOKUP(BH$5-1,'Att. Q2'!$A$1:$BF$26,ROW()-1,TRUE())="a",HLOOKUP(BH$5-1,'Att. Q2'!$A$1:$BF$26,ROW()-1,TRUE())="e",HLOOKUP(BH$5-1,'Att. Q2'!$A$1:$BF$26,ROW()-1,TRUE())="f",HLOOKUP(BH$5-1,'Att. Q2'!$A$1:$BF$26,ROW()-1,TRUE())="d",HLOOKUP(BH$5-1,'Att. Q2'!$A$1:$BF$26,ROW()-1,TRUE())="i",HLOOKUP(BH$5-1,'Att. Q2'!$A$1:$BF$26,ROW()-1,TRUE())="c"),"Abs.","")))</f>
        <v/>
      </c>
      <c r="BI26" s="244" t="n">
        <f aca="false">COUNTIF(AP26:BH26,"=0")</f>
        <v>0</v>
      </c>
      <c r="BJ26" s="244" t="str">
        <f aca="false">IF(COUNT(AP26:BH26)&gt;0,100*COUNTIF(AP26:BH26,"&gt;0")/COUNT(AP26:BH26),"")</f>
        <v/>
      </c>
      <c r="BK26" s="245" t="str">
        <f aca="false">IF(COUNT(AP26:BH26)&gt;0,(SUM(AP26:BH26))/COUNT(AP26:BH26),"")</f>
        <v/>
      </c>
      <c r="BL26" s="241"/>
      <c r="BM26" s="241"/>
      <c r="BN26" s="241" t="n">
        <f aca="false">MIN(SUM(IF(COUNT(K26:N26)&gt;0,O26*COUNT(K26:N26)*Info!B$2/100,0),IF(COUNT(P26:Y26)&gt;0,Z26*COUNT(P26:Y26)*Info!B25/100,0),IF(COUNT(AC26)&gt;0,AD26*COUNT(AC26)*Info!B$3/100,0),IF(COUNT(AE26:AN26)&gt;0,AO26*COUNT(AE26:AN26)*Info!B$4/100,0),IF(COUNT(AP26:BH26)&gt;0,BK26*COUNT(AP26:BH26)*Info!B$6/10,0),BL26-BM26,Info!B$8),BO26)</f>
        <v>0</v>
      </c>
      <c r="BO26" s="241" t="n">
        <f aca="false">COUNT(K26:N26)*Info!B$2+COUNT(P26:Y26)*Info!B25+COUNT(AC26)*Info!B$3+COUNT(AE26:AN26)*Info!B$4+COUNT(AP26:BH26)*Info!B$6</f>
        <v>0</v>
      </c>
      <c r="BP26" s="241"/>
      <c r="BQ26" s="242" t="str">
        <f aca="false">IF(BP26="","",BP26)</f>
        <v/>
      </c>
      <c r="BR26" s="246" t="s">
        <v>172</v>
      </c>
      <c r="BS26" s="246" t="str">
        <f aca="false">IF(OR(BR26="Yes",F26&gt;4,SUM('Gr. Q1'!F26,'Gr. Q2'!F26,'Gr. Q3'!F26,'Gr. Q4'!F26)&gt;16),"Yes","No")</f>
        <v>No</v>
      </c>
      <c r="BT26" s="247" t="str">
        <f aca="false">IF(BO26=0,"",MAX(IF(BS26="Yes",MIN(64,(Info!B$9*BQ26+(1-Info!B$9)*100*BN26/BO26)),Info!B$9*IF(BQ26="",(100*BN26/BO26),BQ26)+(1-Info!B$9)*100*BN26/BO26),55))</f>
        <v/>
      </c>
      <c r="BU26" s="247" t="str">
        <f aca="false">IF(BT26="","",BT26)</f>
        <v/>
      </c>
      <c r="BV26" s="239" t="str">
        <f aca="false">IF(F26&gt;5,"F",IF($BU26&lt;&gt;"",IF($BU26&gt;=90,"A",IF($BU26&gt;=80,"B",IF($BU26&gt;=70,"C",IF($BU26&gt;=65,"D","F")))),""))</f>
        <v/>
      </c>
      <c r="BW26" s="239" t="str">
        <f aca="false">IF(BU26="","",IF(AND($BV26&lt;&gt;"F",$BV26&lt;&gt;"D"),IF($BU26=100,"+",IF((MOD($BU26,10))&gt;=7,"+",IF((MOD($BU26,10))&lt;3,"-",""))),IF(BS26="Yes","*","")))</f>
        <v/>
      </c>
      <c r="BX26" s="248" t="str">
        <f aca="false">CONCATENATE(BV26,BW26)</f>
        <v/>
      </c>
      <c r="BY26" s="249" t="n">
        <f aca="false">IF(ISBLANK(Parents!J22),65,Parents!J22)</f>
        <v>65</v>
      </c>
      <c r="BZ26" s="249" t="n">
        <f aca="false">IF(ISBLANK(Parents!K22),64,Parents!K22)</f>
        <v>64</v>
      </c>
      <c r="CA26" s="249" t="str">
        <f aca="false">IF(BO26&gt;0,RANK($BT26,$BT$6:$BT$27,0),"n/a")</f>
        <v>n/a</v>
      </c>
      <c r="CB26" s="239" t="e">
        <f aca="false">CONCATENATE(CC26,CD26,CE26,CF26,CG26,CH26,CI26,CJ26,CK26,CL26,CM26,CN26,CO26,CP26,CQ26,CR26,CS26,CT26,CU26,CV26,CW26,CX26,CY26,CZ26,DA26,DB26)</f>
        <v>#REF!</v>
      </c>
      <c r="CC26" s="239" t="str">
        <f aca="false">IF(AND($F26&gt;1,F26&gt;($D$2-1),$CE26="",$CD26=""),"01 ","")</f>
        <v/>
      </c>
      <c r="CD26" s="239" t="str">
        <f aca="false">IF(AND(F26&gt;1,F26&gt;$D$2,$CE26=""),"02 ","")</f>
        <v/>
      </c>
      <c r="CE26" s="239" t="str">
        <f aca="false">IF(BS26="Yes","04 ","")</f>
        <v/>
      </c>
      <c r="CF26" s="239" t="str">
        <f aca="false">IF(E26&gt;F$2,"05 ","")</f>
        <v/>
      </c>
      <c r="CG26" s="239" t="str">
        <f aca="false">IF(AND(COUNT(L26:O26,AE26:AN26)&gt;0,MIN(L26:O26,AE26:AN26)=0),"06 ","")</f>
        <v/>
      </c>
      <c r="CH26" s="239" t="str">
        <f aca="false">IF(AND(COUNT(K26:N26)&gt;0,O26&gt;=90,COUNT(AC26)&gt;0,AD26&gt;=90,COUNT(P26:Y26)&gt;0,Z26&gt;=90,COUNT(AE26:AN26)&gt;0,AO26&gt;=90,COUNT(AP26:BH26)&gt;0,BK26&gt;=9,BI26=0,MAX(AB26)=0),"09 ","")</f>
        <v/>
      </c>
      <c r="CI26" s="239" t="str">
        <f aca="false">IF(BL26&gt;10,"10 ","")</f>
        <v/>
      </c>
      <c r="CJ26" s="239" t="str">
        <f aca="false">IF(D26&gt;0,"14 ","")</f>
        <v/>
      </c>
      <c r="CK26" s="239" t="str">
        <f aca="false">IF(COUNT(AA26)&gt;0,IF(AVERAGE(AA26)&gt;=90,"19 ",""),"")</f>
        <v/>
      </c>
      <c r="CL26" s="239" t="str">
        <f aca="false">IF(AND(COUNT(AC26)&gt;0,AD26&gt;=90,COUNT(P26:Y26)&gt;0,Z26&gt;=90,COUNT(AP26:BH26)&gt;0,BK26&gt;=9,BI26=0,MAX(AB26=0)),"20 ","")</f>
        <v/>
      </c>
      <c r="CM26" s="239" t="str">
        <f aca="false">IF(NOT(CK26=""),"24 ","")</f>
        <v/>
      </c>
      <c r="CN26" s="239" t="str">
        <f aca="false">IF(AND(BO26&gt;200,AND(NOT(CR26=""),BT26&gt;MAX(70,BZ26))),"29 ","")</f>
        <v/>
      </c>
      <c r="CO26" s="239" t="str">
        <f aca="true">IF(AND(NOT(CR26=""),BT26&lt;MAX(70,BZ26),TODAY()&gt;='Att. Q2'!$AK$1),"37 ","")</f>
        <v/>
      </c>
      <c r="CP26" s="239" t="str">
        <f aca="false">IF(COUNTIF(AP26:BH26,0)&gt;0,"39 ","")</f>
        <v/>
      </c>
      <c r="CQ26" s="239" t="str">
        <f aca="true">IF(AND(BT26&lt;MAX(70,BZ26),TODAY()&lt;='Att. Q2'!AL$1),"40 ","")</f>
        <v/>
      </c>
      <c r="CR26" s="239"/>
      <c r="CS26" s="239" t="str">
        <f aca="false">IF(COUNT(K26:N26)&gt;0,IF(O26&lt;BT26*0.8,"42 ",""),"")</f>
        <v/>
      </c>
      <c r="CT26" s="239" t="str">
        <f aca="false">IF(AD26&lt;70,"43 ","")</f>
        <v/>
      </c>
      <c r="CU26" s="239" t="e">
        <f aca="false">IF(OR(IF(COUNT(K26:N26)&gt;1,STDEV(K26:N26)&gt;15),IF(COUNT(AA26,#REF!,#REF!)&gt;1,STDEV(AA26,#REF!,#REF!)&gt;15),IF(COUNT(AE26:AN26)&gt;1,STDEV(AE26:AN26)&gt;15)),"53 ","")</f>
        <v>#REF!</v>
      </c>
      <c r="CV26" s="239" t="str">
        <f aca="false">IF(COUNT('Final Ave.'!$E23:$H23)&gt;0,IF('Final Ave.'!$I23&lt;65,"57 ",""),"")</f>
        <v/>
      </c>
      <c r="CW26" s="239" t="str">
        <f aca="false">IF(COUNT('Final Ave.'!$E23:$H23)&gt;0,IF('Final Ave.'!$I23&lt;65,"58 ",""),"")</f>
        <v/>
      </c>
      <c r="CX26" s="239" t="str">
        <f aca="false">IF(AC26=0,"59 ","")</f>
        <v/>
      </c>
      <c r="CY26" s="239" t="str">
        <f aca="false">IF(BO26=0,"",IF(BQ26&lt;80*BN26/BO26,"69 ",""))</f>
        <v/>
      </c>
      <c r="CZ26" s="239" t="str">
        <f aca="false">IF(BJ26&lt;70,"70 ","")</f>
        <v/>
      </c>
      <c r="DA26" s="239" t="str">
        <f aca="false">IF(OR(O26&lt;65,AO26&lt;65),"71 ","")</f>
        <v/>
      </c>
      <c r="DB26" s="239" t="str">
        <f aca="false">IF(BO26=0,"",IF(100*BN26/BO26&lt;50,"81 ",""))</f>
        <v/>
      </c>
      <c r="DC26" s="250"/>
    </row>
    <row r="27" s="251" customFormat="true" ht="15.75" hidden="false" customHeight="false" outlineLevel="0" collapsed="false">
      <c r="A27" s="239" t="n">
        <f aca="false">MOD(Data!A23,100000)</f>
        <v>0</v>
      </c>
      <c r="B27" s="239" t="n">
        <f aca="false">Data!C23</f>
        <v>0</v>
      </c>
      <c r="C27" s="239" t="n">
        <f aca="false">Data!E23</f>
        <v>0</v>
      </c>
      <c r="D27" s="239"/>
      <c r="E27" s="240" t="n">
        <f aca="false">'Att. Q2'!$G26</f>
        <v>0</v>
      </c>
      <c r="F27" s="240" t="n">
        <f aca="false">'Att. Q2'!$E26</f>
        <v>0</v>
      </c>
      <c r="G27" s="241" t="str">
        <f aca="true">IF(G$5="","",IF(G$5&lt;TODAY()-8,0,IF(OR(HLOOKUP(G$5,'Att. Q2'!$A$1:$BF$26,ROW()-1,FALSE())="a",HLOOKUP(G$5,'Att. Q2'!$A$1:$BF$26,ROW()-1,FALSE())="e",HLOOKUP(G$5,'Att. Q2'!$A$1:$BF$26,ROW()-1,FALSE())="f",HLOOKUP(G$5,'Att. Q2'!$A$1:$BF$26,ROW()-1,FALSE())="s",HLOOKUP(G$5,'Att. Q2'!$A$1:$BF$26,ROW()-1,FALSE())="i",HLOOKUP(G$5-1,'Att. Q2'!$A$1:$BF$26,ROW()-1,TRUE())="a",HLOOKUP(G$5-1,'Att. Q2'!$A$1:$BF$26,ROW()-1,TRUE())="e",HLOOKUP(G$5-1,'Att. Q2'!$A$1:$BF$26,ROW()-1,TRUE())="f",HLOOKUP(G$5-1,'Att. Q2'!$A$1:$BF$26,ROW()-1,TRUE())="s",HLOOKUP(G$5-1,'Att. Q2'!$A$1:$BF$26,ROW()-1,TRUE())="i"),"Abs.","")))</f>
        <v/>
      </c>
      <c r="H27" s="241"/>
      <c r="I27" s="241"/>
      <c r="J27" s="241"/>
      <c r="K27" s="241" t="str">
        <f aca="true">IF(K$5="","",IF(K$5&lt;TODAY()-8,0,IF(OR(HLOOKUP(K$5,'Att. Q2'!$A$1:$BF$26,ROW()-1,FALSE())="a",HLOOKUP(K$5,'Att. Q2'!$A$1:$BF$26,ROW()-1,FALSE())="e",HLOOKUP(K$5,'Att. Q2'!$A$1:$BF$26,ROW()-1,FALSE())="f",HLOOKUP(K$5,'Att. Q2'!$A$1:$BF$26,ROW()-1,FALSE())="s",HLOOKUP(K$5,'Att. Q2'!$A$1:$BF$26,ROW()-1,FALSE())="i",HLOOKUP(K$5-1,'Att. Q2'!$A$1:$BF$26,ROW()-1,TRUE())="a",HLOOKUP(K$5-1,'Att. Q2'!$A$1:$BF$26,ROW()-1,TRUE())="e",HLOOKUP(K$5-1,'Att. Q2'!$A$1:$BF$26,ROW()-1,TRUE())="f",HLOOKUP(K$5-1,'Att. Q2'!$A$1:$BF$26,ROW()-1,TRUE())="s",HLOOKUP(K$5-1,'Att. Q2'!$A$1:$BF$26,ROW()-1,TRUE())="i"),"Abs.","")))</f>
        <v/>
      </c>
      <c r="L27" s="241" t="str">
        <f aca="true">IF(L$5="","",IF(L$5&lt;TODAY()-8,0,IF(OR(HLOOKUP(L$5,'Att. Q2'!$A$1:$BF$26,ROW()-1,FALSE())="a",HLOOKUP(L$5,'Att. Q2'!$A$1:$BF$26,ROW()-1,FALSE())="e",HLOOKUP(L$5,'Att. Q2'!$A$1:$BF$26,ROW()-1,FALSE())="f",HLOOKUP(L$5,'Att. Q2'!$A$1:$BF$26,ROW()-1,FALSE())="s",HLOOKUP(L$5,'Att. Q2'!$A$1:$BF$26,ROW()-1,FALSE())="i",HLOOKUP(L$5-1,'Att. Q2'!$A$1:$BF$26,ROW()-1,TRUE())="a",HLOOKUP(L$5-1,'Att. Q2'!$A$1:$BF$26,ROW()-1,TRUE())="e",HLOOKUP(L$5-1,'Att. Q2'!$A$1:$BF$26,ROW()-1,TRUE())="f",HLOOKUP(L$5-1,'Att. Q2'!$A$1:$BF$26,ROW()-1,TRUE())="s",HLOOKUP(L$5-1,'Att. Q2'!$A$1:$BF$26,ROW()-1,TRUE())="i"),"Abs.","")))</f>
        <v/>
      </c>
      <c r="M27" s="241" t="str">
        <f aca="true">IF(M$5="","",IF(M$5&lt;TODAY()-8,0,IF(OR(HLOOKUP(M$5,'Att. Q2'!$A$1:$BF$26,ROW()-1,FALSE())="a",HLOOKUP(M$5,'Att. Q2'!$A$1:$BF$26,ROW()-1,FALSE())="e",HLOOKUP(M$5,'Att. Q2'!$A$1:$BF$26,ROW()-1,FALSE())="f",HLOOKUP(M$5,'Att. Q2'!$A$1:$BF$26,ROW()-1,FALSE())="s",HLOOKUP(M$5,'Att. Q2'!$A$1:$BF$26,ROW()-1,FALSE())="i",HLOOKUP(M$5-1,'Att. Q2'!$A$1:$BF$26,ROW()-1,TRUE())="a",HLOOKUP(M$5-1,'Att. Q2'!$A$1:$BF$26,ROW()-1,TRUE())="e",HLOOKUP(M$5-1,'Att. Q2'!$A$1:$BF$26,ROW()-1,TRUE())="f",HLOOKUP(M$5-1,'Att. Q2'!$A$1:$BF$26,ROW()-1,TRUE())="s",HLOOKUP(M$5-1,'Att. Q2'!$A$1:$BF$26,ROW()-1,TRUE())="i"),"Abs.","")))</f>
        <v/>
      </c>
      <c r="N27" s="241" t="str">
        <f aca="true">IF(N$5="","",IF(N$5&lt;TODAY()-8,0,IF(OR(HLOOKUP(N$5,'Att. Q2'!$A$1:$BF$26,ROW()-1,FALSE())="a",HLOOKUP(N$5,'Att. Q2'!$A$1:$BF$26,ROW()-1,FALSE())="e",HLOOKUP(N$5,'Att. Q2'!$A$1:$BF$26,ROW()-1,FALSE())="f",HLOOKUP(N$5,'Att. Q2'!$A$1:$BF$26,ROW()-1,FALSE())="s",HLOOKUP(N$5,'Att. Q2'!$A$1:$BF$26,ROW()-1,FALSE())="i",HLOOKUP(N$5-1,'Att. Q2'!$A$1:$BF$26,ROW()-1,TRUE())="a",HLOOKUP(N$5-1,'Att. Q2'!$A$1:$BF$26,ROW()-1,TRUE())="e",HLOOKUP(N$5-1,'Att. Q2'!$A$1:$BF$26,ROW()-1,TRUE())="f",HLOOKUP(N$5-1,'Att. Q2'!$A$1:$BF$26,ROW()-1,TRUE())="s",HLOOKUP(N$5-1,'Att. Q2'!$A$1:$BF$26,ROW()-1,TRUE())="i"),"Abs.","")))</f>
        <v/>
      </c>
      <c r="O27" s="242" t="str">
        <f aca="false">IF(COUNT(K27:N27)&gt;0,AVERAGE(K27,M27:N27),"")</f>
        <v/>
      </c>
      <c r="P27" s="241" t="str">
        <f aca="true">IF(P$5="","",IF(P$5&lt;TODAY()-8,0,IF(OR(HLOOKUP(P$5,'Att. Q2'!$A$1:$BF$26,ROW()-1,FALSE())="a",HLOOKUP(P$5,'Att. Q2'!$A$1:$BF$26,ROW()-1,FALSE())="e",HLOOKUP(P$5,'Att. Q2'!$A$1:$BF$26,ROW()-1,FALSE())="f",HLOOKUP(P$5,'Att. Q2'!$A$1:$BF$26,ROW()-1,FALSE())="d",HLOOKUP(P$5,'Att. Q2'!$A$1:$BF$26,ROW()-1,FALSE())="i",HLOOKUP(P$5-1,'Att. Q2'!$A$1:$BF$26,ROW()-1,TRUE())="a",HLOOKUP(P$5-1,'Att. Q2'!$A$1:$BF$26,ROW()-1,TRUE())="e",HLOOKUP(P$5-1,'Att. Q2'!$A$1:$BF$26,ROW()-1,TRUE())="f",HLOOKUP(P$5-1,'Att. Q2'!$A$1:$BF$26,ROW()-1,TRUE())="d",HLOOKUP(P$5-1,'Att. Q2'!$A$1:$BF$26,ROW()-1,TRUE())="i"),"Abs.","")))</f>
        <v/>
      </c>
      <c r="Q27" s="241" t="str">
        <f aca="true">IF(Q$5="","",IF(Q$5&lt;TODAY()-8,0,IF(OR(HLOOKUP(Q$5,'Att. Q2'!$A$1:$BF$26,ROW()-1,FALSE())="a",HLOOKUP(Q$5,'Att. Q2'!$A$1:$BF$26,ROW()-1,FALSE())="e",HLOOKUP(Q$5,'Att. Q2'!$A$1:$BF$26,ROW()-1,FALSE())="f",HLOOKUP(Q$5,'Att. Q2'!$A$1:$BF$26,ROW()-1,FALSE())="d",HLOOKUP(Q$5,'Att. Q2'!$A$1:$BF$26,ROW()-1,FALSE())="i",HLOOKUP(Q$5-1,'Att. Q2'!$A$1:$BF$26,ROW()-1,TRUE())="a",HLOOKUP(Q$5-1,'Att. Q2'!$A$1:$BF$26,ROW()-1,TRUE())="e",HLOOKUP(Q$5-1,'Att. Q2'!$A$1:$BF$26,ROW()-1,TRUE())="f",HLOOKUP(Q$5-1,'Att. Q2'!$A$1:$BF$26,ROW()-1,TRUE())="d",HLOOKUP(Q$5-1,'Att. Q2'!$A$1:$BF$26,ROW()-1,TRUE())="i"),"Abs.","")))</f>
        <v/>
      </c>
      <c r="R27" s="241" t="str">
        <f aca="true">IF(R$5="","",IF(R$5&lt;TODAY()-8,0,IF(OR(HLOOKUP(R$5,'Att. Q2'!$A$1:$BF$26,ROW()-1,FALSE())="a",HLOOKUP(R$5,'Att. Q2'!$A$1:$BF$26,ROW()-1,FALSE())="e",HLOOKUP(R$5,'Att. Q2'!$A$1:$BF$26,ROW()-1,FALSE())="f",HLOOKUP(R$5,'Att. Q2'!$A$1:$BF$26,ROW()-1,FALSE())="d",HLOOKUP(R$5,'Att. Q2'!$A$1:$BF$26,ROW()-1,FALSE())="i",HLOOKUP(R$5-1,'Att. Q2'!$A$1:$BF$26,ROW()-1,TRUE())="a",HLOOKUP(R$5-1,'Att. Q2'!$A$1:$BF$26,ROW()-1,TRUE())="e",HLOOKUP(R$5-1,'Att. Q2'!$A$1:$BF$26,ROW()-1,TRUE())="f",HLOOKUP(R$5-1,'Att. Q2'!$A$1:$BF$26,ROW()-1,TRUE())="d",HLOOKUP(R$5-1,'Att. Q2'!$A$1:$BF$26,ROW()-1,TRUE())="i"),"Abs.","")))</f>
        <v/>
      </c>
      <c r="S27" s="241" t="str">
        <f aca="true">IF(S$5="","",IF(S$5&lt;TODAY()-8,0,IF(OR(HLOOKUP(S$5,'Att. Q2'!$A$1:$BF$26,ROW()-1,FALSE())="a",HLOOKUP(S$5,'Att. Q2'!$A$1:$BF$26,ROW()-1,FALSE())="e",HLOOKUP(S$5,'Att. Q2'!$A$1:$BF$26,ROW()-1,FALSE())="f",HLOOKUP(S$5,'Att. Q2'!$A$1:$BF$26,ROW()-1,FALSE())="d",HLOOKUP(S$5,'Att. Q2'!$A$1:$BF$26,ROW()-1,FALSE())="i",HLOOKUP(S$5-1,'Att. Q2'!$A$1:$BF$26,ROW()-1,TRUE())="a",HLOOKUP(S$5-1,'Att. Q2'!$A$1:$BF$26,ROW()-1,TRUE())="e",HLOOKUP(S$5-1,'Att. Q2'!$A$1:$BF$26,ROW()-1,TRUE())="f",HLOOKUP(S$5-1,'Att. Q2'!$A$1:$BF$26,ROW()-1,TRUE())="d",HLOOKUP(S$5-1,'Att. Q2'!$A$1:$BF$26,ROW()-1,TRUE())="i"),"Abs.","")))</f>
        <v/>
      </c>
      <c r="T27" s="241" t="str">
        <f aca="true">IF(T$5="","",IF(T$5&lt;TODAY()-8,0,IF(OR(HLOOKUP(T$5,'Att. Q2'!$A$1:$BF$26,ROW()-1,FALSE())="a",HLOOKUP(T$5,'Att. Q2'!$A$1:$BF$26,ROW()-1,FALSE())="e",HLOOKUP(T$5,'Att. Q2'!$A$1:$BF$26,ROW()-1,FALSE())="f",HLOOKUP(T$5,'Att. Q2'!$A$1:$BF$26,ROW()-1,FALSE())="d",HLOOKUP(T$5,'Att. Q2'!$A$1:$BF$26,ROW()-1,FALSE())="i",HLOOKUP(T$5-1,'Att. Q2'!$A$1:$BF$26,ROW()-1,TRUE())="a",HLOOKUP(T$5-1,'Att. Q2'!$A$1:$BF$26,ROW()-1,TRUE())="e",HLOOKUP(T$5-1,'Att. Q2'!$A$1:$BF$26,ROW()-1,TRUE())="f",HLOOKUP(T$5-1,'Att. Q2'!$A$1:$BF$26,ROW()-1,TRUE())="d",HLOOKUP(T$5-1,'Att. Q2'!$A$1:$BF$26,ROW()-1,TRUE())="i"),"Abs.","")))</f>
        <v/>
      </c>
      <c r="U27" s="241" t="str">
        <f aca="true">IF(U$5="","",IF(U$5&lt;TODAY()-8,0,IF(OR(HLOOKUP(U$5,'Att. Q2'!$A$1:$BF$26,ROW()-1,FALSE())="a",HLOOKUP(U$5,'Att. Q2'!$A$1:$BF$26,ROW()-1,FALSE())="e",HLOOKUP(U$5,'Att. Q2'!$A$1:$BF$26,ROW()-1,FALSE())="f",HLOOKUP(U$5,'Att. Q2'!$A$1:$BF$26,ROW()-1,FALSE())="d",HLOOKUP(U$5,'Att. Q2'!$A$1:$BF$26,ROW()-1,FALSE())="i",HLOOKUP(U$5-1,'Att. Q2'!$A$1:$BF$26,ROW()-1,TRUE())="a",HLOOKUP(U$5-1,'Att. Q2'!$A$1:$BF$26,ROW()-1,TRUE())="e",HLOOKUP(U$5-1,'Att. Q2'!$A$1:$BF$26,ROW()-1,TRUE())="f",HLOOKUP(U$5-1,'Att. Q2'!$A$1:$BF$26,ROW()-1,TRUE())="d",HLOOKUP(U$5-1,'Att. Q2'!$A$1:$BF$26,ROW()-1,TRUE())="i"),"Abs.","")))</f>
        <v/>
      </c>
      <c r="V27" s="241" t="str">
        <f aca="true">IF(V$5="","",IF(V$5&lt;TODAY()-8,0,IF(OR(HLOOKUP(V$5,'Att. Q2'!$A$1:$BF$26,ROW()-1,FALSE())="a",HLOOKUP(V$5,'Att. Q2'!$A$1:$BF$26,ROW()-1,FALSE())="e",HLOOKUP(V$5,'Att. Q2'!$A$1:$BF$26,ROW()-1,FALSE())="f",HLOOKUP(V$5,'Att. Q2'!$A$1:$BF$26,ROW()-1,FALSE())="d",HLOOKUP(V$5,'Att. Q2'!$A$1:$BF$26,ROW()-1,FALSE())="i",HLOOKUP(V$5-1,'Att. Q2'!$A$1:$BF$26,ROW()-1,TRUE())="a",HLOOKUP(V$5-1,'Att. Q2'!$A$1:$BF$26,ROW()-1,TRUE())="e",HLOOKUP(V$5-1,'Att. Q2'!$A$1:$BF$26,ROW()-1,TRUE())="f",HLOOKUP(V$5-1,'Att. Q2'!$A$1:$BF$26,ROW()-1,TRUE())="d",HLOOKUP(V$5-1,'Att. Q2'!$A$1:$BF$26,ROW()-1,TRUE())="i"),"Abs.","")))</f>
        <v/>
      </c>
      <c r="W27" s="241" t="str">
        <f aca="true">IF(W$5="","",IF(W$5&lt;TODAY()-8,0,IF(OR(HLOOKUP(W$5,'Att. Q2'!$A$1:$BF$26,ROW()-1,FALSE())="a",HLOOKUP(W$5,'Att. Q2'!$A$1:$BF$26,ROW()-1,FALSE())="e",HLOOKUP(W$5,'Att. Q2'!$A$1:$BF$26,ROW()-1,FALSE())="f",HLOOKUP(W$5,'Att. Q2'!$A$1:$BF$26,ROW()-1,FALSE())="d",HLOOKUP(W$5,'Att. Q2'!$A$1:$BF$26,ROW()-1,FALSE())="i",HLOOKUP(W$5-1,'Att. Q2'!$A$1:$BF$26,ROW()-1,TRUE())="a",HLOOKUP(W$5-1,'Att. Q2'!$A$1:$BF$26,ROW()-1,TRUE())="e",HLOOKUP(W$5-1,'Att. Q2'!$A$1:$BF$26,ROW()-1,TRUE())="f",HLOOKUP(W$5-1,'Att. Q2'!$A$1:$BF$26,ROW()-1,TRUE())="d",HLOOKUP(W$5-1,'Att. Q2'!$A$1:$BF$26,ROW()-1,TRUE())="i"),"Abs.","")))</f>
        <v/>
      </c>
      <c r="X27" s="241" t="str">
        <f aca="true">IF(X$5="","",IF(X$5&lt;TODAY()-8,0,IF(OR(HLOOKUP(X$5,'Att. Q2'!$A$1:$BF$26,ROW()-1,FALSE())="a",HLOOKUP(X$5,'Att. Q2'!$A$1:$BF$26,ROW()-1,FALSE())="e",HLOOKUP(X$5,'Att. Q2'!$A$1:$BF$26,ROW()-1,FALSE())="f",HLOOKUP(X$5,'Att. Q2'!$A$1:$BF$26,ROW()-1,FALSE())="d",HLOOKUP(X$5,'Att. Q2'!$A$1:$BF$26,ROW()-1,FALSE())="i",HLOOKUP(X$5-1,'Att. Q2'!$A$1:$BF$26,ROW()-1,TRUE())="a",HLOOKUP(X$5-1,'Att. Q2'!$A$1:$BF$26,ROW()-1,TRUE())="e",HLOOKUP(X$5-1,'Att. Q2'!$A$1:$BF$26,ROW()-1,TRUE())="f",HLOOKUP(X$5-1,'Att. Q2'!$A$1:$BF$26,ROW()-1,TRUE())="d",HLOOKUP(X$5-1,'Att. Q2'!$A$1:$BF$26,ROW()-1,TRUE())="i"),"Abs.","")))</f>
        <v/>
      </c>
      <c r="Y27" s="241" t="str">
        <f aca="true">IF(Y$5="","",IF(Y$5&lt;TODAY()-8,0,IF(OR(HLOOKUP(Y$5,'Att. Q2'!$A$1:$BF$26,ROW()-1,FALSE())="a",HLOOKUP(Y$5,'Att. Q2'!$A$1:$BF$26,ROW()-1,FALSE())="e",HLOOKUP(Y$5,'Att. Q2'!$A$1:$BF$26,ROW()-1,FALSE())="f",HLOOKUP(Y$5,'Att. Q2'!$A$1:$BF$26,ROW()-1,FALSE())="d",HLOOKUP(Y$5,'Att. Q2'!$A$1:$BF$26,ROW()-1,FALSE())="i",HLOOKUP(Y$5-1,'Att. Q2'!$A$1:$BF$26,ROW()-1,TRUE())="a",HLOOKUP(Y$5-1,'Att. Q2'!$A$1:$BF$26,ROW()-1,TRUE())="e",HLOOKUP(Y$5-1,'Att. Q2'!$A$1:$BF$26,ROW()-1,TRUE())="f",HLOOKUP(Y$5-1,'Att. Q2'!$A$1:$BF$26,ROW()-1,TRUE())="d",HLOOKUP(Y$5-1,'Att. Q2'!$A$1:$BF$26,ROW()-1,TRUE())="i"),"Abs.","")))</f>
        <v/>
      </c>
      <c r="Z27" s="242" t="str">
        <f aca="false">IF(COUNT(P27:Y27)&gt;0,AVERAGE(P27:Y27),"")</f>
        <v/>
      </c>
      <c r="AA27" s="241" t="str">
        <f aca="true">IF(AA$5="","",IF(AA$5&lt;TODAY()-8,0,IF(OR(HLOOKUP(AA$5,'Att. Q2'!$A$1:$BF$26,ROW()-1,FALSE())="a",HLOOKUP(AA$5,'Att. Q2'!$A$1:$BF$26,ROW()-1,FALSE())="e",HLOOKUP(AA$5,'Att. Q2'!$A$1:$BF$26,ROW()-1,FALSE())="f",HLOOKUP(AA$5,'Att. Q2'!$A$1:$BF$26,ROW()-1,FALSE())="d",HLOOKUP(AA$5,'Att. Q2'!$A$1:$BF$26,ROW()-1,FALSE())="i",HLOOKUP(AA$5-1,'Att. Q2'!$A$1:$BF$26,ROW()-1,TRUE())="a",HLOOKUP(AA$5-1,'Att. Q2'!$A$1:$BF$26,ROW()-1,TRUE())="e",HLOOKUP(AA$5-1,'Att. Q2'!$A$1:$BF$26,ROW()-1,TRUE())="f",HLOOKUP(AA$5-1,'Att. Q2'!$A$1:$BF$26,ROW()-1,TRUE())="d",HLOOKUP(AA$5-1,'Att. Q2'!$A$1:$BF$26,ROW()-1,TRUE())="i"),"Abs.","")))</f>
        <v/>
      </c>
      <c r="AB27" s="243"/>
      <c r="AC27" s="241" t="str">
        <f aca="false">IF(ISBLANK(AA27),"",IF(AB27=0,AA27,AA27*MAX(0.7,0.9^SQRT(AB27))))</f>
        <v/>
      </c>
      <c r="AD27" s="242" t="str">
        <f aca="false">IF(COUNT(AC27)&gt;0,AC27,"")</f>
        <v/>
      </c>
      <c r="AE27" s="241" t="str">
        <f aca="true">IF(AE$5="","",IF(AE$5&lt;TODAY()-8,0,IF(OR(HLOOKUP(AE$5,'Att. Q2'!$A$1:$BF$26,ROW()-1,FALSE())="a",HLOOKUP(AE$5,'Att. Q2'!$A$1:$BF$26,ROW()-1,FALSE())="e",HLOOKUP(AE$5,'Att. Q2'!$A$1:$BF$26,ROW()-1,FALSE())="f",HLOOKUP(AE$5,'Att. Q2'!$A$1:$BF$26,ROW()-1,FALSE())="d",HLOOKUP(AE$5,'Att. Q2'!$A$1:$BF$26,ROW()-1,FALSE())="i",HLOOKUP(AE$5-1,'Att. Q2'!$A$1:$BF$26,ROW()-1,TRUE())="a",HLOOKUP(AE$5-1,'Att. Q2'!$A$1:$BF$26,ROW()-1,TRUE())="e",HLOOKUP(AE$5-1,'Att. Q2'!$A$1:$BF$26,ROW()-1,TRUE())="f",HLOOKUP(AE$5-1,'Att. Q2'!$A$1:$BF$26,ROW()-1,TRUE())="d",HLOOKUP(AE$5-1,'Att. Q2'!$A$1:$BF$26,ROW()-1,TRUE())="i"),"Abs.","")))</f>
        <v/>
      </c>
      <c r="AF27" s="241" t="str">
        <f aca="true">IF(AF$5="","",IF(AF$5&lt;TODAY()-8,0,IF(OR(HLOOKUP(AF$5,'Att. Q2'!$A$1:$BF$26,ROW()-1,FALSE())="a",HLOOKUP(AF$5,'Att. Q2'!$A$1:$BF$26,ROW()-1,FALSE())="e",HLOOKUP(AF$5,'Att. Q2'!$A$1:$BF$26,ROW()-1,FALSE())="f",HLOOKUP(AF$5,'Att. Q2'!$A$1:$BF$26,ROW()-1,FALSE())="d",HLOOKUP(AF$5,'Att. Q2'!$A$1:$BF$26,ROW()-1,FALSE())="i",HLOOKUP(AF$5-1,'Att. Q2'!$A$1:$BF$26,ROW()-1,TRUE())="a",HLOOKUP(AF$5-1,'Att. Q2'!$A$1:$BF$26,ROW()-1,TRUE())="e",HLOOKUP(AF$5-1,'Att. Q2'!$A$1:$BF$26,ROW()-1,TRUE())="f",HLOOKUP(AF$5-1,'Att. Q2'!$A$1:$BF$26,ROW()-1,TRUE())="d",HLOOKUP(AF$5-1,'Att. Q2'!$A$1:$BF$26,ROW()-1,TRUE())="i"),"Abs.","")))</f>
        <v/>
      </c>
      <c r="AG27" s="241" t="str">
        <f aca="true">IF(AG$5="","",IF(AG$5&lt;TODAY()-8,0,IF(OR(HLOOKUP(AG$5,'Att. Q2'!$A$1:$BF$26,ROW()-1,FALSE())="a",HLOOKUP(AG$5,'Att. Q2'!$A$1:$BF$26,ROW()-1,FALSE())="e",HLOOKUP(AG$5,'Att. Q2'!$A$1:$BF$26,ROW()-1,FALSE())="f",HLOOKUP(AG$5,'Att. Q2'!$A$1:$BF$26,ROW()-1,FALSE())="d",HLOOKUP(AG$5,'Att. Q2'!$A$1:$BF$26,ROW()-1,FALSE())="i",HLOOKUP(AG$5-1,'Att. Q2'!$A$1:$BF$26,ROW()-1,TRUE())="a",HLOOKUP(AG$5-1,'Att. Q2'!$A$1:$BF$26,ROW()-1,TRUE())="e",HLOOKUP(AG$5-1,'Att. Q2'!$A$1:$BF$26,ROW()-1,TRUE())="f",HLOOKUP(AG$5-1,'Att. Q2'!$A$1:$BF$26,ROW()-1,TRUE())="d",HLOOKUP(AG$5-1,'Att. Q2'!$A$1:$BF$26,ROW()-1,TRUE())="i"),"Abs.","")))</f>
        <v/>
      </c>
      <c r="AH27" s="241" t="str">
        <f aca="true">IF(AH$5="","",IF(AH$5&lt;TODAY()-8,0,IF(OR(HLOOKUP(AH$5,'Att. Q2'!$A$1:$BF$26,ROW()-1,FALSE())="a",HLOOKUP(AH$5,'Att. Q2'!$A$1:$BF$26,ROW()-1,FALSE())="e",HLOOKUP(AH$5,'Att. Q2'!$A$1:$BF$26,ROW()-1,FALSE())="f",HLOOKUP(AH$5,'Att. Q2'!$A$1:$BF$26,ROW()-1,FALSE())="d",HLOOKUP(AH$5,'Att. Q2'!$A$1:$BF$26,ROW()-1,FALSE())="i",HLOOKUP(AH$5-1,'Att. Q2'!$A$1:$BF$26,ROW()-1,TRUE())="a",HLOOKUP(AH$5-1,'Att. Q2'!$A$1:$BF$26,ROW()-1,TRUE())="e",HLOOKUP(AH$5-1,'Att. Q2'!$A$1:$BF$26,ROW()-1,TRUE())="f",HLOOKUP(AH$5-1,'Att. Q2'!$A$1:$BF$26,ROW()-1,TRUE())="d",HLOOKUP(AH$5-1,'Att. Q2'!$A$1:$BF$26,ROW()-1,TRUE())="i"),"Abs.","")))</f>
        <v/>
      </c>
      <c r="AI27" s="241" t="str">
        <f aca="true">IF(AI$5="","",IF(AI$5&lt;TODAY()-8,0,IF(OR(HLOOKUP(AI$5,'Att. Q2'!$A$1:$BF$26,ROW()-1,FALSE())="a",HLOOKUP(AI$5,'Att. Q2'!$A$1:$BF$26,ROW()-1,FALSE())="e",HLOOKUP(AI$5,'Att. Q2'!$A$1:$BF$26,ROW()-1,FALSE())="f",HLOOKUP(AI$5,'Att. Q2'!$A$1:$BF$26,ROW()-1,FALSE())="d",HLOOKUP(AI$5,'Att. Q2'!$A$1:$BF$26,ROW()-1,FALSE())="i",HLOOKUP(AI$5-1,'Att. Q2'!$A$1:$BF$26,ROW()-1,TRUE())="a",HLOOKUP(AI$5-1,'Att. Q2'!$A$1:$BF$26,ROW()-1,TRUE())="e",HLOOKUP(AI$5-1,'Att. Q2'!$A$1:$BF$26,ROW()-1,TRUE())="f",HLOOKUP(AI$5-1,'Att. Q2'!$A$1:$BF$26,ROW()-1,TRUE())="d",HLOOKUP(AI$5-1,'Att. Q2'!$A$1:$BF$26,ROW()-1,TRUE())="i"),"Abs.","")))</f>
        <v/>
      </c>
      <c r="AJ27" s="241" t="str">
        <f aca="true">IF(AJ$5="","",IF(AJ$5&lt;TODAY()-8,0,IF(OR(HLOOKUP(AJ$5,'Att. Q2'!$A$1:$BF$26,ROW()-1,FALSE())="a",HLOOKUP(AJ$5,'Att. Q2'!$A$1:$BF$26,ROW()-1,FALSE())="e",HLOOKUP(AJ$5,'Att. Q2'!$A$1:$BF$26,ROW()-1,FALSE())="f",HLOOKUP(AJ$5,'Att. Q2'!$A$1:$BF$26,ROW()-1,FALSE())="d",HLOOKUP(AJ$5,'Att. Q2'!$A$1:$BF$26,ROW()-1,FALSE())="i",HLOOKUP(AJ$5-1,'Att. Q2'!$A$1:$BF$26,ROW()-1,TRUE())="a",HLOOKUP(AJ$5-1,'Att. Q2'!$A$1:$BF$26,ROW()-1,TRUE())="e",HLOOKUP(AJ$5-1,'Att. Q2'!$A$1:$BF$26,ROW()-1,TRUE())="f",HLOOKUP(AJ$5-1,'Att. Q2'!$A$1:$BF$26,ROW()-1,TRUE())="d",HLOOKUP(AJ$5-1,'Att. Q2'!$A$1:$BF$26,ROW()-1,TRUE())="i"),"Abs.","")))</f>
        <v/>
      </c>
      <c r="AK27" s="241" t="str">
        <f aca="true">IF(AK$5="","",IF(AK$5&lt;TODAY()-8,0,IF(OR(HLOOKUP(AK$5,'Att. Q2'!$A$1:$BF$26,ROW()-1,FALSE())="a",HLOOKUP(AK$5,'Att. Q2'!$A$1:$BF$26,ROW()-1,FALSE())="e",HLOOKUP(AK$5,'Att. Q2'!$A$1:$BF$26,ROW()-1,FALSE())="f",HLOOKUP(AK$5,'Att. Q2'!$A$1:$BF$26,ROW()-1,FALSE())="d",HLOOKUP(AK$5,'Att. Q2'!$A$1:$BF$26,ROW()-1,FALSE())="i",HLOOKUP(AK$5-1,'Att. Q2'!$A$1:$BF$26,ROW()-1,TRUE())="a",HLOOKUP(AK$5-1,'Att. Q2'!$A$1:$BF$26,ROW()-1,TRUE())="e",HLOOKUP(AK$5-1,'Att. Q2'!$A$1:$BF$26,ROW()-1,TRUE())="f",HLOOKUP(AK$5-1,'Att. Q2'!$A$1:$BF$26,ROW()-1,TRUE())="d",HLOOKUP(AK$5-1,'Att. Q2'!$A$1:$BF$26,ROW()-1,TRUE())="i"),"Abs.","")))</f>
        <v/>
      </c>
      <c r="AL27" s="241" t="str">
        <f aca="true">IF(AL$5="","",IF(AL$5&lt;TODAY()-8,0,IF(OR(HLOOKUP(AL$5,'Att. Q2'!$A$1:$BF$26,ROW()-1,FALSE())="a",HLOOKUP(AL$5,'Att. Q2'!$A$1:$BF$26,ROW()-1,FALSE())="e",HLOOKUP(AL$5,'Att. Q2'!$A$1:$BF$26,ROW()-1,FALSE())="f",HLOOKUP(AL$5,'Att. Q2'!$A$1:$BF$26,ROW()-1,FALSE())="d",HLOOKUP(AL$5,'Att. Q2'!$A$1:$BF$26,ROW()-1,FALSE())="i",HLOOKUP(AL$5-1,'Att. Q2'!$A$1:$BF$26,ROW()-1,TRUE())="a",HLOOKUP(AL$5-1,'Att. Q2'!$A$1:$BF$26,ROW()-1,TRUE())="e",HLOOKUP(AL$5-1,'Att. Q2'!$A$1:$BF$26,ROW()-1,TRUE())="f",HLOOKUP(AL$5-1,'Att. Q2'!$A$1:$BF$26,ROW()-1,TRUE())="d",HLOOKUP(AL$5-1,'Att. Q2'!$A$1:$BF$26,ROW()-1,TRUE())="i"),"Abs.","")))</f>
        <v/>
      </c>
      <c r="AM27" s="241" t="str">
        <f aca="true">IF(AM$5="","",IF(AM$5&lt;TODAY()-8,0,IF(OR(HLOOKUP(AM$5,'Att. Q2'!$A$1:$BF$26,ROW()-1,FALSE())="a",HLOOKUP(AM$5,'Att. Q2'!$A$1:$BF$26,ROW()-1,FALSE())="e",HLOOKUP(AM$5,'Att. Q2'!$A$1:$BF$26,ROW()-1,FALSE())="f",HLOOKUP(AM$5,'Att. Q2'!$A$1:$BF$26,ROW()-1,FALSE())="d",HLOOKUP(AM$5,'Att. Q2'!$A$1:$BF$26,ROW()-1,FALSE())="i",HLOOKUP(AM$5-1,'Att. Q2'!$A$1:$BF$26,ROW()-1,TRUE())="a",HLOOKUP(AM$5-1,'Att. Q2'!$A$1:$BF$26,ROW()-1,TRUE())="e",HLOOKUP(AM$5-1,'Att. Q2'!$A$1:$BF$26,ROW()-1,TRUE())="f",HLOOKUP(AM$5-1,'Att. Q2'!$A$1:$BF$26,ROW()-1,TRUE())="d",HLOOKUP(AM$5-1,'Att. Q2'!$A$1:$BF$26,ROW()-1,TRUE())="i"),"Abs.","")))</f>
        <v/>
      </c>
      <c r="AN27" s="241" t="str">
        <f aca="true">IF(AN$5="","",IF(AN$5&lt;TODAY()-8,0,IF(OR(HLOOKUP(AN$5,'Att. Q2'!$A$1:$BF$26,ROW()-1,FALSE())="a",HLOOKUP(AN$5,'Att. Q2'!$A$1:$BF$26,ROW()-1,FALSE())="e",HLOOKUP(AN$5,'Att. Q2'!$A$1:$BF$26,ROW()-1,FALSE())="f",HLOOKUP(AN$5,'Att. Q2'!$A$1:$BF$26,ROW()-1,FALSE())="d",HLOOKUP(AN$5,'Att. Q2'!$A$1:$BF$26,ROW()-1,FALSE())="i",HLOOKUP(AN$5-1,'Att. Q2'!$A$1:$BF$26,ROW()-1,TRUE())="a",HLOOKUP(AN$5-1,'Att. Q2'!$A$1:$BF$26,ROW()-1,TRUE())="e",HLOOKUP(AN$5-1,'Att. Q2'!$A$1:$BF$26,ROW()-1,TRUE())="f",HLOOKUP(AN$5-1,'Att. Q2'!$A$1:$BF$26,ROW()-1,TRUE())="d",HLOOKUP(AN$5-1,'Att. Q2'!$A$1:$BF$26,ROW()-1,TRUE())="i"),"Abs.","")))</f>
        <v/>
      </c>
      <c r="AO27" s="242" t="str">
        <f aca="false">IF(COUNT(AE27:AN27)&gt;0,AVERAGE(AE27:AN27),"")</f>
        <v/>
      </c>
      <c r="AP27" s="244" t="str">
        <f aca="true">IF(AP$5="","",IF(AP$5&lt;TODAY()-8,0,IF(OR(HLOOKUP(AP$5,'Att. Q2'!$A$1:$BF$26,ROW()-1,FALSE())="a",HLOOKUP(AP$5,'Att. Q2'!$A$1:$BF$26,ROW()-1,FALSE())="e",HLOOKUP(AP$5,'Att. Q2'!$A$1:$BF$26,ROW()-1,FALSE())="f",HLOOKUP(AP$5,'Att. Q2'!$A$1:$BF$26,ROW()-1,FALSE())="d",HLOOKUP(AP$5,'Att. Q2'!$A$1:$BF$26,ROW()-1,FALSE())="i",HLOOKUP(AP$5,'Att. Q2'!$A$1:$BF$26,ROW()-1,FALSE())="c",HLOOKUP(AP$5-1,'Att. Q2'!$A$1:$BF$26,ROW()-1,TRUE())="a",HLOOKUP(AP$5-1,'Att. Q2'!$A$1:$BF$26,ROW()-1,TRUE())="e",HLOOKUP(AP$5-1,'Att. Q2'!$A$1:$BF$26,ROW()-1,TRUE())="f",HLOOKUP(AP$5-1,'Att. Q2'!$A$1:$BF$26,ROW()-1,TRUE())="d",HLOOKUP(AP$5-1,'Att. Q2'!$A$1:$BF$26,ROW()-1,TRUE())="i",HLOOKUP(AP$5-1,'Att. Q2'!$A$1:$BF$26,ROW()-1,TRUE())="c"),"Abs.","")))</f>
        <v/>
      </c>
      <c r="AQ27" s="244" t="str">
        <f aca="true">IF(AQ$5="","",IF(AQ$5&lt;TODAY()-8,0,IF(OR(HLOOKUP(AQ$5,'Att. Q2'!$A$1:$BF$26,ROW()-1,FALSE())="a",HLOOKUP(AQ$5,'Att. Q2'!$A$1:$BF$26,ROW()-1,FALSE())="e",HLOOKUP(AQ$5,'Att. Q2'!$A$1:$BF$26,ROW()-1,FALSE())="f",HLOOKUP(AQ$5,'Att. Q2'!$A$1:$BF$26,ROW()-1,FALSE())="d",HLOOKUP(AQ$5,'Att. Q2'!$A$1:$BF$26,ROW()-1,FALSE())="i",HLOOKUP(AQ$5,'Att. Q2'!$A$1:$BF$26,ROW()-1,FALSE())="c",HLOOKUP(AQ$5-1,'Att. Q2'!$A$1:$BF$26,ROW()-1,TRUE())="a",HLOOKUP(AQ$5-1,'Att. Q2'!$A$1:$BF$26,ROW()-1,TRUE())="e",HLOOKUP(AQ$5-1,'Att. Q2'!$A$1:$BF$26,ROW()-1,TRUE())="f",HLOOKUP(AQ$5-1,'Att. Q2'!$A$1:$BF$26,ROW()-1,TRUE())="d",HLOOKUP(AQ$5-1,'Att. Q2'!$A$1:$BF$26,ROW()-1,TRUE())="i",HLOOKUP(AQ$5-1,'Att. Q2'!$A$1:$BF$26,ROW()-1,TRUE())="c"),"Abs.","")))</f>
        <v/>
      </c>
      <c r="AR27" s="244" t="str">
        <f aca="true">IF(AR$5="","",IF(AR$5&lt;TODAY()-8,0,IF(OR(HLOOKUP(AR$5,'Att. Q2'!$A$1:$BF$26,ROW()-1,FALSE())="a",HLOOKUP(AR$5,'Att. Q2'!$A$1:$BF$26,ROW()-1,FALSE())="e",HLOOKUP(AR$5,'Att. Q2'!$A$1:$BF$26,ROW()-1,FALSE())="f",HLOOKUP(AR$5,'Att. Q2'!$A$1:$BF$26,ROW()-1,FALSE())="d",HLOOKUP(AR$5,'Att. Q2'!$A$1:$BF$26,ROW()-1,FALSE())="i",HLOOKUP(AR$5,'Att. Q2'!$A$1:$BF$26,ROW()-1,FALSE())="c",HLOOKUP(AR$5-1,'Att. Q2'!$A$1:$BF$26,ROW()-1,TRUE())="a",HLOOKUP(AR$5-1,'Att. Q2'!$A$1:$BF$26,ROW()-1,TRUE())="e",HLOOKUP(AR$5-1,'Att. Q2'!$A$1:$BF$26,ROW()-1,TRUE())="f",HLOOKUP(AR$5-1,'Att. Q2'!$A$1:$BF$26,ROW()-1,TRUE())="d",HLOOKUP(AR$5-1,'Att. Q2'!$A$1:$BF$26,ROW()-1,TRUE())="i",HLOOKUP(AR$5-1,'Att. Q2'!$A$1:$BF$26,ROW()-1,TRUE())="c"),"Abs.","")))</f>
        <v/>
      </c>
      <c r="AS27" s="244" t="str">
        <f aca="true">IF(AS$5="","",IF(AS$5&lt;TODAY()-8,0,IF(OR(HLOOKUP(AS$5,'Att. Q2'!$A$1:$BF$26,ROW()-1,FALSE())="a",HLOOKUP(AS$5,'Att. Q2'!$A$1:$BF$26,ROW()-1,FALSE())="e",HLOOKUP(AS$5,'Att. Q2'!$A$1:$BF$26,ROW()-1,FALSE())="f",HLOOKUP(AS$5,'Att. Q2'!$A$1:$BF$26,ROW()-1,FALSE())="d",HLOOKUP(AS$5,'Att. Q2'!$A$1:$BF$26,ROW()-1,FALSE())="i",HLOOKUP(AS$5,'Att. Q2'!$A$1:$BF$26,ROW()-1,FALSE())="c",HLOOKUP(AS$5-1,'Att. Q2'!$A$1:$BF$26,ROW()-1,TRUE())="a",HLOOKUP(AS$5-1,'Att. Q2'!$A$1:$BF$26,ROW()-1,TRUE())="e",HLOOKUP(AS$5-1,'Att. Q2'!$A$1:$BF$26,ROW()-1,TRUE())="f",HLOOKUP(AS$5-1,'Att. Q2'!$A$1:$BF$26,ROW()-1,TRUE())="d",HLOOKUP(AS$5-1,'Att. Q2'!$A$1:$BF$26,ROW()-1,TRUE())="i",HLOOKUP(AS$5-1,'Att. Q2'!$A$1:$BF$26,ROW()-1,TRUE())="c"),"Abs.","")))</f>
        <v/>
      </c>
      <c r="AT27" s="244" t="str">
        <f aca="true">IF(AT$5="","",IF(AT$5&lt;TODAY()-8,0,IF(OR(HLOOKUP(AT$5,'Att. Q2'!$A$1:$BF$26,ROW()-1,FALSE())="a",HLOOKUP(AT$5,'Att. Q2'!$A$1:$BF$26,ROW()-1,FALSE())="e",HLOOKUP(AT$5,'Att. Q2'!$A$1:$BF$26,ROW()-1,FALSE())="f",HLOOKUP(AT$5,'Att. Q2'!$A$1:$BF$26,ROW()-1,FALSE())="d",HLOOKUP(AT$5,'Att. Q2'!$A$1:$BF$26,ROW()-1,FALSE())="i",HLOOKUP(AT$5,'Att. Q2'!$A$1:$BF$26,ROW()-1,FALSE())="c",HLOOKUP(AT$5-1,'Att. Q2'!$A$1:$BF$26,ROW()-1,TRUE())="a",HLOOKUP(AT$5-1,'Att. Q2'!$A$1:$BF$26,ROW()-1,TRUE())="e",HLOOKUP(AT$5-1,'Att. Q2'!$A$1:$BF$26,ROW()-1,TRUE())="f",HLOOKUP(AT$5-1,'Att. Q2'!$A$1:$BF$26,ROW()-1,TRUE())="d",HLOOKUP(AT$5-1,'Att. Q2'!$A$1:$BF$26,ROW()-1,TRUE())="i",HLOOKUP(AT$5-1,'Att. Q2'!$A$1:$BF$26,ROW()-1,TRUE())="c"),"Abs.","")))</f>
        <v/>
      </c>
      <c r="AU27" s="244" t="str">
        <f aca="true">IF(AU$5="","",IF(AU$5&lt;TODAY()-8,0,IF(OR(HLOOKUP(AU$5,'Att. Q2'!$A$1:$BF$26,ROW()-1,FALSE())="a",HLOOKUP(AU$5,'Att. Q2'!$A$1:$BF$26,ROW()-1,FALSE())="e",HLOOKUP(AU$5,'Att. Q2'!$A$1:$BF$26,ROW()-1,FALSE())="f",HLOOKUP(AU$5,'Att. Q2'!$A$1:$BF$26,ROW()-1,FALSE())="d",HLOOKUP(AU$5,'Att. Q2'!$A$1:$BF$26,ROW()-1,FALSE())="i",HLOOKUP(AU$5,'Att. Q2'!$A$1:$BF$26,ROW()-1,FALSE())="c",HLOOKUP(AU$5-1,'Att. Q2'!$A$1:$BF$26,ROW()-1,TRUE())="a",HLOOKUP(AU$5-1,'Att. Q2'!$A$1:$BF$26,ROW()-1,TRUE())="e",HLOOKUP(AU$5-1,'Att. Q2'!$A$1:$BF$26,ROW()-1,TRUE())="f",HLOOKUP(AU$5-1,'Att. Q2'!$A$1:$BF$26,ROW()-1,TRUE())="d",HLOOKUP(AU$5-1,'Att. Q2'!$A$1:$BF$26,ROW()-1,TRUE())="i",HLOOKUP(AU$5-1,'Att. Q2'!$A$1:$BF$26,ROW()-1,TRUE())="c"),"Abs.","")))</f>
        <v/>
      </c>
      <c r="AV27" s="244" t="str">
        <f aca="true">IF(AV$5="","",IF(AV$5&lt;TODAY()-8,0,IF(OR(HLOOKUP(AV$5,'Att. Q2'!$A$1:$BF$26,ROW()-1,FALSE())="a",HLOOKUP(AV$5,'Att. Q2'!$A$1:$BF$26,ROW()-1,FALSE())="e",HLOOKUP(AV$5,'Att. Q2'!$A$1:$BF$26,ROW()-1,FALSE())="f",HLOOKUP(AV$5,'Att. Q2'!$A$1:$BF$26,ROW()-1,FALSE())="d",HLOOKUP(AV$5,'Att. Q2'!$A$1:$BF$26,ROW()-1,FALSE())="i",HLOOKUP(AV$5,'Att. Q2'!$A$1:$BF$26,ROW()-1,FALSE())="c",HLOOKUP(AV$5-1,'Att. Q2'!$A$1:$BF$26,ROW()-1,TRUE())="a",HLOOKUP(AV$5-1,'Att. Q2'!$A$1:$BF$26,ROW()-1,TRUE())="e",HLOOKUP(AV$5-1,'Att. Q2'!$A$1:$BF$26,ROW()-1,TRUE())="f",HLOOKUP(AV$5-1,'Att. Q2'!$A$1:$BF$26,ROW()-1,TRUE())="d",HLOOKUP(AV$5-1,'Att. Q2'!$A$1:$BF$26,ROW()-1,TRUE())="i",HLOOKUP(AV$5-1,'Att. Q2'!$A$1:$BF$26,ROW()-1,TRUE())="c"),"Abs.","")))</f>
        <v/>
      </c>
      <c r="AW27" s="244" t="str">
        <f aca="true">IF(AW$5="","",IF(AW$5&lt;TODAY()-8,0,IF(OR(HLOOKUP(AW$5,'Att. Q2'!$A$1:$BF$26,ROW()-1,FALSE())="a",HLOOKUP(AW$5,'Att. Q2'!$A$1:$BF$26,ROW()-1,FALSE())="e",HLOOKUP(AW$5,'Att. Q2'!$A$1:$BF$26,ROW()-1,FALSE())="f",HLOOKUP(AW$5,'Att. Q2'!$A$1:$BF$26,ROW()-1,FALSE())="d",HLOOKUP(AW$5,'Att. Q2'!$A$1:$BF$26,ROW()-1,FALSE())="i",HLOOKUP(AW$5,'Att. Q2'!$A$1:$BF$26,ROW()-1,FALSE())="c",HLOOKUP(AW$5-1,'Att. Q2'!$A$1:$BF$26,ROW()-1,TRUE())="a",HLOOKUP(AW$5-1,'Att. Q2'!$A$1:$BF$26,ROW()-1,TRUE())="e",HLOOKUP(AW$5-1,'Att. Q2'!$A$1:$BF$26,ROW()-1,TRUE())="f",HLOOKUP(AW$5-1,'Att. Q2'!$A$1:$BF$26,ROW()-1,TRUE())="d",HLOOKUP(AW$5-1,'Att. Q2'!$A$1:$BF$26,ROW()-1,TRUE())="i",HLOOKUP(AW$5-1,'Att. Q2'!$A$1:$BF$26,ROW()-1,TRUE())="c"),"Abs.","")))</f>
        <v/>
      </c>
      <c r="AX27" s="244" t="str">
        <f aca="true">IF(AX$5="","",IF(AX$5&lt;TODAY()-8,0,IF(OR(HLOOKUP(AX$5,'Att. Q2'!$A$1:$BF$26,ROW()-1,FALSE())="a",HLOOKUP(AX$5,'Att. Q2'!$A$1:$BF$26,ROW()-1,FALSE())="e",HLOOKUP(AX$5,'Att. Q2'!$A$1:$BF$26,ROW()-1,FALSE())="f",HLOOKUP(AX$5,'Att. Q2'!$A$1:$BF$26,ROW()-1,FALSE())="d",HLOOKUP(AX$5,'Att. Q2'!$A$1:$BF$26,ROW()-1,FALSE())="i",HLOOKUP(AX$5,'Att. Q2'!$A$1:$BF$26,ROW()-1,FALSE())="c",HLOOKUP(AX$5-1,'Att. Q2'!$A$1:$BF$26,ROW()-1,TRUE())="a",HLOOKUP(AX$5-1,'Att. Q2'!$A$1:$BF$26,ROW()-1,TRUE())="e",HLOOKUP(AX$5-1,'Att. Q2'!$A$1:$BF$26,ROW()-1,TRUE())="f",HLOOKUP(AX$5-1,'Att. Q2'!$A$1:$BF$26,ROW()-1,TRUE())="d",HLOOKUP(AX$5-1,'Att. Q2'!$A$1:$BF$26,ROW()-1,TRUE())="i",HLOOKUP(AX$5-1,'Att. Q2'!$A$1:$BF$26,ROW()-1,TRUE())="c"),"Abs.","")))</f>
        <v/>
      </c>
      <c r="AY27" s="244" t="str">
        <f aca="true">IF(AY$5="","",IF(AY$5&lt;TODAY()-8,0,IF(OR(HLOOKUP(AY$5,'Att. Q2'!$A$1:$BF$26,ROW()-1,FALSE())="a",HLOOKUP(AY$5,'Att. Q2'!$A$1:$BF$26,ROW()-1,FALSE())="e",HLOOKUP(AY$5,'Att. Q2'!$A$1:$BF$26,ROW()-1,FALSE())="f",HLOOKUP(AY$5,'Att. Q2'!$A$1:$BF$26,ROW()-1,FALSE())="d",HLOOKUP(AY$5,'Att. Q2'!$A$1:$BF$26,ROW()-1,FALSE())="i",HLOOKUP(AY$5,'Att. Q2'!$A$1:$BF$26,ROW()-1,FALSE())="c",HLOOKUP(AY$5-1,'Att. Q2'!$A$1:$BF$26,ROW()-1,TRUE())="a",HLOOKUP(AY$5-1,'Att. Q2'!$A$1:$BF$26,ROW()-1,TRUE())="e",HLOOKUP(AY$5-1,'Att. Q2'!$A$1:$BF$26,ROW()-1,TRUE())="f",HLOOKUP(AY$5-1,'Att. Q2'!$A$1:$BF$26,ROW()-1,TRUE())="d",HLOOKUP(AY$5-1,'Att. Q2'!$A$1:$BF$26,ROW()-1,TRUE())="i",HLOOKUP(AY$5-1,'Att. Q2'!$A$1:$BF$26,ROW()-1,TRUE())="c"),"Abs.","")))</f>
        <v/>
      </c>
      <c r="AZ27" s="244" t="str">
        <f aca="true">IF(AZ$5="","",IF(AZ$5&lt;TODAY()-8,0,IF(OR(HLOOKUP(AZ$5,'Att. Q2'!$A$1:$BF$26,ROW()-1,FALSE())="a",HLOOKUP(AZ$5,'Att. Q2'!$A$1:$BF$26,ROW()-1,FALSE())="e",HLOOKUP(AZ$5,'Att. Q2'!$A$1:$BF$26,ROW()-1,FALSE())="f",HLOOKUP(AZ$5,'Att. Q2'!$A$1:$BF$26,ROW()-1,FALSE())="d",HLOOKUP(AZ$5,'Att. Q2'!$A$1:$BF$26,ROW()-1,FALSE())="i",HLOOKUP(AZ$5,'Att. Q2'!$A$1:$BF$26,ROW()-1,FALSE())="c",HLOOKUP(AZ$5-1,'Att. Q2'!$A$1:$BF$26,ROW()-1,TRUE())="a",HLOOKUP(AZ$5-1,'Att. Q2'!$A$1:$BF$26,ROW()-1,TRUE())="e",HLOOKUP(AZ$5-1,'Att. Q2'!$A$1:$BF$26,ROW()-1,TRUE())="f",HLOOKUP(AZ$5-1,'Att. Q2'!$A$1:$BF$26,ROW()-1,TRUE())="d",HLOOKUP(AZ$5-1,'Att. Q2'!$A$1:$BF$26,ROW()-1,TRUE())="i",HLOOKUP(AZ$5-1,'Att. Q2'!$A$1:$BF$26,ROW()-1,TRUE())="c"),"Abs.","")))</f>
        <v/>
      </c>
      <c r="BA27" s="244" t="str">
        <f aca="true">IF(BA$5="","",IF(BA$5&lt;TODAY()-8,0,IF(OR(HLOOKUP(BA$5,'Att. Q2'!$A$1:$BF$26,ROW()-1,FALSE())="a",HLOOKUP(BA$5,'Att. Q2'!$A$1:$BF$26,ROW()-1,FALSE())="e",HLOOKUP(BA$5,'Att. Q2'!$A$1:$BF$26,ROW()-1,FALSE())="f",HLOOKUP(BA$5,'Att. Q2'!$A$1:$BF$26,ROW()-1,FALSE())="d",HLOOKUP(BA$5,'Att. Q2'!$A$1:$BF$26,ROW()-1,FALSE())="i",HLOOKUP(BA$5,'Att. Q2'!$A$1:$BF$26,ROW()-1,FALSE())="c",HLOOKUP(BA$5-1,'Att. Q2'!$A$1:$BF$26,ROW()-1,TRUE())="a",HLOOKUP(BA$5-1,'Att. Q2'!$A$1:$BF$26,ROW()-1,TRUE())="e",HLOOKUP(BA$5-1,'Att. Q2'!$A$1:$BF$26,ROW()-1,TRUE())="f",HLOOKUP(BA$5-1,'Att. Q2'!$A$1:$BF$26,ROW()-1,TRUE())="d",HLOOKUP(BA$5-1,'Att. Q2'!$A$1:$BF$26,ROW()-1,TRUE())="i",HLOOKUP(BA$5-1,'Att. Q2'!$A$1:$BF$26,ROW()-1,TRUE())="c"),"Abs.","")))</f>
        <v/>
      </c>
      <c r="BB27" s="244" t="str">
        <f aca="true">IF(BB$5="","",IF(BB$5&lt;TODAY()-8,0,IF(OR(HLOOKUP(BB$5,'Att. Q2'!$A$1:$BF$26,ROW()-1,FALSE())="a",HLOOKUP(BB$5,'Att. Q2'!$A$1:$BF$26,ROW()-1,FALSE())="e",HLOOKUP(BB$5,'Att. Q2'!$A$1:$BF$26,ROW()-1,FALSE())="f",HLOOKUP(BB$5,'Att. Q2'!$A$1:$BF$26,ROW()-1,FALSE())="d",HLOOKUP(BB$5,'Att. Q2'!$A$1:$BF$26,ROW()-1,FALSE())="i",HLOOKUP(BB$5,'Att. Q2'!$A$1:$BF$26,ROW()-1,FALSE())="c",HLOOKUP(BB$5-1,'Att. Q2'!$A$1:$BF$26,ROW()-1,TRUE())="a",HLOOKUP(BB$5-1,'Att. Q2'!$A$1:$BF$26,ROW()-1,TRUE())="e",HLOOKUP(BB$5-1,'Att. Q2'!$A$1:$BF$26,ROW()-1,TRUE())="f",HLOOKUP(BB$5-1,'Att. Q2'!$A$1:$BF$26,ROW()-1,TRUE())="d",HLOOKUP(BB$5-1,'Att. Q2'!$A$1:$BF$26,ROW()-1,TRUE())="i",HLOOKUP(BB$5-1,'Att. Q2'!$A$1:$BF$26,ROW()-1,TRUE())="c"),"Abs.","")))</f>
        <v/>
      </c>
      <c r="BC27" s="244" t="str">
        <f aca="true">IF(BC$5="","",IF(BC$5&lt;TODAY()-8,0,IF(OR(HLOOKUP(BC$5,'Att. Q2'!$A$1:$BF$26,ROW()-1,FALSE())="a",HLOOKUP(BC$5,'Att. Q2'!$A$1:$BF$26,ROW()-1,FALSE())="e",HLOOKUP(BC$5,'Att. Q2'!$A$1:$BF$26,ROW()-1,FALSE())="f",HLOOKUP(BC$5,'Att. Q2'!$A$1:$BF$26,ROW()-1,FALSE())="d",HLOOKUP(BC$5,'Att. Q2'!$A$1:$BF$26,ROW()-1,FALSE())="i",HLOOKUP(BC$5,'Att. Q2'!$A$1:$BF$26,ROW()-1,FALSE())="c",HLOOKUP(BC$5-1,'Att. Q2'!$A$1:$BF$26,ROW()-1,TRUE())="a",HLOOKUP(BC$5-1,'Att. Q2'!$A$1:$BF$26,ROW()-1,TRUE())="e",HLOOKUP(BC$5-1,'Att. Q2'!$A$1:$BF$26,ROW()-1,TRUE())="f",HLOOKUP(BC$5-1,'Att. Q2'!$A$1:$BF$26,ROW()-1,TRUE())="d",HLOOKUP(BC$5-1,'Att. Q2'!$A$1:$BF$26,ROW()-1,TRUE())="i",HLOOKUP(BC$5-1,'Att. Q2'!$A$1:$BF$26,ROW()-1,TRUE())="c"),"Abs.","")))</f>
        <v/>
      </c>
      <c r="BD27" s="244" t="str">
        <f aca="true">IF(BD$5="","",IF(BD$5&lt;TODAY()-8,0,IF(OR(HLOOKUP(BD$5,'Att. Q2'!$A$1:$BF$26,ROW()-1,FALSE())="a",HLOOKUP(BD$5,'Att. Q2'!$A$1:$BF$26,ROW()-1,FALSE())="e",HLOOKUP(BD$5,'Att. Q2'!$A$1:$BF$26,ROW()-1,FALSE())="f",HLOOKUP(BD$5,'Att. Q2'!$A$1:$BF$26,ROW()-1,FALSE())="d",HLOOKUP(BD$5,'Att. Q2'!$A$1:$BF$26,ROW()-1,FALSE())="i",HLOOKUP(BD$5,'Att. Q2'!$A$1:$BF$26,ROW()-1,FALSE())="c",HLOOKUP(BD$5-1,'Att. Q2'!$A$1:$BF$26,ROW()-1,TRUE())="a",HLOOKUP(BD$5-1,'Att. Q2'!$A$1:$BF$26,ROW()-1,TRUE())="e",HLOOKUP(BD$5-1,'Att. Q2'!$A$1:$BF$26,ROW()-1,TRUE())="f",HLOOKUP(BD$5-1,'Att. Q2'!$A$1:$BF$26,ROW()-1,TRUE())="d",HLOOKUP(BD$5-1,'Att. Q2'!$A$1:$BF$26,ROW()-1,TRUE())="i",HLOOKUP(BD$5-1,'Att. Q2'!$A$1:$BF$26,ROW()-1,TRUE())="c"),"Abs.","")))</f>
        <v/>
      </c>
      <c r="BE27" s="244" t="str">
        <f aca="true">IF(BE$5="","",IF(BE$5&lt;TODAY()-8,0,IF(OR(HLOOKUP(BE$5,'Att. Q2'!$A$1:$BF$26,ROW()-1,FALSE())="a",HLOOKUP(BE$5,'Att. Q2'!$A$1:$BF$26,ROW()-1,FALSE())="e",HLOOKUP(BE$5,'Att. Q2'!$A$1:$BF$26,ROW()-1,FALSE())="f",HLOOKUP(BE$5,'Att. Q2'!$A$1:$BF$26,ROW()-1,FALSE())="d",HLOOKUP(BE$5,'Att. Q2'!$A$1:$BF$26,ROW()-1,FALSE())="i",HLOOKUP(BE$5,'Att. Q2'!$A$1:$BF$26,ROW()-1,FALSE())="c",HLOOKUP(BE$5-1,'Att. Q2'!$A$1:$BF$26,ROW()-1,TRUE())="a",HLOOKUP(BE$5-1,'Att. Q2'!$A$1:$BF$26,ROW()-1,TRUE())="e",HLOOKUP(BE$5-1,'Att. Q2'!$A$1:$BF$26,ROW()-1,TRUE())="f",HLOOKUP(BE$5-1,'Att. Q2'!$A$1:$BF$26,ROW()-1,TRUE())="d",HLOOKUP(BE$5-1,'Att. Q2'!$A$1:$BF$26,ROW()-1,TRUE())="i",HLOOKUP(BE$5-1,'Att. Q2'!$A$1:$BF$26,ROW()-1,TRUE())="c"),"Abs.","")))</f>
        <v/>
      </c>
      <c r="BF27" s="244" t="str">
        <f aca="true">IF(BF$5="","",IF(BF$5&lt;TODAY()-8,0,IF(OR(HLOOKUP(BF$5,'Att. Q2'!$A$1:$BF$26,ROW()-1,FALSE())="a",HLOOKUP(BF$5,'Att. Q2'!$A$1:$BF$26,ROW()-1,FALSE())="e",HLOOKUP(BF$5,'Att. Q2'!$A$1:$BF$26,ROW()-1,FALSE())="f",HLOOKUP(BF$5,'Att. Q2'!$A$1:$BF$26,ROW()-1,FALSE())="d",HLOOKUP(BF$5,'Att. Q2'!$A$1:$BF$26,ROW()-1,FALSE())="i",HLOOKUP(BF$5,'Att. Q2'!$A$1:$BF$26,ROW()-1,FALSE())="c",HLOOKUP(BF$5-1,'Att. Q2'!$A$1:$BF$26,ROW()-1,TRUE())="a",HLOOKUP(BF$5-1,'Att. Q2'!$A$1:$BF$26,ROW()-1,TRUE())="e",HLOOKUP(BF$5-1,'Att. Q2'!$A$1:$BF$26,ROW()-1,TRUE())="f",HLOOKUP(BF$5-1,'Att. Q2'!$A$1:$BF$26,ROW()-1,TRUE())="d",HLOOKUP(BF$5-1,'Att. Q2'!$A$1:$BF$26,ROW()-1,TRUE())="i",HLOOKUP(BF$5-1,'Att. Q2'!$A$1:$BF$26,ROW()-1,TRUE())="c"),"Abs.","")))</f>
        <v/>
      </c>
      <c r="BG27" s="244" t="str">
        <f aca="true">IF(BG$5="","",IF(BG$5&lt;TODAY()-8,0,IF(OR(HLOOKUP(BG$5,'Att. Q2'!$A$1:$BF$26,ROW()-1,FALSE())="a",HLOOKUP(BG$5,'Att. Q2'!$A$1:$BF$26,ROW()-1,FALSE())="e",HLOOKUP(BG$5,'Att. Q2'!$A$1:$BF$26,ROW()-1,FALSE())="f",HLOOKUP(BG$5,'Att. Q2'!$A$1:$BF$26,ROW()-1,FALSE())="d",HLOOKUP(BG$5,'Att. Q2'!$A$1:$BF$26,ROW()-1,FALSE())="i",HLOOKUP(BG$5,'Att. Q2'!$A$1:$BF$26,ROW()-1,FALSE())="c",HLOOKUP(BG$5-1,'Att. Q2'!$A$1:$BF$26,ROW()-1,TRUE())="a",HLOOKUP(BG$5-1,'Att. Q2'!$A$1:$BF$26,ROW()-1,TRUE())="e",HLOOKUP(BG$5-1,'Att. Q2'!$A$1:$BF$26,ROW()-1,TRUE())="f",HLOOKUP(BG$5-1,'Att. Q2'!$A$1:$BF$26,ROW()-1,TRUE())="d",HLOOKUP(BG$5-1,'Att. Q2'!$A$1:$BF$26,ROW()-1,TRUE())="i",HLOOKUP(BG$5-1,'Att. Q2'!$A$1:$BF$26,ROW()-1,TRUE())="c"),"Abs.","")))</f>
        <v/>
      </c>
      <c r="BH27" s="244" t="str">
        <f aca="true">IF(BH$5="","",IF(BH$5&lt;TODAY()-8,0,IF(OR(HLOOKUP(BH$5,'Att. Q2'!$A$1:$BF$26,ROW()-1,FALSE())="a",HLOOKUP(BH$5,'Att. Q2'!$A$1:$BF$26,ROW()-1,FALSE())="e",HLOOKUP(BH$5,'Att. Q2'!$A$1:$BF$26,ROW()-1,FALSE())="f",HLOOKUP(BH$5,'Att. Q2'!$A$1:$BF$26,ROW()-1,FALSE())="d",HLOOKUP(BH$5,'Att. Q2'!$A$1:$BF$26,ROW()-1,FALSE())="i",HLOOKUP(BH$5,'Att. Q2'!$A$1:$BF$26,ROW()-1,FALSE())="c",HLOOKUP(BH$5-1,'Att. Q2'!$A$1:$BF$26,ROW()-1,TRUE())="a",HLOOKUP(BH$5-1,'Att. Q2'!$A$1:$BF$26,ROW()-1,TRUE())="e",HLOOKUP(BH$5-1,'Att. Q2'!$A$1:$BF$26,ROW()-1,TRUE())="f",HLOOKUP(BH$5-1,'Att. Q2'!$A$1:$BF$26,ROW()-1,TRUE())="d",HLOOKUP(BH$5-1,'Att. Q2'!$A$1:$BF$26,ROW()-1,TRUE())="i",HLOOKUP(BH$5-1,'Att. Q2'!$A$1:$BF$26,ROW()-1,TRUE())="c"),"Abs.","")))</f>
        <v/>
      </c>
      <c r="BI27" s="244" t="n">
        <f aca="false">COUNTIF(AP27:BH27,"=0")</f>
        <v>0</v>
      </c>
      <c r="BJ27" s="244" t="str">
        <f aca="false">IF(COUNT(AP27:BH27)&gt;0,100*COUNTIF(AP27:BH27,"&gt;0")/COUNT(AP27:BH27),"")</f>
        <v/>
      </c>
      <c r="BK27" s="245" t="str">
        <f aca="false">IF(COUNT(AP27:BH27)&gt;0,(SUM(AP27:BH27))/COUNT(AP27:BH27),"")</f>
        <v/>
      </c>
      <c r="BL27" s="241"/>
      <c r="BM27" s="241"/>
      <c r="BN27" s="241" t="n">
        <f aca="false">MIN(SUM(IF(COUNT(K27:N27)&gt;0,O27*COUNT(K27:N27)*Info!B$2/100,0),IF(COUNT(P27:Y27)&gt;0,Z27*COUNT(P27:Y27)*Info!B26/100,0),IF(COUNT(AC27)&gt;0,AD27*COUNT(AC27)*Info!B$3/100,0),IF(COUNT(AE27:AN27)&gt;0,AO27*COUNT(AE27:AN27)*Info!B$4/100,0),IF(COUNT(AP27:BH27)&gt;0,BK27*COUNT(AP27:BH27)*Info!B$6/10,0),BL27-BM27,Info!B$8),BO27)</f>
        <v>0</v>
      </c>
      <c r="BO27" s="241" t="n">
        <f aca="false">COUNT(K27:N27)*Info!B$2+COUNT(P27:Y27)*Info!B26+COUNT(AC27)*Info!B$3+COUNT(AE27:AN27)*Info!B$4+COUNT(AP27:BH27)*Info!B$6</f>
        <v>0</v>
      </c>
      <c r="BP27" s="241"/>
      <c r="BQ27" s="242" t="str">
        <f aca="false">IF(BP27="","",BP27)</f>
        <v/>
      </c>
      <c r="BR27" s="246" t="s">
        <v>172</v>
      </c>
      <c r="BS27" s="246" t="str">
        <f aca="false">IF(OR(BR27="Yes",F27&gt;4,SUM('Gr. Q1'!F27,'Gr. Q2'!F27,'Gr. Q3'!F27,'Gr. Q4'!F27)&gt;16),"Yes","No")</f>
        <v>No</v>
      </c>
      <c r="BT27" s="247" t="str">
        <f aca="false">IF(BO27=0,"",MAX(IF(BS27="Yes",MIN(64,(Info!B$9*BQ27+(1-Info!B$9)*100*BN27/BO27)),Info!B$9*IF(BQ27="",(100*BN27/BO27),BQ27)+(1-Info!B$9)*100*BN27/BO27),55))</f>
        <v/>
      </c>
      <c r="BU27" s="247" t="str">
        <f aca="false">IF(BT27="","",BT27)</f>
        <v/>
      </c>
      <c r="BV27" s="239" t="str">
        <f aca="false">IF(F27&gt;5,"F",IF($BU27&lt;&gt;"",IF($BU27&gt;=90,"A",IF($BU27&gt;=80,"B",IF($BU27&gt;=70,"C",IF($BU27&gt;=65,"D","F")))),""))</f>
        <v/>
      </c>
      <c r="BW27" s="239" t="str">
        <f aca="false">IF(BU27="","",IF(AND($BV27&lt;&gt;"F",$BV27&lt;&gt;"D"),IF($BU27=100,"+",IF((MOD($BU27,10))&gt;=7,"+",IF((MOD($BU27,10))&lt;3,"-",""))),IF(BS27="Yes","*","")))</f>
        <v/>
      </c>
      <c r="BX27" s="248" t="str">
        <f aca="false">CONCATENATE(BV27,BW27)</f>
        <v/>
      </c>
      <c r="BY27" s="249" t="n">
        <f aca="false">IF(ISBLANK(Parents!J23),65,Parents!J23)</f>
        <v>65</v>
      </c>
      <c r="BZ27" s="249" t="n">
        <f aca="false">IF(ISBLANK(Parents!K23),64,Parents!K23)</f>
        <v>64</v>
      </c>
      <c r="CA27" s="249" t="str">
        <f aca="false">IF(BO27&gt;0,RANK($BT27,$BT$6:$BT$27,0),"n/a")</f>
        <v>n/a</v>
      </c>
      <c r="CB27" s="239" t="e">
        <f aca="false">CONCATENATE(CC27,CD27,CE27,CF27,CG27,CH27,CI27,CJ27,CK27,CL27,CM27,CN27,CO27,CP27,CQ27,CR27,CS27,CT27,CU27,CV27,CW27,CX27,CY27,CZ27,DA27,DB27)</f>
        <v>#REF!</v>
      </c>
      <c r="CC27" s="239" t="str">
        <f aca="false">IF(AND($F27&gt;1,F27&gt;($D$2-1),$CE27="",$CD27=""),"01 ","")</f>
        <v/>
      </c>
      <c r="CD27" s="239" t="str">
        <f aca="false">IF(AND(F27&gt;1,F27&gt;$D$2,$CE27=""),"02 ","")</f>
        <v/>
      </c>
      <c r="CE27" s="239" t="str">
        <f aca="false">IF(BS27="Yes","04 ","")</f>
        <v/>
      </c>
      <c r="CF27" s="239" t="str">
        <f aca="false">IF(E27&gt;F$2,"05 ","")</f>
        <v/>
      </c>
      <c r="CG27" s="239" t="str">
        <f aca="false">IF(AND(COUNT(L27:O27,AE27:AN27)&gt;0,MIN(L27:O27,AE27:AN27)=0),"06 ","")</f>
        <v/>
      </c>
      <c r="CH27" s="239" t="str">
        <f aca="false">IF(AND(COUNT(K27:N27)&gt;0,O27&gt;=90,COUNT(AC27)&gt;0,AD27&gt;=90,COUNT(P27:Y27)&gt;0,Z27&gt;=90,COUNT(AE27:AN27)&gt;0,AO27&gt;=90,COUNT(AP27:BH27)&gt;0,BK27&gt;=9,BI27=0,MAX(AB27)=0),"09 ","")</f>
        <v/>
      </c>
      <c r="CI27" s="239" t="str">
        <f aca="false">IF(BL27&gt;10,"10 ","")</f>
        <v/>
      </c>
      <c r="CJ27" s="239" t="str">
        <f aca="false">IF(D27&gt;0,"14 ","")</f>
        <v/>
      </c>
      <c r="CK27" s="239" t="str">
        <f aca="false">IF(COUNT(AA27)&gt;0,IF(AVERAGE(AA27)&gt;=90,"19 ",""),"")</f>
        <v/>
      </c>
      <c r="CL27" s="239" t="str">
        <f aca="false">IF(AND(COUNT(AC27)&gt;0,AD27&gt;=90,COUNT(P27:Y27)&gt;0,Z27&gt;=90,COUNT(AP27:BH27)&gt;0,BK27&gt;=9,BI27=0,MAX(AB27=0)),"20 ","")</f>
        <v/>
      </c>
      <c r="CM27" s="239" t="str">
        <f aca="false">IF(NOT(CK27=""),"24 ","")</f>
        <v/>
      </c>
      <c r="CN27" s="239" t="str">
        <f aca="false">IF(AND(BO27&gt;200,AND(NOT(CR27=""),BT27&gt;MAX(70,BZ27))),"29 ","")</f>
        <v/>
      </c>
      <c r="CO27" s="239" t="str">
        <f aca="true">IF(AND(NOT(CR27=""),BT27&lt;MAX(70,BZ27),TODAY()&gt;='Att. Q2'!$AK$1),"37 ","")</f>
        <v/>
      </c>
      <c r="CP27" s="239" t="str">
        <f aca="false">IF(COUNTIF(AP27:BH27,0)&gt;0,"39 ","")</f>
        <v/>
      </c>
      <c r="CQ27" s="239" t="str">
        <f aca="true">IF(AND(BT27&lt;MAX(70,BZ27),TODAY()&lt;='Att. Q2'!AL$1),"40 ","")</f>
        <v/>
      </c>
      <c r="CR27" s="239"/>
      <c r="CS27" s="239" t="str">
        <f aca="false">IF(COUNT(K27:N27)&gt;0,IF(O27&lt;BT27*0.8,"42 ",""),"")</f>
        <v/>
      </c>
      <c r="CT27" s="239" t="str">
        <f aca="false">IF(AD27&lt;70,"43 ","")</f>
        <v/>
      </c>
      <c r="CU27" s="239" t="e">
        <f aca="false">IF(OR(IF(COUNT(K27:N27)&gt;1,STDEV(K27:N27)&gt;15),IF(COUNT(AA27,#REF!,#REF!)&gt;1,STDEV(AA27,#REF!,#REF!)&gt;15),IF(COUNT(AE27:AN27)&gt;1,STDEV(AE27:AN27)&gt;15)),"53 ","")</f>
        <v>#REF!</v>
      </c>
      <c r="CV27" s="239" t="str">
        <f aca="false">IF(COUNT('Final Ave.'!$E24:$H24)&gt;0,IF('Final Ave.'!$I24&lt;65,"57 ",""),"")</f>
        <v/>
      </c>
      <c r="CW27" s="239" t="str">
        <f aca="false">IF(COUNT('Final Ave.'!$E24:$H24)&gt;0,IF('Final Ave.'!$I24&lt;65,"58 ",""),"")</f>
        <v/>
      </c>
      <c r="CX27" s="239" t="str">
        <f aca="false">IF(AC27=0,"59 ","")</f>
        <v/>
      </c>
      <c r="CY27" s="239" t="str">
        <f aca="false">IF(BO27=0,"",IF(BQ27&lt;80*BN27/BO27,"69 ",""))</f>
        <v/>
      </c>
      <c r="CZ27" s="239" t="str">
        <f aca="false">IF(BJ27&lt;70,"70 ","")</f>
        <v/>
      </c>
      <c r="DA27" s="239" t="str">
        <f aca="false">IF(OR(O27&lt;65,AO27&lt;65),"71 ","")</f>
        <v/>
      </c>
      <c r="DB27" s="239" t="str">
        <f aca="false">IF(BO27=0,"",IF(100*BN27/BO27&lt;50,"81 ",""))</f>
        <v/>
      </c>
      <c r="DC27" s="250"/>
    </row>
    <row r="28" s="265" customFormat="true" ht="15" hidden="false" customHeight="true" outlineLevel="0" collapsed="false">
      <c r="A28" s="252" t="s">
        <v>173</v>
      </c>
      <c r="B28" s="253"/>
      <c r="C28" s="253"/>
      <c r="D28" s="254"/>
      <c r="E28" s="255"/>
      <c r="F28" s="255"/>
      <c r="G28" s="256" t="str">
        <f aca="false">IF(ISERR(AVERAGE(G6:G27)),"",SUM(G6:G27)/(COUNTIF(G6:G27,"&gt;0")))</f>
        <v/>
      </c>
      <c r="H28" s="256"/>
      <c r="I28" s="256"/>
      <c r="J28" s="256"/>
      <c r="K28" s="256" t="str">
        <f aca="false">IF(ISERR(AVERAGE(K6:K27)),"",SUM(K6:K27)/(COUNTIF(K6:K27,"&gt;0")))</f>
        <v/>
      </c>
      <c r="L28" s="256" t="str">
        <f aca="false">IF(ISERR(AVERAGE(L6:L27)),"",SUM(L6:L27)/(COUNTIF(L6:L27,"&gt;0")))</f>
        <v/>
      </c>
      <c r="M28" s="256" t="str">
        <f aca="false">IF(ISERR(AVERAGE(M6:M27)),"",SUM(M6:M27)/(COUNTIF(M6:M27,"&gt;0")))</f>
        <v/>
      </c>
      <c r="N28" s="256" t="str">
        <f aca="false">IF(ISERR(AVERAGE(N6:N27)),"",SUM(N6:N27)/(COUNTIF(N6:N27,"&gt;0")))</f>
        <v/>
      </c>
      <c r="O28" s="257" t="str">
        <f aca="false">IF(ISERR(AVERAGE(O6:O27)),"",SUM(O6:O27)/(COUNTIF(O6:O27,"&gt;0")))</f>
        <v/>
      </c>
      <c r="P28" s="256" t="str">
        <f aca="false">IF(ISERR(AVERAGE(P6:P27)),"",SUM(P6:P27)/(COUNTIF(P6:P27,"&gt;0")))</f>
        <v/>
      </c>
      <c r="Q28" s="256" t="str">
        <f aca="false">IF(ISERR(AVERAGE(Q6:Q27)),"",SUM(Q6:Q27)/(COUNTIF(Q6:Q27,"&gt;0")))</f>
        <v/>
      </c>
      <c r="R28" s="256" t="str">
        <f aca="false">IF(ISERR(AVERAGE(R6:R27)),"",SUM(R6:R27)/(COUNTIF(R6:R27,"&gt;0")))</f>
        <v/>
      </c>
      <c r="S28" s="256" t="str">
        <f aca="false">IF(ISERR(AVERAGE(S6:S27)),"",SUM(S6:S27)/(COUNTIF(S6:S27,"&gt;0")))</f>
        <v/>
      </c>
      <c r="T28" s="256" t="str">
        <f aca="false">IF(ISERR(AVERAGE(T6:T27)),"",SUM(T6:T27)/(COUNTIF(T6:T27,"&gt;0")))</f>
        <v/>
      </c>
      <c r="U28" s="256" t="str">
        <f aca="false">IF(ISERR(AVERAGE(U6:U27)),"",SUM(U6:U27)/(COUNTIF(U6:U27,"&gt;0")))</f>
        <v/>
      </c>
      <c r="V28" s="256" t="str">
        <f aca="false">IF(ISERR(AVERAGE(V6:V27)),"",SUM(V6:V27)/(COUNTIF(V6:V27,"&gt;0")))</f>
        <v/>
      </c>
      <c r="W28" s="256" t="str">
        <f aca="false">IF(ISERR(AVERAGE(W6:W27)),"",SUM(W6:W27)/(COUNTIF(W6:W27,"&gt;0")))</f>
        <v/>
      </c>
      <c r="X28" s="256" t="str">
        <f aca="false">IF(ISERR(AVERAGE(X6:X27)),"",SUM(X6:X27)/(COUNTIF(X6:X27,"&gt;0")))</f>
        <v/>
      </c>
      <c r="Y28" s="256" t="str">
        <f aca="false">IF(ISERR(AVERAGE(Y6:Y27)),"",SUM(Y6:Y27)/(COUNTIF(Y6:Y27,"&gt;0")))</f>
        <v/>
      </c>
      <c r="Z28" s="257" t="str">
        <f aca="false">IF(ISERR(AVERAGE(Z6:Z27)),"",SUM(Z6:Z27)/(COUNTIF(Z6:Z27,"&gt;0")))</f>
        <v/>
      </c>
      <c r="AA28" s="256" t="str">
        <f aca="false">IF(ISERR(AVERAGE(AA6:AA27)),"",SUM(AA6:AA27)/(COUNTIF(AA6:AA27,"&gt;0")))</f>
        <v/>
      </c>
      <c r="AB28" s="258"/>
      <c r="AC28" s="256" t="str">
        <f aca="false">IF(ISERR(AVERAGE(AC6:AC27)),"",SUM(AC6:AC27)/(COUNTIF(AC6:AC27,"&gt;0")))</f>
        <v/>
      </c>
      <c r="AD28" s="257" t="str">
        <f aca="false">IF(ISERR(AVERAGE(AD6:AD27)),"",SUM(AD6:AD27)/(COUNTIF(AD6:AD27,"&gt;0")))</f>
        <v/>
      </c>
      <c r="AE28" s="256" t="str">
        <f aca="false">IF(ISERR(AVERAGE(AE6:AE27)),"",SUM(AE6:AE27)/(COUNTIF(AE6:AE27,"&gt;0")))</f>
        <v/>
      </c>
      <c r="AF28" s="256" t="str">
        <f aca="false">IF(ISERR(AVERAGE(AF6:AF27)),"",SUM(AF6:AF27)/(COUNTIF(AF6:AF27,"&gt;0")))</f>
        <v/>
      </c>
      <c r="AG28" s="256" t="str">
        <f aca="false">IF(ISERR(AVERAGE(AG6:AG27)),"",SUM(AG6:AG27)/(COUNTIF(AG6:AG27,"&gt;0")))</f>
        <v/>
      </c>
      <c r="AH28" s="256" t="str">
        <f aca="false">IF(ISERR(AVERAGE(AH6:AH27)),"",SUM(AH6:AH27)/(COUNTIF(AH6:AH27,"&gt;0")))</f>
        <v/>
      </c>
      <c r="AI28" s="256" t="str">
        <f aca="false">IF(ISERR(AVERAGE(AI6:AI27)),"",SUM(AI6:AI27)/(COUNTIF(AI6:AI27,"&gt;0")))</f>
        <v/>
      </c>
      <c r="AJ28" s="256" t="str">
        <f aca="false">IF(ISERR(AVERAGE(AJ6:AJ27)),"",SUM(AJ6:AJ27)/(COUNTIF(AJ6:AJ27,"&gt;0")))</f>
        <v/>
      </c>
      <c r="AK28" s="256" t="str">
        <f aca="false">IF(ISERR(AVERAGE(AK6:AK27)),"",SUM(AK6:AK27)/(COUNTIF(AK6:AK27,"&gt;0")))</f>
        <v/>
      </c>
      <c r="AL28" s="256" t="str">
        <f aca="false">IF(ISERR(AVERAGE(AL6:AL27)),"",SUM(AL6:AL27)/(COUNTIF(AL6:AL27,"&gt;0")))</f>
        <v/>
      </c>
      <c r="AM28" s="256" t="str">
        <f aca="false">IF(ISERR(AVERAGE(AM6:AM27)),"",SUM(AM6:AM27)/(COUNTIF(AM6:AM27,"&gt;0")))</f>
        <v/>
      </c>
      <c r="AN28" s="256" t="str">
        <f aca="false">IF(ISERR(AVERAGE(AN6:AN27)),"",SUM(AN6:AN27)/(COUNTIF(AN6:AN27,"&gt;0")))</f>
        <v/>
      </c>
      <c r="AO28" s="257" t="str">
        <f aca="false">IF(ISERR(AVERAGE(AO6:AO27)),"",SUM(AO6:AO27)/(COUNTIF(AO6:AO27,"&gt;0")))</f>
        <v/>
      </c>
      <c r="AP28" s="259" t="str">
        <f aca="false">IF(ISERR(AVERAGE(AP$6:AP$27)),"",AVERAGE(AP$6:AP$27))</f>
        <v/>
      </c>
      <c r="AQ28" s="259" t="str">
        <f aca="false">IF(ISERR(AVERAGE(AQ$6:AQ$27)),"",AVERAGE(AQ$6:AQ$27))</f>
        <v/>
      </c>
      <c r="AR28" s="259" t="str">
        <f aca="false">IF(ISERR(AVERAGE(AR$6:AR$27)),"",AVERAGE(AR$6:AR$27))</f>
        <v/>
      </c>
      <c r="AS28" s="259" t="str">
        <f aca="false">IF(ISERR(AVERAGE(AS$6:AS$27)),"",AVERAGE(AS$6:AS$27))</f>
        <v/>
      </c>
      <c r="AT28" s="259" t="str">
        <f aca="false">IF(ISERR(AVERAGE(AT$6:AT$27)),"",AVERAGE(AT$6:AT$27))</f>
        <v/>
      </c>
      <c r="AU28" s="259" t="str">
        <f aca="false">IF(ISERR(AVERAGE(AU$6:AU$27)),"",AVERAGE(AU$6:AU$27))</f>
        <v/>
      </c>
      <c r="AV28" s="259" t="str">
        <f aca="false">IF(ISERR(AVERAGE(AV$6:AV$27)),"",AVERAGE(AV$6:AV$27))</f>
        <v/>
      </c>
      <c r="AW28" s="259" t="str">
        <f aca="false">IF(ISERR(AVERAGE(AW$6:AW$27)),"",AVERAGE(AW$6:AW$27))</f>
        <v/>
      </c>
      <c r="AX28" s="259" t="str">
        <f aca="false">IF(ISERR(AVERAGE(AX$6:AX$27)),"",AVERAGE(AX$6:AX$27))</f>
        <v/>
      </c>
      <c r="AY28" s="259" t="str">
        <f aca="false">IF(ISERR(AVERAGE(AY$6:AY$27)),"",AVERAGE(AY$6:AY$27))</f>
        <v/>
      </c>
      <c r="AZ28" s="259" t="str">
        <f aca="false">IF(ISERR(AVERAGE(AZ$6:AZ$27)),"",AVERAGE(AZ$6:AZ$27))</f>
        <v/>
      </c>
      <c r="BA28" s="259" t="str">
        <f aca="false">IF(ISERR(AVERAGE(BA$6:BA$27)),"",AVERAGE(BA$6:BA$27))</f>
        <v/>
      </c>
      <c r="BB28" s="259" t="str">
        <f aca="false">IF(ISERR(AVERAGE(BB$6:BB$27)),"",AVERAGE(BB$6:BB$27))</f>
        <v/>
      </c>
      <c r="BC28" s="259" t="str">
        <f aca="false">IF(ISERR(AVERAGE(BC$6:BC$27)),"",AVERAGE(BC$6:BC$27))</f>
        <v/>
      </c>
      <c r="BD28" s="259" t="str">
        <f aca="false">IF(ISERR(AVERAGE(BD$6:BD$27)),"",AVERAGE(BD$6:BD$27))</f>
        <v/>
      </c>
      <c r="BE28" s="259" t="str">
        <f aca="false">IF(ISERR(AVERAGE(BE$6:BE$27)),"",AVERAGE(BE$6:BE$27))</f>
        <v/>
      </c>
      <c r="BF28" s="259" t="str">
        <f aca="false">IF(ISERR(AVERAGE(BF$6:BF$27)),"",AVERAGE(BF$6:BF$27))</f>
        <v/>
      </c>
      <c r="BG28" s="259" t="str">
        <f aca="false">IF(ISERR(AVERAGE(BG$6:BG$27)),"",AVERAGE(BG$6:BG$27))</f>
        <v/>
      </c>
      <c r="BH28" s="259" t="str">
        <f aca="false">IF(ISERR(AVERAGE(BH$6:BH$27)),"",AVERAGE(BH$6:BH$27))</f>
        <v/>
      </c>
      <c r="BI28" s="256"/>
      <c r="BJ28" s="256" t="str">
        <f aca="false">IF(ISERR(AVERAGE(BJ$6:BJ27)),"",AVERAGE(BJ$6:BJ27))</f>
        <v/>
      </c>
      <c r="BK28" s="257" t="str">
        <f aca="false">IF(ISERR(AVERAGE(BK$6:BK27)),"",AVERAGE(BK$6:BK27))</f>
        <v/>
      </c>
      <c r="BL28" s="256"/>
      <c r="BM28" s="256"/>
      <c r="BN28" s="256" t="n">
        <f aca="false">IF(ISERR(AVERAGE(BN$6:BN27)),"",AVERAGE(BN$6:BN27))</f>
        <v>0</v>
      </c>
      <c r="BO28" s="256" t="n">
        <f aca="false">IF(ISERR(AVERAGE(BO$6:BO27)),"",AVERAGE(BO$6:BO27))</f>
        <v>0</v>
      </c>
      <c r="BP28" s="256"/>
      <c r="BQ28" s="257"/>
      <c r="BR28" s="260"/>
      <c r="BS28" s="260"/>
      <c r="BT28" s="261" t="str">
        <f aca="false">IF(ISERR(AVERAGE(BT$6:BT27)),"",AVERAGE(BT$6:BT27))</f>
        <v/>
      </c>
      <c r="BU28" s="261" t="str">
        <f aca="false">IF(ISERR(AVERAGE(BU$6:BU27)),"",AVERAGE(BU$6:BU27))</f>
        <v/>
      </c>
      <c r="BV28" s="255" t="str">
        <f aca="false">IF($BU28&lt;&gt;"",IF($BU28&gt;=90,"A",IF($BU28&gt;=80,"B",IF($BU28&gt;=70,"C",IF($BU28&gt;=65,"D","F")))),"")</f>
        <v/>
      </c>
      <c r="BW28" s="262" t="str">
        <f aca="false">IF(BU28="","",IF(AND($BV28&lt;&gt;"F",$BV28&lt;&gt;"D"),IF($BU28=60,"+",IF((MOD($BU28,10))&gt;=7,"+",IF((MOD($BU28,10))&lt;3,"-",""))),IF(AND(BV28="F",BN28/BO28&gt;0.65,F28&gt;5),"*","")))</f>
        <v/>
      </c>
      <c r="BX28" s="263" t="str">
        <f aca="false">CONCATENATE(BV28,BW28)</f>
        <v/>
      </c>
      <c r="BY28" s="256" t="n">
        <f aca="false">IF(ISERR(AVERAGE(BY6:BY27)),"",SUM(BY6:BY27)/(COUNTIF(BY6:BY27,"&gt;0")))</f>
        <v>65</v>
      </c>
      <c r="BZ28" s="256" t="n">
        <f aca="false">IF(ISERR(AVERAGE(BZ6:BZ27)),"",SUM(BZ6:BZ27)/(COUNTIF(BZ6:BZ27,"&gt;0")))</f>
        <v>64</v>
      </c>
      <c r="CA28" s="264"/>
      <c r="CB28" s="264"/>
      <c r="CC28" s="253"/>
      <c r="CD28" s="253"/>
      <c r="CE28" s="253"/>
      <c r="CF28" s="253"/>
      <c r="CG28" s="253"/>
      <c r="CH28" s="253"/>
      <c r="CI28" s="253"/>
      <c r="CJ28" s="253"/>
      <c r="CK28" s="253"/>
      <c r="CL28" s="253"/>
      <c r="CM28" s="253"/>
      <c r="CN28" s="253"/>
      <c r="CO28" s="253"/>
      <c r="CP28" s="253"/>
      <c r="CQ28" s="253"/>
      <c r="CR28" s="253"/>
      <c r="CS28" s="253"/>
      <c r="CT28" s="253"/>
      <c r="CU28" s="253"/>
      <c r="CV28" s="253"/>
      <c r="CW28" s="253"/>
      <c r="CX28" s="253"/>
      <c r="CY28" s="253"/>
      <c r="CZ28" s="253"/>
      <c r="DA28" s="253"/>
      <c r="DB28" s="253"/>
      <c r="DC28" s="264"/>
    </row>
    <row r="29" s="265" customFormat="true" ht="15" hidden="false" customHeight="true" outlineLevel="0" collapsed="false">
      <c r="A29" s="266" t="s">
        <v>174</v>
      </c>
      <c r="B29" s="267"/>
      <c r="C29" s="267"/>
      <c r="D29" s="268"/>
      <c r="E29" s="269"/>
      <c r="F29" s="269"/>
      <c r="G29" s="241" t="str">
        <f aca="false">IF(ISERR(MEDIAN(G6:G27)),"",MEDIAN(G6:G27))</f>
        <v/>
      </c>
      <c r="H29" s="241"/>
      <c r="I29" s="241"/>
      <c r="J29" s="241"/>
      <c r="K29" s="241" t="str">
        <f aca="false">IF(ISERR(MEDIAN(K6:K27)),"",MEDIAN(K6:K27))</f>
        <v/>
      </c>
      <c r="L29" s="241" t="str">
        <f aca="false">IF(ISERR(MEDIAN(L6:L27)),"",MEDIAN(L6:L27))</f>
        <v/>
      </c>
      <c r="M29" s="241" t="str">
        <f aca="false">IF(ISERR(MEDIAN(M6:M27)),"",MEDIAN(M6:M27))</f>
        <v/>
      </c>
      <c r="N29" s="241" t="str">
        <f aca="false">IF(ISERR(MEDIAN(N6:N27)),"",MEDIAN(N6:N27))</f>
        <v/>
      </c>
      <c r="O29" s="242" t="str">
        <f aca="false">IF(ISERR(MEDIAN(O6:O27)),"",MEDIAN(O6:O27))</f>
        <v/>
      </c>
      <c r="P29" s="241" t="str">
        <f aca="false">IF(ISERR(MEDIAN(P6:P27)),"",MEDIAN(P6:P27))</f>
        <v/>
      </c>
      <c r="Q29" s="241" t="str">
        <f aca="false">IF(ISERR(MEDIAN(Q6:Q27)),"",MEDIAN(Q6:Q27))</f>
        <v/>
      </c>
      <c r="R29" s="241" t="str">
        <f aca="false">IF(ISERR(MEDIAN(R6:R27)),"",MEDIAN(R6:R27))</f>
        <v/>
      </c>
      <c r="S29" s="241" t="str">
        <f aca="false">IF(ISERR(MEDIAN(S6:S27)),"",MEDIAN(S6:S27))</f>
        <v/>
      </c>
      <c r="T29" s="241" t="str">
        <f aca="false">IF(ISERR(MEDIAN(T6:T27)),"",MEDIAN(T6:T27))</f>
        <v/>
      </c>
      <c r="U29" s="241" t="str">
        <f aca="false">IF(ISERR(MEDIAN(U6:U27)),"",MEDIAN(U6:U27))</f>
        <v/>
      </c>
      <c r="V29" s="241" t="str">
        <f aca="false">IF(ISERR(MEDIAN(V6:V27)),"",MEDIAN(V6:V27))</f>
        <v/>
      </c>
      <c r="W29" s="241" t="str">
        <f aca="false">IF(ISERR(MEDIAN(W6:W27)),"",MEDIAN(W6:W27))</f>
        <v/>
      </c>
      <c r="X29" s="241" t="str">
        <f aca="false">IF(ISERR(MEDIAN(X6:X27)),"",MEDIAN(X6:X27))</f>
        <v/>
      </c>
      <c r="Y29" s="241" t="str">
        <f aca="false">IF(ISERR(MEDIAN(Y6:Y27)),"",MEDIAN(Y6:Y27))</f>
        <v/>
      </c>
      <c r="Z29" s="242" t="str">
        <f aca="false">IF(ISERR(MEDIAN(Z6:Z27)),"",MEDIAN(Z6:Z27))</f>
        <v/>
      </c>
      <c r="AA29" s="241" t="str">
        <f aca="false">IF(ISERR(MEDIAN(AA6:AA27)),"",MEDIAN(AA6:AA27))</f>
        <v/>
      </c>
      <c r="AB29" s="270"/>
      <c r="AC29" s="241" t="str">
        <f aca="false">IF(ISERR(MEDIAN(AC6:AC27)),"",MEDIAN(AC6:AC27))</f>
        <v/>
      </c>
      <c r="AD29" s="242" t="str">
        <f aca="false">IF(ISERR(MEDIAN(AD6:AD27)),"",MEDIAN(AD6:AD27))</f>
        <v/>
      </c>
      <c r="AE29" s="241" t="str">
        <f aca="false">IF(ISERR(MEDIAN(AE6:AE27)),"",MEDIAN(AE6:AE27))</f>
        <v/>
      </c>
      <c r="AF29" s="241" t="str">
        <f aca="false">IF(ISERR(MEDIAN(AF6:AF27)),"",MEDIAN(AF6:AF27))</f>
        <v/>
      </c>
      <c r="AG29" s="241" t="str">
        <f aca="false">IF(ISERR(MEDIAN(AG6:AG27)),"",MEDIAN(AG6:AG27))</f>
        <v/>
      </c>
      <c r="AH29" s="241" t="str">
        <f aca="false">IF(ISERR(MEDIAN(AH6:AH27)),"",MEDIAN(AH6:AH27))</f>
        <v/>
      </c>
      <c r="AI29" s="241" t="str">
        <f aca="false">IF(ISERR(MEDIAN(AI6:AI27)),"",MEDIAN(AI6:AI27))</f>
        <v/>
      </c>
      <c r="AJ29" s="241" t="str">
        <f aca="false">IF(ISERR(MEDIAN(AJ6:AJ27)),"",MEDIAN(AJ6:AJ27))</f>
        <v/>
      </c>
      <c r="AK29" s="241" t="str">
        <f aca="false">IF(ISERR(MEDIAN(AK6:AK27)),"",MEDIAN(AK6:AK27))</f>
        <v/>
      </c>
      <c r="AL29" s="241" t="str">
        <f aca="false">IF(ISERR(MEDIAN(AL6:AL27)),"",MEDIAN(AL6:AL27))</f>
        <v/>
      </c>
      <c r="AM29" s="241" t="str">
        <f aca="false">IF(ISERR(MEDIAN(AM6:AM27)),"",MEDIAN(AM6:AM27))</f>
        <v/>
      </c>
      <c r="AN29" s="241" t="str">
        <f aca="false">IF(ISERR(MEDIAN(AN6:AN27)),"",MEDIAN(AN6:AN27))</f>
        <v/>
      </c>
      <c r="AO29" s="242" t="str">
        <f aca="false">IF(ISERR(MEDIAN(AO6:AO27)),"",MEDIAN(AO6:AO27))</f>
        <v/>
      </c>
      <c r="AP29" s="244" t="str">
        <f aca="false">IF(ISERR(MEDIAN(AP$6:AP$27)),"",MEDIAN(AP$6:AP$27))</f>
        <v/>
      </c>
      <c r="AQ29" s="244" t="str">
        <f aca="false">IF(ISERR(MEDIAN(AQ$6:AQ$27)),"",MEDIAN(AQ$6:AQ$27))</f>
        <v/>
      </c>
      <c r="AR29" s="244" t="str">
        <f aca="false">IF(ISERR(MEDIAN(AR$6:AR$27)),"",MEDIAN(AR$6:AR$27))</f>
        <v/>
      </c>
      <c r="AS29" s="244" t="str">
        <f aca="false">IF(ISERR(MEDIAN(AS$6:AS$27)),"",MEDIAN(AS$6:AS$27))</f>
        <v/>
      </c>
      <c r="AT29" s="244" t="str">
        <f aca="false">IF(ISERR(MEDIAN(AT$6:AT$27)),"",MEDIAN(AT$6:AT$27))</f>
        <v/>
      </c>
      <c r="AU29" s="244" t="str">
        <f aca="false">IF(ISERR(MEDIAN(AU$6:AU$27)),"",MEDIAN(AU$6:AU$27))</f>
        <v/>
      </c>
      <c r="AV29" s="244" t="str">
        <f aca="false">IF(ISERR(MEDIAN(AV$6:AV$27)),"",MEDIAN(AV$6:AV$27))</f>
        <v/>
      </c>
      <c r="AW29" s="244" t="str">
        <f aca="false">IF(ISERR(MEDIAN(AW$6:AW$27)),"",MEDIAN(AW$6:AW$27))</f>
        <v/>
      </c>
      <c r="AX29" s="244" t="str">
        <f aca="false">IF(ISERR(MEDIAN(AX$6:AX$27)),"",MEDIAN(AX$6:AX$27))</f>
        <v/>
      </c>
      <c r="AY29" s="244" t="str">
        <f aca="false">IF(ISERR(MEDIAN(AY$6:AY$27)),"",MEDIAN(AY$6:AY$27))</f>
        <v/>
      </c>
      <c r="AZ29" s="244" t="str">
        <f aca="false">IF(ISERR(MEDIAN(AZ$6:AZ$27)),"",MEDIAN(AZ$6:AZ$27))</f>
        <v/>
      </c>
      <c r="BA29" s="244" t="str">
        <f aca="false">IF(ISERR(MEDIAN(BA$6:BA$27)),"",MEDIAN(BA$6:BA$27))</f>
        <v/>
      </c>
      <c r="BB29" s="244" t="str">
        <f aca="false">IF(ISERR(MEDIAN(BB$6:BB$27)),"",MEDIAN(BB$6:BB$27))</f>
        <v/>
      </c>
      <c r="BC29" s="244" t="str">
        <f aca="false">IF(ISERR(MEDIAN(BC$6:BC$27)),"",MEDIAN(BC$6:BC$27))</f>
        <v/>
      </c>
      <c r="BD29" s="244" t="str">
        <f aca="false">IF(ISERR(MEDIAN(BD$6:BD$27)),"",MEDIAN(BD$6:BD$27))</f>
        <v/>
      </c>
      <c r="BE29" s="244" t="str">
        <f aca="false">IF(ISERR(MEDIAN(BE$6:BE$27)),"",MEDIAN(BE$6:BE$27))</f>
        <v/>
      </c>
      <c r="BF29" s="244" t="str">
        <f aca="false">IF(ISERR(MEDIAN(BF$6:BF$27)),"",MEDIAN(BF$6:BF$27))</f>
        <v/>
      </c>
      <c r="BG29" s="244" t="str">
        <f aca="false">IF(ISERR(MEDIAN(BG$6:BG$27)),"",MEDIAN(BG$6:BG$27))</f>
        <v/>
      </c>
      <c r="BH29" s="244" t="str">
        <f aca="false">IF(ISERR(MEDIAN(BH$6:BH$27)),"",MEDIAN(BH$6:BH$27))</f>
        <v/>
      </c>
      <c r="BI29" s="241"/>
      <c r="BJ29" s="241" t="str">
        <f aca="false">IF(ISERR(MEDIAN(BJ$6:BJ27)),"",MEDIAN(BJ$6:BJ27))</f>
        <v/>
      </c>
      <c r="BK29" s="242" t="str">
        <f aca="false">IF(ISERR(MEDIAN(BK$6:BK27)),"",MEDIAN(BK$6:BK27))</f>
        <v/>
      </c>
      <c r="BL29" s="241"/>
      <c r="BM29" s="241"/>
      <c r="BN29" s="241" t="n">
        <f aca="false">IF(ISERR(MEDIAN(BN$6:BN27)),"",MEDIAN(BN$6:BN27))</f>
        <v>0</v>
      </c>
      <c r="BO29" s="241" t="n">
        <f aca="false">IF(ISERR(MEDIAN(BO$6:BO27)),"",MEDIAN(BO$6:BO27))</f>
        <v>0</v>
      </c>
      <c r="BP29" s="241"/>
      <c r="BQ29" s="242"/>
      <c r="BR29" s="271"/>
      <c r="BS29" s="271"/>
      <c r="BT29" s="247" t="str">
        <f aca="false">IF(ISERR(MEDIAN(BT$6:BT27)),"",MEDIAN(BT$6:BT27))</f>
        <v/>
      </c>
      <c r="BU29" s="247" t="str">
        <f aca="false">IF(ISERR(MEDIAN(BU$6:BU27)),"",MEDIAN(BU$6:BU27))</f>
        <v/>
      </c>
      <c r="BV29" s="269" t="str">
        <f aca="false">IF($BU29&lt;&gt;"",IF($BU29&gt;=90,"A",IF($BU29&gt;=80,"B",IF($BU29&gt;=70,"C",IF($BU29&gt;=65,"D","F")))),"")</f>
        <v/>
      </c>
      <c r="BW29" s="239" t="str">
        <f aca="false">IF(BU29="","",IF(AND($BV29&lt;&gt;"F",$BV29&lt;&gt;"D"),IF($BU29=60,"+",IF((MOD($BU29,10))&gt;=7,"+",IF((MOD($BU29,10))&lt;3,"-",""))),IF(AND(BV29="F",BN29/BO29&gt;0.65,F29&gt;5),"*","")))</f>
        <v/>
      </c>
      <c r="BX29" s="272" t="str">
        <f aca="false">CONCATENATE(BV29,BW29)</f>
        <v/>
      </c>
      <c r="BY29" s="241" t="n">
        <f aca="false">IF(ISERR(MEDIAN(BY6:BY27)),"",MEDIAN(BY6:BY27))</f>
        <v>65</v>
      </c>
      <c r="BZ29" s="241" t="n">
        <f aca="false">IF(ISERR(MEDIAN(BZ6:BZ27)),"",MEDIAN(BZ6:BZ27))</f>
        <v>64</v>
      </c>
      <c r="CA29" s="273"/>
      <c r="CB29" s="273"/>
      <c r="CC29" s="267"/>
      <c r="CD29" s="267"/>
      <c r="CE29" s="267"/>
      <c r="CF29" s="267"/>
      <c r="CG29" s="267"/>
      <c r="CH29" s="267"/>
      <c r="CI29" s="267"/>
      <c r="CJ29" s="267"/>
      <c r="CK29" s="267"/>
      <c r="CL29" s="267"/>
      <c r="CM29" s="267"/>
      <c r="CN29" s="267"/>
      <c r="CO29" s="267"/>
      <c r="CP29" s="267"/>
      <c r="CQ29" s="267"/>
      <c r="CR29" s="267"/>
      <c r="CS29" s="267"/>
      <c r="CT29" s="267"/>
      <c r="CU29" s="267"/>
      <c r="CV29" s="267"/>
      <c r="CW29" s="267"/>
      <c r="CX29" s="267"/>
      <c r="CY29" s="267"/>
      <c r="CZ29" s="267"/>
      <c r="DA29" s="267"/>
      <c r="DB29" s="267"/>
      <c r="DC29" s="273"/>
    </row>
    <row r="30" s="280" customFormat="true" ht="15" hidden="false" customHeight="true" outlineLevel="0" collapsed="false">
      <c r="A30" s="274" t="s">
        <v>175</v>
      </c>
      <c r="B30" s="275"/>
      <c r="C30" s="275"/>
      <c r="D30" s="276"/>
      <c r="E30" s="276"/>
      <c r="F30" s="276"/>
      <c r="G30" s="274" t="str">
        <f aca="false">IF(COUNTIF(G6:G27,"&gt;0")&gt;1,SQRT((COUNTIF(G6:G27,"&gt;0")*SUMSQ(G6:G27)-POWER(SUM(G6:G27),2))/(COUNTIF(G6:G27,"&gt;0")*(COUNTIF(G6:G27,"&gt;0")-1))),"")</f>
        <v/>
      </c>
      <c r="H30" s="274"/>
      <c r="I30" s="274"/>
      <c r="J30" s="274"/>
      <c r="K30" s="274" t="str">
        <f aca="false">IF(COUNTIF(K6:K27,"&gt;0")&gt;1,SQRT((COUNTIF(K6:K27,"&gt;0")*SUMSQ(K6:K27)-POWER(SUM(K6:K27),2))/(COUNTIF(K6:K27,"&gt;0")*(COUNTIF(K6:K27,"&gt;0")-1))),"")</f>
        <v/>
      </c>
      <c r="L30" s="274" t="str">
        <f aca="false">IF(COUNTIF(L6:L27,"&gt;0")&gt;1,SQRT((COUNTIF(L6:L27,"&gt;0")*SUMSQ(L6:L27)-POWER(SUM(L6:L27),2))/(COUNTIF(L6:L27,"&gt;0")*(COUNTIF(L6:L27,"&gt;0")-1))),"")</f>
        <v/>
      </c>
      <c r="M30" s="274" t="str">
        <f aca="false">IF(COUNTIF(M6:M27,"&gt;0")&gt;1,SQRT((COUNTIF(M6:M27,"&gt;0")*SUMSQ(M6:M27)-POWER(SUM(M6:M27),2))/(COUNTIF(M6:M27,"&gt;0")*(COUNTIF(M6:M27,"&gt;0")-1))),"")</f>
        <v/>
      </c>
      <c r="N30" s="274" t="str">
        <f aca="false">IF(COUNTIF(N6:N27,"&gt;0")&gt;1,SQRT((COUNTIF(N6:N27,"&gt;0")*SUMSQ(N6:N27)-POWER(SUM(N6:N27),2))/(COUNTIF(N6:N27,"&gt;0")*(COUNTIF(N6:N27,"&gt;0")-1))),"")</f>
        <v/>
      </c>
      <c r="O30" s="277" t="str">
        <f aca="false">IF(COUNTIF(O6:O27,"&gt;0")&gt;1,SQRT((COUNTIF(O6:O27,"&gt;0")*SUMSQ(O6:O27)-POWER(SUM(O6:O27),2))/(COUNTIF(O6:O27,"&gt;0")*(COUNTIF(O6:O27,"&gt;0")-1))),"")</f>
        <v/>
      </c>
      <c r="P30" s="274" t="str">
        <f aca="false">IF(COUNTIF(P6:P27,"&gt;0")&gt;1,SQRT((COUNTIF(P6:P27,"&gt;0")*SUMSQ(P6:P27)-POWER(SUM(P6:P27),2))/(COUNTIF(P6:P27,"&gt;0")*(COUNTIF(P6:P27,"&gt;0")-1))),"")</f>
        <v/>
      </c>
      <c r="Q30" s="274" t="str">
        <f aca="false">IF(COUNTIF(Q6:Q27,"&gt;0")&gt;1,SQRT((COUNTIF(Q6:Q27,"&gt;0")*SUMSQ(Q6:Q27)-POWER(SUM(Q6:Q27),2))/(COUNTIF(Q6:Q27,"&gt;0")*(COUNTIF(Q6:Q27,"&gt;0")-1))),"")</f>
        <v/>
      </c>
      <c r="R30" s="274" t="str">
        <f aca="false">IF(COUNTIF(R6:R27,"&gt;0")&gt;1,SQRT((COUNTIF(R6:R27,"&gt;0")*SUMSQ(R6:R27)-POWER(SUM(R6:R27),2))/(COUNTIF(R6:R27,"&gt;0")*(COUNTIF(R6:R27,"&gt;0")-1))),"")</f>
        <v/>
      </c>
      <c r="S30" s="274" t="str">
        <f aca="false">IF(COUNTIF(S6:S27,"&gt;0")&gt;1,SQRT((COUNTIF(S6:S27,"&gt;0")*SUMSQ(S6:S27)-POWER(SUM(S6:S27),2))/(COUNTIF(S6:S27,"&gt;0")*(COUNTIF(S6:S27,"&gt;0")-1))),"")</f>
        <v/>
      </c>
      <c r="T30" s="274" t="str">
        <f aca="false">IF(COUNTIF(T6:T27,"&gt;0")&gt;1,SQRT((COUNTIF(T6:T27,"&gt;0")*SUMSQ(T6:T27)-POWER(SUM(T6:T27),2))/(COUNTIF(T6:T27,"&gt;0")*(COUNTIF(T6:T27,"&gt;0")-1))),"")</f>
        <v/>
      </c>
      <c r="U30" s="274" t="str">
        <f aca="false">IF(COUNTIF(U6:U27,"&gt;0")&gt;1,SQRT((COUNTIF(U6:U27,"&gt;0")*SUMSQ(U6:U27)-POWER(SUM(U6:U27),2))/(COUNTIF(U6:U27,"&gt;0")*(COUNTIF(U6:U27,"&gt;0")-1))),"")</f>
        <v/>
      </c>
      <c r="V30" s="274" t="str">
        <f aca="false">IF(COUNTIF(V6:V27,"&gt;0")&gt;1,SQRT((COUNTIF(V6:V27,"&gt;0")*SUMSQ(V6:V27)-POWER(SUM(V6:V27),2))/(COUNTIF(V6:V27,"&gt;0")*(COUNTIF(V6:V27,"&gt;0")-1))),"")</f>
        <v/>
      </c>
      <c r="W30" s="274" t="str">
        <f aca="false">IF(COUNTIF(W6:W27,"&gt;0")&gt;1,SQRT((COUNTIF(W6:W27,"&gt;0")*SUMSQ(W6:W27)-POWER(SUM(W6:W27),2))/(COUNTIF(W6:W27,"&gt;0")*(COUNTIF(W6:W27,"&gt;0")-1))),"")</f>
        <v/>
      </c>
      <c r="X30" s="274" t="str">
        <f aca="false">IF(COUNTIF(X6:X27,"&gt;0")&gt;1,SQRT((COUNTIF(X6:X27,"&gt;0")*SUMSQ(X6:X27)-POWER(SUM(X6:X27),2))/(COUNTIF(X6:X27,"&gt;0")*(COUNTIF(X6:X27,"&gt;0")-1))),"")</f>
        <v/>
      </c>
      <c r="Y30" s="274" t="str">
        <f aca="false">IF(COUNTIF(Y6:Y27,"&gt;0")&gt;1,SQRT((COUNTIF(Y6:Y27,"&gt;0")*SUMSQ(Y6:Y27)-POWER(SUM(Y6:Y27),2))/(COUNTIF(Y6:Y27,"&gt;0")*(COUNTIF(Y6:Y27,"&gt;0")-1))),"")</f>
        <v/>
      </c>
      <c r="Z30" s="277" t="str">
        <f aca="false">IF(COUNTIF(Z6:Z27,"&gt;0")&gt;1,SQRT((COUNTIF(Z6:Z27,"&gt;0")*SUMSQ(Z6:Z27)-POWER(SUM(Z6:Z27),2))/(COUNTIF(Z6:Z27,"&gt;0")*(COUNTIF(Z6:Z27,"&gt;0")-1))),"")</f>
        <v/>
      </c>
      <c r="AA30" s="274" t="str">
        <f aca="false">IF(COUNTIF(AA6:AA27,"&gt;0")&gt;1,SQRT((COUNTIF(AA6:AA27,"&gt;0")*SUMSQ(AA6:AA27)-POWER(SUM(AA6:AA27),2))/(COUNTIF(AA6:AA27,"&gt;0")*(COUNTIF(AA6:AA27,"&gt;0")-1))),"")</f>
        <v/>
      </c>
      <c r="AB30" s="275"/>
      <c r="AC30" s="274" t="str">
        <f aca="false">IF(COUNTIF(AC6:AC27,"&gt;0")&gt;1,SQRT((COUNTIF(AC6:AC27,"&gt;0")*SUMSQ(AC6:AC27)-POWER(SUM(AC6:AC27),2))/(COUNTIF(AC6:AC27,"&gt;0")*(COUNTIF(AC6:AC27,"&gt;0")-1))),"")</f>
        <v/>
      </c>
      <c r="AD30" s="277" t="str">
        <f aca="false">IF(COUNTIF(AD6:AD27,"&gt;0")&gt;1,SQRT((COUNTIF(AD6:AD27,"&gt;0")*SUMSQ(AD6:AD27)-POWER(SUM(AD6:AD27),2))/(COUNTIF(AD6:AD27,"&gt;0")*(COUNTIF(AD6:AD27,"&gt;0")-1))),"")</f>
        <v/>
      </c>
      <c r="AE30" s="274" t="str">
        <f aca="false">IF(COUNTIF(AE6:AE27,"&gt;0")&gt;1,SQRT((COUNTIF(AE6:AE27,"&gt;0")*SUMSQ(AE6:AE27)-POWER(SUM(AE6:AE27),2))/(COUNTIF(AE6:AE27,"&gt;0")*(COUNTIF(AE6:AE27,"&gt;0")-1))),"")</f>
        <v/>
      </c>
      <c r="AF30" s="274" t="str">
        <f aca="false">IF(COUNTIF(AF6:AF27,"&gt;0")&gt;1,SQRT((COUNTIF(AF6:AF27,"&gt;0")*SUMSQ(AF6:AF27)-POWER(SUM(AF6:AF27),2))/(COUNTIF(AF6:AF27,"&gt;0")*(COUNTIF(AF6:AF27,"&gt;0")-1))),"")</f>
        <v/>
      </c>
      <c r="AG30" s="274" t="str">
        <f aca="false">IF(COUNTIF(AG6:AG27,"&gt;0")&gt;1,SQRT((COUNTIF(AG6:AG27,"&gt;0")*SUMSQ(AG6:AG27)-POWER(SUM(AG6:AG27),2))/(COUNTIF(AG6:AG27,"&gt;0")*(COUNTIF(AG6:AG27,"&gt;0")-1))),"")</f>
        <v/>
      </c>
      <c r="AH30" s="274" t="str">
        <f aca="false">IF(COUNTIF(AH6:AH27,"&gt;0")&gt;1,SQRT((COUNTIF(AH6:AH27,"&gt;0")*SUMSQ(AH6:AH27)-POWER(SUM(AH6:AH27),2))/(COUNTIF(AH6:AH27,"&gt;0")*(COUNTIF(AH6:AH27,"&gt;0")-1))),"")</f>
        <v/>
      </c>
      <c r="AI30" s="274" t="str">
        <f aca="false">IF(COUNTIF(AI6:AI27,"&gt;0")&gt;1,SQRT((COUNTIF(AI6:AI27,"&gt;0")*SUMSQ(AI6:AI27)-POWER(SUM(AI6:AI27),2))/(COUNTIF(AI6:AI27,"&gt;0")*(COUNTIF(AI6:AI27,"&gt;0")-1))),"")</f>
        <v/>
      </c>
      <c r="AJ30" s="274" t="str">
        <f aca="false">IF(COUNTIF(AJ6:AJ27,"&gt;0")&gt;1,SQRT((COUNTIF(AJ6:AJ27,"&gt;0")*SUMSQ(AJ6:AJ27)-POWER(SUM(AJ6:AJ27),2))/(COUNTIF(AJ6:AJ27,"&gt;0")*(COUNTIF(AJ6:AJ27,"&gt;0")-1))),"")</f>
        <v/>
      </c>
      <c r="AK30" s="274" t="str">
        <f aca="false">IF(COUNTIF(AK6:AK27,"&gt;0")&gt;1,SQRT((COUNTIF(AK6:AK27,"&gt;0")*SUMSQ(AK6:AK27)-POWER(SUM(AK6:AK27),2))/(COUNTIF(AK6:AK27,"&gt;0")*(COUNTIF(AK6:AK27,"&gt;0")-1))),"")</f>
        <v/>
      </c>
      <c r="AL30" s="274" t="str">
        <f aca="false">IF(COUNTIF(AL6:AL27,"&gt;0")&gt;1,SQRT((COUNTIF(AL6:AL27,"&gt;0")*SUMSQ(AL6:AL27)-POWER(SUM(AL6:AL27),2))/(COUNTIF(AL6:AL27,"&gt;0")*(COUNTIF(AL6:AL27,"&gt;0")-1))),"")</f>
        <v/>
      </c>
      <c r="AM30" s="274" t="str">
        <f aca="false">IF(COUNTIF(AM6:AM27,"&gt;0")&gt;1,SQRT((COUNTIF(AM6:AM27,"&gt;0")*SUMSQ(AM6:AM27)-POWER(SUM(AM6:AM27),2))/(COUNTIF(AM6:AM27,"&gt;0")*(COUNTIF(AM6:AM27,"&gt;0")-1))),"")</f>
        <v/>
      </c>
      <c r="AN30" s="274" t="str">
        <f aca="false">IF(COUNTIF(AN6:AN27,"&gt;0")&gt;1,SQRT((COUNTIF(AN6:AN27,"&gt;0")*SUMSQ(AN6:AN27)-POWER(SUM(AN6:AN27),2))/(COUNTIF(AN6:AN27,"&gt;0")*(COUNTIF(AN6:AN27,"&gt;0")-1))),"")</f>
        <v/>
      </c>
      <c r="AO30" s="277" t="str">
        <f aca="false">IF(COUNTIF(AO6:AO27,"&gt;0")&gt;1,SQRT((COUNTIF(AO6:AO27,"&gt;0")*SUMSQ(AO6:AO27)-POWER(SUM(AO6:AO27),2))/(COUNTIF(AO6:AO27,"&gt;0")*(COUNTIF(AO6:AO27,"&gt;0")-1))),"")</f>
        <v/>
      </c>
      <c r="AP30" s="278" t="str">
        <f aca="false">IF(ISERR(STDEV(AP$6:AP$27)),"",STDEV(AP$6:AP$27))</f>
        <v/>
      </c>
      <c r="AQ30" s="278" t="str">
        <f aca="false">IF(ISERR(STDEV(AQ$6:AQ$27)),"",STDEV(AQ$6:AQ$27))</f>
        <v/>
      </c>
      <c r="AR30" s="278" t="str">
        <f aca="false">IF(ISERR(STDEV(AR$6:AR$27)),"",STDEV(AR$6:AR$27))</f>
        <v/>
      </c>
      <c r="AS30" s="278" t="str">
        <f aca="false">IF(ISERR(STDEV(AS$6:AS$27)),"",STDEV(AS$6:AS$27))</f>
        <v/>
      </c>
      <c r="AT30" s="278" t="str">
        <f aca="false">IF(ISERR(STDEV(AT$6:AT$27)),"",STDEV(AT$6:AT$27))</f>
        <v/>
      </c>
      <c r="AU30" s="278" t="str">
        <f aca="false">IF(ISERR(STDEV(AU$6:AU$27)),"",STDEV(AU$6:AU$27))</f>
        <v/>
      </c>
      <c r="AV30" s="278" t="str">
        <f aca="false">IF(ISERR(STDEV(AV$6:AV$27)),"",STDEV(AV$6:AV$27))</f>
        <v/>
      </c>
      <c r="AW30" s="278" t="str">
        <f aca="false">IF(ISERR(STDEV(AW$6:AW$27)),"",STDEV(AW$6:AW$27))</f>
        <v/>
      </c>
      <c r="AX30" s="278" t="str">
        <f aca="false">IF(ISERR(STDEV(AX$6:AX$27)),"",STDEV(AX$6:AX$27))</f>
        <v/>
      </c>
      <c r="AY30" s="278" t="str">
        <f aca="false">IF(ISERR(STDEV(AY$6:AY$27)),"",STDEV(AY$6:AY$27))</f>
        <v/>
      </c>
      <c r="AZ30" s="278" t="str">
        <f aca="false">IF(ISERR(STDEV(AZ$6:AZ$27)),"",STDEV(AZ$6:AZ$27))</f>
        <v/>
      </c>
      <c r="BA30" s="278" t="str">
        <f aca="false">IF(ISERR(STDEV(BA$6:BA$27)),"",STDEV(BA$6:BA$27))</f>
        <v/>
      </c>
      <c r="BB30" s="278" t="str">
        <f aca="false">IF(ISERR(STDEV(BB$6:BB$27)),"",STDEV(BB$6:BB$27))</f>
        <v/>
      </c>
      <c r="BC30" s="278" t="str">
        <f aca="false">IF(ISERR(STDEV(BC$6:BC$27)),"",STDEV(BC$6:BC$27))</f>
        <v/>
      </c>
      <c r="BD30" s="278" t="str">
        <f aca="false">IF(ISERR(STDEV(BD$6:BD$27)),"",STDEV(BD$6:BD$27))</f>
        <v/>
      </c>
      <c r="BE30" s="278" t="str">
        <f aca="false">IF(ISERR(STDEV(BE$6:BE$27)),"",STDEV(BE$6:BE$27))</f>
        <v/>
      </c>
      <c r="BF30" s="278" t="str">
        <f aca="false">IF(ISERR(STDEV(BF$6:BF$27)),"",STDEV(BF$6:BF$27))</f>
        <v/>
      </c>
      <c r="BG30" s="278" t="str">
        <f aca="false">IF(ISERR(STDEV(BG$6:BG$27)),"",STDEV(BG$6:BG$27))</f>
        <v/>
      </c>
      <c r="BH30" s="278" t="str">
        <f aca="false">IF(ISERR(STDEV(BH$6:BH$27)),"",STDEV(BH$6:BH$27))</f>
        <v/>
      </c>
      <c r="BI30" s="274"/>
      <c r="BJ30" s="274" t="str">
        <f aca="false">IF(ISERR(STDEV(BJ$6:BJ27)),"",STDEV(BJ$6:BJ27))</f>
        <v/>
      </c>
      <c r="BK30" s="277" t="str">
        <f aca="false">IF(ISERR(STDEV(BK$6:BK27)),"",STDEV(BK$6:BK27))</f>
        <v/>
      </c>
      <c r="BL30" s="274"/>
      <c r="BM30" s="274"/>
      <c r="BN30" s="241" t="n">
        <f aca="false">IF(ISERR(STDEV(BN$6:BN27)),"",STDEV(BN$6:BN27))</f>
        <v>0</v>
      </c>
      <c r="BO30" s="241" t="n">
        <f aca="false">IF(ISERR(STDEV(BO$6:BO27)),"",STDEV(BO$6:BO27))</f>
        <v>0</v>
      </c>
      <c r="BP30" s="274"/>
      <c r="BQ30" s="277"/>
      <c r="BR30" s="271"/>
      <c r="BS30" s="271"/>
      <c r="BT30" s="279" t="str">
        <f aca="false">IF(ISERR(STDEV(BT$6:BT27)),"",STDEV(BT$6:BT27))</f>
        <v/>
      </c>
      <c r="BU30" s="279" t="str">
        <f aca="false">IF(ISERR(STDEV(BU$6:BU27)),"",STDEV(BU$6:BU27))</f>
        <v/>
      </c>
      <c r="BV30" s="269"/>
      <c r="BW30" s="239" t="str">
        <f aca="false">IF(BU30="","",IF(AND($BV30&lt;&gt;"F",$BV30&lt;&gt;"D"),IF($BU30=60,"+",IF((MOD($BU30,10))&gt;=7,"+",IF((MOD($BU30,10))&lt;3,"-",""))),IF(AND(BV30="F",BN30/BO30&gt;0.65,F30&gt;5),"*","")))</f>
        <v/>
      </c>
      <c r="BX30" s="272"/>
      <c r="BY30" s="274" t="n">
        <f aca="false">IF(COUNTIF(BY6:BY27,"&gt;0")&gt;1,SQRT((COUNTIF(BY6:BY27,"&gt;0")*SUMSQ(BY6:BY27)-POWER(SUM(BY6:BY27),2))/(COUNTIF(BY6:BY27,"&gt;0")*(COUNTIF(BY6:BY27,"&gt;0")-1))),"")</f>
        <v>0</v>
      </c>
      <c r="BZ30" s="274" t="n">
        <f aca="false">IF(COUNTIF(BZ6:BZ27,"&gt;0")&gt;1,SQRT((COUNTIF(BZ6:BZ27,"&gt;0")*SUMSQ(BZ6:BZ27)-POWER(SUM(BZ6:BZ27),2))/(COUNTIF(BZ6:BZ27,"&gt;0")*(COUNTIF(BZ6:BZ27,"&gt;0")-1))),"")</f>
        <v>0</v>
      </c>
      <c r="CA30" s="273"/>
      <c r="CB30" s="273"/>
      <c r="CC30" s="275"/>
      <c r="CD30" s="275"/>
      <c r="CE30" s="275"/>
      <c r="CF30" s="275"/>
      <c r="CG30" s="275"/>
      <c r="CH30" s="275"/>
      <c r="CI30" s="275"/>
      <c r="CJ30" s="275"/>
      <c r="CK30" s="275"/>
      <c r="CL30" s="275"/>
      <c r="CM30" s="275"/>
      <c r="CN30" s="275"/>
      <c r="CO30" s="275"/>
      <c r="CP30" s="275"/>
      <c r="CQ30" s="275"/>
      <c r="CR30" s="275"/>
      <c r="CS30" s="275"/>
      <c r="CT30" s="275"/>
      <c r="CU30" s="275"/>
      <c r="CV30" s="275"/>
      <c r="CW30" s="275"/>
      <c r="CX30" s="275"/>
      <c r="CY30" s="275"/>
      <c r="CZ30" s="275"/>
      <c r="DA30" s="275"/>
      <c r="DB30" s="275"/>
      <c r="DC30" s="273"/>
    </row>
    <row r="31" s="265" customFormat="true" ht="15" hidden="false" customHeight="true" outlineLevel="0" collapsed="false">
      <c r="A31" s="281" t="s">
        <v>176</v>
      </c>
      <c r="B31" s="267"/>
      <c r="C31" s="267"/>
      <c r="D31" s="268"/>
      <c r="E31" s="269"/>
      <c r="F31" s="269"/>
      <c r="G31" s="241" t="str">
        <f aca="false">IF(COUNTBLANK(G$6:G27)&lt;(ROW(G27)-ROW(G$6)+1),MAX(G$6:G27),"")</f>
        <v/>
      </c>
      <c r="H31" s="241"/>
      <c r="I31" s="241"/>
      <c r="J31" s="241"/>
      <c r="K31" s="241" t="str">
        <f aca="false">IF(COUNTBLANK(K$6:K27)&lt;(ROW(K27)-ROW(K$6)+1),MAX(K$6:K27),"")</f>
        <v/>
      </c>
      <c r="L31" s="241" t="str">
        <f aca="false">IF(COUNTBLANK(L$6:L27)&lt;(ROW(L27)-ROW(L$6)+1),MAX(L$6:L27),"")</f>
        <v/>
      </c>
      <c r="M31" s="241" t="str">
        <f aca="false">IF(COUNTBLANK(M$6:M27)&lt;(ROW(M27)-ROW(M$6)+1),MAX(M$6:M27),"")</f>
        <v/>
      </c>
      <c r="N31" s="241" t="str">
        <f aca="false">IF(COUNTBLANK(N$6:N27)&lt;(ROW(N27)-ROW(N$6)+1),MAX(N$6:N27),"")</f>
        <v/>
      </c>
      <c r="O31" s="242" t="str">
        <f aca="false">IF(COUNTBLANK(O$6:O27)&lt;(ROW(O27)-ROW(O$6)+1),MAX(O$6:O27),"")</f>
        <v/>
      </c>
      <c r="P31" s="241" t="str">
        <f aca="false">IF(COUNTBLANK(P$6:P27)&lt;(ROW(P27)-ROW(P$6)+1),MAX(P$6:P27),"")</f>
        <v/>
      </c>
      <c r="Q31" s="241" t="str">
        <f aca="false">IF(COUNTBLANK(Q$6:Q27)&lt;(ROW(Q27)-ROW(Q$6)+1),MAX(Q$6:Q27),"")</f>
        <v/>
      </c>
      <c r="R31" s="241" t="str">
        <f aca="false">IF(COUNTBLANK(R$6:R27)&lt;(ROW(R27)-ROW(R$6)+1),MAX(R$6:R27),"")</f>
        <v/>
      </c>
      <c r="S31" s="241" t="str">
        <f aca="false">IF(COUNTBLANK(S$6:S27)&lt;(ROW(S27)-ROW(S$6)+1),MAX(S$6:S27),"")</f>
        <v/>
      </c>
      <c r="T31" s="241" t="str">
        <f aca="false">IF(COUNTBLANK(T$6:T27)&lt;(ROW(T27)-ROW(T$6)+1),MAX(T$6:T27),"")</f>
        <v/>
      </c>
      <c r="U31" s="241" t="str">
        <f aca="false">IF(COUNTBLANK(U$6:U27)&lt;(ROW(U27)-ROW(U$6)+1),MAX(U$6:U27),"")</f>
        <v/>
      </c>
      <c r="V31" s="241" t="str">
        <f aca="false">IF(COUNTBLANK(V$6:V27)&lt;(ROW(V27)-ROW(V$6)+1),MAX(V$6:V27),"")</f>
        <v/>
      </c>
      <c r="W31" s="241" t="str">
        <f aca="false">IF(COUNTBLANK(W$6:W27)&lt;(ROW(W27)-ROW(W$6)+1),MAX(W$6:W27),"")</f>
        <v/>
      </c>
      <c r="X31" s="241" t="str">
        <f aca="false">IF(COUNTBLANK(X$6:X27)&lt;(ROW(X27)-ROW(X$6)+1),MAX(X$6:X27),"")</f>
        <v/>
      </c>
      <c r="Y31" s="241" t="str">
        <f aca="false">IF(COUNTBLANK(Y$6:Y27)&lt;(ROW(Y27)-ROW(Y$6)+1),MAX(Y$6:Y27),"")</f>
        <v/>
      </c>
      <c r="Z31" s="242" t="str">
        <f aca="false">IF(COUNTBLANK(Z$6:Z27)&lt;(ROW(Z27)-ROW(Z$6)+1),MAX(Z$6:Z27),"")</f>
        <v/>
      </c>
      <c r="AA31" s="241" t="str">
        <f aca="false">IF(COUNTBLANK(AA$6:AA27)&lt;(ROW(AA27)-ROW(AA$6)+1),MAX(AA$6:AA27),"")</f>
        <v/>
      </c>
      <c r="AB31" s="241"/>
      <c r="AC31" s="241" t="str">
        <f aca="false">IF(COUNTBLANK(AC$6:AC27)&lt;(ROW(AC27)-ROW(AC$6)+1),MAX(AC$6:AC27),"")</f>
        <v/>
      </c>
      <c r="AD31" s="242" t="str">
        <f aca="false">IF(COUNTBLANK(AD$6:AD27)&lt;(ROW(AD27)-ROW(AD$6)+1),MAX(AD$6:AD27),"")</f>
        <v/>
      </c>
      <c r="AE31" s="241" t="str">
        <f aca="false">IF(COUNTBLANK(AE$6:AE27)&lt;(ROW(AE27)-ROW(AE$6)+1),MAX(AE$6:AE27),"")</f>
        <v/>
      </c>
      <c r="AF31" s="241" t="str">
        <f aca="false">IF(COUNTBLANK(AF$6:AF27)&lt;(ROW(AF27)-ROW(AF$6)+1),MAX(AF$6:AF27),"")</f>
        <v/>
      </c>
      <c r="AG31" s="241" t="str">
        <f aca="false">IF(COUNTBLANK(AG$6:AG27)&lt;(ROW(AG27)-ROW(AG$6)+1),MAX(AG$6:AG27),"")</f>
        <v/>
      </c>
      <c r="AH31" s="241" t="str">
        <f aca="false">IF(COUNTBLANK(AH$6:AH27)&lt;(ROW(AH27)-ROW(AH$6)+1),MAX(AH$6:AH27),"")</f>
        <v/>
      </c>
      <c r="AI31" s="241" t="str">
        <f aca="false">IF(COUNTBLANK(AI$6:AI27)&lt;(ROW(AI27)-ROW(AI$6)+1),MAX(AI$6:AI27),"")</f>
        <v/>
      </c>
      <c r="AJ31" s="241" t="str">
        <f aca="false">IF(COUNTBLANK(AJ$6:AJ27)&lt;(ROW(AJ27)-ROW(AJ$6)+1),MAX(AJ$6:AJ27),"")</f>
        <v/>
      </c>
      <c r="AK31" s="241" t="str">
        <f aca="false">IF(COUNTBLANK(AK$6:AK27)&lt;(ROW(AK27)-ROW(AK$6)+1),MAX(AK$6:AK27),"")</f>
        <v/>
      </c>
      <c r="AL31" s="241" t="str">
        <f aca="false">IF(COUNTBLANK(AL$6:AL27)&lt;(ROW(AL27)-ROW(AL$6)+1),MAX(AL$6:AL27),"")</f>
        <v/>
      </c>
      <c r="AM31" s="241" t="str">
        <f aca="false">IF(COUNTBLANK(AM$6:AM27)&lt;(ROW(AM27)-ROW(AM$6)+1),MAX(AM$6:AM27),"")</f>
        <v/>
      </c>
      <c r="AN31" s="241" t="str">
        <f aca="false">IF(COUNTBLANK(AN$6:AN27)&lt;(ROW(AN27)-ROW(AN$6)+1),MAX(AN$6:AN27),"")</f>
        <v/>
      </c>
      <c r="AO31" s="242" t="str">
        <f aca="false">IF(COUNTBLANK(AO$6:AO27)&lt;(ROW(AO27)-ROW(AO$6)+1),MAX(AO$6:AO27),"")</f>
        <v/>
      </c>
      <c r="AP31" s="244" t="str">
        <f aca="false">IF(COUNTBLANK(AP$6:AP$27)&lt;(ROW(AP$27)-ROW(AP$6)+1),MAX(AP$6:AP$27),"")</f>
        <v/>
      </c>
      <c r="AQ31" s="244" t="str">
        <f aca="false">IF(COUNTBLANK(AQ$6:AQ$27)&lt;(ROW(AQ$27)-ROW(AQ$6)+1),MAX(AQ$6:AQ$27),"")</f>
        <v/>
      </c>
      <c r="AR31" s="244" t="str">
        <f aca="false">IF(COUNTBLANK(AR$6:AR$27)&lt;(ROW(AR$27)-ROW(AR$6)+1),MAX(AR$6:AR$27),"")</f>
        <v/>
      </c>
      <c r="AS31" s="244" t="str">
        <f aca="false">IF(COUNTBLANK(AS$6:AS$27)&lt;(ROW(AS$27)-ROW(AS$6)+1),MAX(AS$6:AS$27),"")</f>
        <v/>
      </c>
      <c r="AT31" s="244" t="str">
        <f aca="false">IF(COUNTBLANK(AT$6:AT$27)&lt;(ROW(AT$27)-ROW(AT$6)+1),MAX(AT$6:AT$27),"")</f>
        <v/>
      </c>
      <c r="AU31" s="244" t="str">
        <f aca="false">IF(COUNTBLANK(AU$6:AU$27)&lt;(ROW(AU$27)-ROW(AU$6)+1),MAX(AU$6:AU$27),"")</f>
        <v/>
      </c>
      <c r="AV31" s="244" t="str">
        <f aca="false">IF(COUNTBLANK(AV$6:AV$27)&lt;(ROW(AV$27)-ROW(AV$6)+1),MAX(AV$6:AV$27),"")</f>
        <v/>
      </c>
      <c r="AW31" s="244" t="str">
        <f aca="false">IF(COUNTBLANK(AW$6:AW$27)&lt;(ROW(AW$27)-ROW(AW$6)+1),MAX(AW$6:AW$27),"")</f>
        <v/>
      </c>
      <c r="AX31" s="244" t="str">
        <f aca="false">IF(COUNTBLANK(AX$6:AX$27)&lt;(ROW(AX$27)-ROW(AX$6)+1),MAX(AX$6:AX$27),"")</f>
        <v/>
      </c>
      <c r="AY31" s="244" t="str">
        <f aca="false">IF(COUNTBLANK(AY$6:AY$27)&lt;(ROW(AY$27)-ROW(AY$6)+1),MAX(AY$6:AY$27),"")</f>
        <v/>
      </c>
      <c r="AZ31" s="244" t="str">
        <f aca="false">IF(COUNTBLANK(AZ$6:AZ$27)&lt;(ROW(AZ$27)-ROW(AZ$6)+1),MAX(AZ$6:AZ$27),"")</f>
        <v/>
      </c>
      <c r="BA31" s="244" t="str">
        <f aca="false">IF(COUNTBLANK(BA$6:BA$27)&lt;(ROW(BA$27)-ROW(BA$6)+1),MAX(BA$6:BA$27),"")</f>
        <v/>
      </c>
      <c r="BB31" s="244" t="str">
        <f aca="false">IF(COUNTBLANK(BB$6:BB$27)&lt;(ROW(BB$27)-ROW(BB$6)+1),MAX(BB$6:BB$27),"")</f>
        <v/>
      </c>
      <c r="BC31" s="244" t="str">
        <f aca="false">IF(COUNTBLANK(BC$6:BC$27)&lt;(ROW(BC$27)-ROW(BC$6)+1),MAX(BC$6:BC$27),"")</f>
        <v/>
      </c>
      <c r="BD31" s="244" t="str">
        <f aca="false">IF(COUNTBLANK(BD$6:BD$27)&lt;(ROW(BD$27)-ROW(BD$6)+1),MAX(BD$6:BD$27),"")</f>
        <v/>
      </c>
      <c r="BE31" s="244" t="str">
        <f aca="false">IF(COUNTBLANK(BE$6:BE$27)&lt;(ROW(BE$27)-ROW(BE$6)+1),MAX(BE$6:BE$27),"")</f>
        <v/>
      </c>
      <c r="BF31" s="244" t="str">
        <f aca="false">IF(COUNTBLANK(BF$6:BF$27)&lt;(ROW(BF$27)-ROW(BF$6)+1),MAX(BF$6:BF$27),"")</f>
        <v/>
      </c>
      <c r="BG31" s="244" t="str">
        <f aca="false">IF(COUNTBLANK(BG$6:BG$27)&lt;(ROW(BG$27)-ROW(BG$6)+1),MAX(BG$6:BG$27),"")</f>
        <v/>
      </c>
      <c r="BH31" s="244" t="str">
        <f aca="false">IF(COUNTBLANK(BH$6:BH$27)&lt;(ROW(BH$27)-ROW(BH$6)+1),MAX(BH$6:BH$27),"")</f>
        <v/>
      </c>
      <c r="BI31" s="241"/>
      <c r="BJ31" s="241" t="str">
        <f aca="false">IF(COUNTBLANK(BJ$6:BJ27)&lt;(ROW(BJ27)-ROW(BJ$6)+1),MAX(BJ$6:BJ27),"")</f>
        <v/>
      </c>
      <c r="BK31" s="242" t="str">
        <f aca="false">IF(COUNTBLANK(BK$6:BK27)&lt;(ROW(BK27)-ROW(BK$6)+1),MAX(BK$6:BK27),"")</f>
        <v/>
      </c>
      <c r="BL31" s="241" t="str">
        <f aca="false">IF(COUNTBLANK(BL$6:BL27)&lt;(ROW(BL27)-ROW(BL$6)+1),MAX(BL$6:BL27),"")</f>
        <v/>
      </c>
      <c r="BM31" s="241"/>
      <c r="BN31" s="241" t="n">
        <f aca="false">IF(COUNTBLANK(BN$6:BN27)&lt;(ROW(BN27)-ROW(BN$6)+1),MAX(BN$6:BN27),"")</f>
        <v>0</v>
      </c>
      <c r="BO31" s="241" t="n">
        <f aca="false">IF(COUNTBLANK(BO$6:BO27)&lt;(ROW(BO27)-ROW(BO$6)+1),MAX(BO$6:BO27),"")</f>
        <v>0</v>
      </c>
      <c r="BP31" s="241"/>
      <c r="BQ31" s="242"/>
      <c r="BR31" s="271"/>
      <c r="BS31" s="271"/>
      <c r="BT31" s="247" t="str">
        <f aca="false">IF(COUNTBLANK(BT$6:BT27)&lt;(ROW(BT27)-ROW(BT$6)+1),MAX(BT$6:BT27),"")</f>
        <v/>
      </c>
      <c r="BU31" s="247" t="str">
        <f aca="false">IF(COUNTBLANK(BU$6:BU27)&lt;(ROW(BU27)-ROW(BU$6)+1),MAX(BU$6:BU27),"")</f>
        <v/>
      </c>
      <c r="BV31" s="269" t="str">
        <f aca="false">IF($BU31&lt;&gt;"",IF($BU31&gt;=90,"A",IF($BU31&gt;=80,"B",IF($BU31&gt;=70,"C",IF($BU31&gt;=65,"D","F")))),"")</f>
        <v/>
      </c>
      <c r="BW31" s="239" t="str">
        <f aca="false">IF(BU31="","",IF(AND($BV31&lt;&gt;"F",$BV31&lt;&gt;"D"),IF($BU31=60,"+",IF((MOD($BU31,10))&gt;=7,"+",IF((MOD($BU31,10))&lt;3,"-",""))),IF(AND(BV31="F",BN31/BO31&gt;0.65,F31&gt;5),"*","")))</f>
        <v/>
      </c>
      <c r="BX31" s="272" t="str">
        <f aca="false">CONCATENATE(BV31,BW31)</f>
        <v/>
      </c>
      <c r="BY31" s="241" t="n">
        <f aca="false">IF(COUNTBLANK(BY$6:BY27)&lt;(ROW(BY27)-ROW(BY$6)+1),MAX(BY$6:BY27),"")</f>
        <v>65</v>
      </c>
      <c r="BZ31" s="241" t="n">
        <f aca="false">IF(COUNTBLANK(BZ$6:BZ27)&lt;(ROW(BZ27)-ROW(BZ$6)+1),MAX(BZ$6:BZ27),"")</f>
        <v>64</v>
      </c>
      <c r="CA31" s="273"/>
      <c r="CB31" s="273"/>
      <c r="CC31" s="267"/>
      <c r="CD31" s="267"/>
      <c r="CE31" s="267"/>
      <c r="CF31" s="267"/>
      <c r="CG31" s="267"/>
      <c r="CH31" s="267"/>
      <c r="CI31" s="267"/>
      <c r="CJ31" s="267"/>
      <c r="CK31" s="267"/>
      <c r="CL31" s="267"/>
      <c r="CM31" s="267"/>
      <c r="CN31" s="267"/>
      <c r="CO31" s="267"/>
      <c r="CP31" s="267"/>
      <c r="CQ31" s="267"/>
      <c r="CR31" s="267"/>
      <c r="CS31" s="267"/>
      <c r="CT31" s="267"/>
      <c r="CU31" s="267"/>
      <c r="CV31" s="267"/>
      <c r="CW31" s="267"/>
      <c r="CX31" s="267"/>
      <c r="CY31" s="267"/>
      <c r="CZ31" s="267"/>
      <c r="DA31" s="267"/>
      <c r="DB31" s="267"/>
      <c r="DC31" s="273"/>
    </row>
    <row r="32" s="265" customFormat="true" ht="15" hidden="false" customHeight="true" outlineLevel="0" collapsed="false">
      <c r="A32" s="281" t="s">
        <v>177</v>
      </c>
      <c r="B32" s="267"/>
      <c r="C32" s="267"/>
      <c r="D32" s="268"/>
      <c r="E32" s="269"/>
      <c r="F32" s="269"/>
      <c r="G32" s="241" t="str">
        <f aca="false">IF(COUNTBLANK(G$6:G27)&lt;(ROW(G27)-ROW(G$6)+1),MIN(G$6:G27),"")</f>
        <v/>
      </c>
      <c r="H32" s="241"/>
      <c r="I32" s="241"/>
      <c r="J32" s="241"/>
      <c r="K32" s="241" t="str">
        <f aca="false">IF(COUNTBLANK(K$6:K27)&lt;(ROW(K27)-ROW(K$6)+1),MIN(K$6:K27),"")</f>
        <v/>
      </c>
      <c r="L32" s="241" t="str">
        <f aca="false">IF(COUNTBLANK(L$6:L27)&lt;(ROW(L27)-ROW(L$6)+1),MIN(L$6:L27),"")</f>
        <v/>
      </c>
      <c r="M32" s="241" t="str">
        <f aca="false">IF(COUNTBLANK(M$6:M27)&lt;(ROW(M27)-ROW(M$6)+1),MIN(M$6:M27),"")</f>
        <v/>
      </c>
      <c r="N32" s="241" t="str">
        <f aca="false">IF(COUNTBLANK(N$6:N27)&lt;(ROW(N27)-ROW(N$6)+1),MIN(N$6:N27),"")</f>
        <v/>
      </c>
      <c r="O32" s="242" t="str">
        <f aca="false">IF(COUNTBLANK(O$6:O27)&lt;(ROW(O27)-ROW(O$6)+1),MIN(O$6:O27),"")</f>
        <v/>
      </c>
      <c r="P32" s="241" t="str">
        <f aca="false">IF(COUNTBLANK(P$6:P27)&lt;(ROW(P27)-ROW(P$6)+1),MIN(P$6:P27),"")</f>
        <v/>
      </c>
      <c r="Q32" s="241" t="str">
        <f aca="false">IF(COUNTBLANK(Q$6:Q27)&lt;(ROW(Q27)-ROW(Q$6)+1),MIN(Q$6:Q27),"")</f>
        <v/>
      </c>
      <c r="R32" s="241" t="str">
        <f aca="false">IF(COUNTBLANK(R$6:R27)&lt;(ROW(R27)-ROW(R$6)+1),MIN(R$6:R27),"")</f>
        <v/>
      </c>
      <c r="S32" s="241" t="str">
        <f aca="false">IF(COUNTBLANK(S$6:S27)&lt;(ROW(S27)-ROW(S$6)+1),MIN(S$6:S27),"")</f>
        <v/>
      </c>
      <c r="T32" s="241" t="str">
        <f aca="false">IF(COUNTBLANK(T$6:T27)&lt;(ROW(T27)-ROW(T$6)+1),MIN(T$6:T27),"")</f>
        <v/>
      </c>
      <c r="U32" s="241" t="str">
        <f aca="false">IF(COUNTBLANK(U$6:U27)&lt;(ROW(U27)-ROW(U$6)+1),MIN(U$6:U27),"")</f>
        <v/>
      </c>
      <c r="V32" s="241" t="str">
        <f aca="false">IF(COUNTBLANK(V$6:V27)&lt;(ROW(V27)-ROW(V$6)+1),MIN(V$6:V27),"")</f>
        <v/>
      </c>
      <c r="W32" s="241" t="str">
        <f aca="false">IF(COUNTBLANK(W$6:W27)&lt;(ROW(W27)-ROW(W$6)+1),MIN(W$6:W27),"")</f>
        <v/>
      </c>
      <c r="X32" s="241" t="str">
        <f aca="false">IF(COUNTBLANK(X$6:X27)&lt;(ROW(X27)-ROW(X$6)+1),MIN(X$6:X27),"")</f>
        <v/>
      </c>
      <c r="Y32" s="241" t="str">
        <f aca="false">IF(COUNTBLANK(Y$6:Y27)&lt;(ROW(Y27)-ROW(Y$6)+1),MIN(Y$6:Y27),"")</f>
        <v/>
      </c>
      <c r="Z32" s="242" t="str">
        <f aca="false">IF(COUNTBLANK(Z$6:Z27)&lt;(ROW(Z27)-ROW(Z$6)+1),MIN(Z$6:Z27),"")</f>
        <v/>
      </c>
      <c r="AA32" s="241" t="str">
        <f aca="false">IF(COUNTBLANK(AA$6:AA27)&lt;(ROW(AA27)-ROW(AA$6)+1),MIN(AA$6:AA27),"")</f>
        <v/>
      </c>
      <c r="AB32" s="241"/>
      <c r="AC32" s="241" t="str">
        <f aca="false">IF(COUNTBLANK(AC$6:AC27)&lt;(ROW(AC27)-ROW(AC$6)+1),MIN(AC$6:AC27),"")</f>
        <v/>
      </c>
      <c r="AD32" s="242" t="str">
        <f aca="false">IF(COUNTBLANK(AD$6:AD27)&lt;(ROW(AD27)-ROW(AD$6)+1),MIN(AD$6:AD27),"")</f>
        <v/>
      </c>
      <c r="AE32" s="241" t="str">
        <f aca="false">IF(COUNTBLANK(AE$6:AE27)&lt;(ROW(AE27)-ROW(AE$6)+1),MIN(AE$6:AE27),"")</f>
        <v/>
      </c>
      <c r="AF32" s="241" t="str">
        <f aca="false">IF(COUNTBLANK(AF$6:AF27)&lt;(ROW(AF27)-ROW(AF$6)+1),MIN(AF$6:AF27),"")</f>
        <v/>
      </c>
      <c r="AG32" s="241" t="str">
        <f aca="false">IF(COUNTBLANK(AG$6:AG27)&lt;(ROW(AG27)-ROW(AG$6)+1),MIN(AG$6:AG27),"")</f>
        <v/>
      </c>
      <c r="AH32" s="241" t="str">
        <f aca="false">IF(COUNTBLANK(AH$6:AH27)&lt;(ROW(AH27)-ROW(AH$6)+1),MIN(AH$6:AH27),"")</f>
        <v/>
      </c>
      <c r="AI32" s="241" t="str">
        <f aca="false">IF(COUNTBLANK(AI$6:AI27)&lt;(ROW(AI27)-ROW(AI$6)+1),MIN(AI$6:AI27),"")</f>
        <v/>
      </c>
      <c r="AJ32" s="241" t="str">
        <f aca="false">IF(COUNTBLANK(AJ$6:AJ27)&lt;(ROW(AJ27)-ROW(AJ$6)+1),MIN(AJ$6:AJ27),"")</f>
        <v/>
      </c>
      <c r="AK32" s="241" t="str">
        <f aca="false">IF(COUNTBLANK(AK$6:AK27)&lt;(ROW(AK27)-ROW(AK$6)+1),MIN(AK$6:AK27),"")</f>
        <v/>
      </c>
      <c r="AL32" s="241" t="str">
        <f aca="false">IF(COUNTBLANK(AL$6:AL27)&lt;(ROW(AL27)-ROW(AL$6)+1),MIN(AL$6:AL27),"")</f>
        <v/>
      </c>
      <c r="AM32" s="241" t="str">
        <f aca="false">IF(COUNTBLANK(AM$6:AM27)&lt;(ROW(AM27)-ROW(AM$6)+1),MIN(AM$6:AM27),"")</f>
        <v/>
      </c>
      <c r="AN32" s="241" t="str">
        <f aca="false">IF(COUNTBLANK(AN$6:AN27)&lt;(ROW(AN27)-ROW(AN$6)+1),MIN(AN$6:AN27),"")</f>
        <v/>
      </c>
      <c r="AO32" s="242" t="str">
        <f aca="false">IF(COUNTBLANK(AO$6:AO27)&lt;(ROW(AO27)-ROW(AO$6)+1),MIN(AO$6:AO27),"")</f>
        <v/>
      </c>
      <c r="AP32" s="244" t="str">
        <f aca="false">IF(COUNTBLANK(AP$6:AP$27)&lt;(ROW(AP$27)-ROW(AP$6)+1),MIN(AP$6:AP$27),"")</f>
        <v/>
      </c>
      <c r="AQ32" s="244" t="str">
        <f aca="false">IF(COUNTBLANK(AQ$6:AQ$27)&lt;(ROW(AQ$27)-ROW(AQ$6)+1),MIN(AQ$6:AQ$27),"")</f>
        <v/>
      </c>
      <c r="AR32" s="244" t="str">
        <f aca="false">IF(COUNTBLANK(AR$6:AR$27)&lt;(ROW(AR$27)-ROW(AR$6)+1),MIN(AR$6:AR$27),"")</f>
        <v/>
      </c>
      <c r="AS32" s="244" t="str">
        <f aca="false">IF(COUNTBLANK(AS$6:AS$27)&lt;(ROW(AS$27)-ROW(AS$6)+1),MIN(AS$6:AS$27),"")</f>
        <v/>
      </c>
      <c r="AT32" s="244" t="str">
        <f aca="false">IF(COUNTBLANK(AT$6:AT$27)&lt;(ROW(AT$27)-ROW(AT$6)+1),MIN(AT$6:AT$27),"")</f>
        <v/>
      </c>
      <c r="AU32" s="244" t="str">
        <f aca="false">IF(COUNTBLANK(AU$6:AU$27)&lt;(ROW(AU$27)-ROW(AU$6)+1),MIN(AU$6:AU$27),"")</f>
        <v/>
      </c>
      <c r="AV32" s="244" t="str">
        <f aca="false">IF(COUNTBLANK(AV$6:AV$27)&lt;(ROW(AV$27)-ROW(AV$6)+1),MIN(AV$6:AV$27),"")</f>
        <v/>
      </c>
      <c r="AW32" s="244" t="str">
        <f aca="false">IF(COUNTBLANK(AW$6:AW$27)&lt;(ROW(AW$27)-ROW(AW$6)+1),MIN(AW$6:AW$27),"")</f>
        <v/>
      </c>
      <c r="AX32" s="244" t="str">
        <f aca="false">IF(COUNTBLANK(AX$6:AX$27)&lt;(ROW(AX$27)-ROW(AX$6)+1),MIN(AX$6:AX$27),"")</f>
        <v/>
      </c>
      <c r="AY32" s="244" t="str">
        <f aca="false">IF(COUNTBLANK(AY$6:AY$27)&lt;(ROW(AY$27)-ROW(AY$6)+1),MIN(AY$6:AY$27),"")</f>
        <v/>
      </c>
      <c r="AZ32" s="244" t="str">
        <f aca="false">IF(COUNTBLANK(AZ$6:AZ$27)&lt;(ROW(AZ$27)-ROW(AZ$6)+1),MIN(AZ$6:AZ$27),"")</f>
        <v/>
      </c>
      <c r="BA32" s="244" t="str">
        <f aca="false">IF(COUNTBLANK(BA$6:BA$27)&lt;(ROW(BA$27)-ROW(BA$6)+1),MIN(BA$6:BA$27),"")</f>
        <v/>
      </c>
      <c r="BB32" s="244" t="str">
        <f aca="false">IF(COUNTBLANK(BB$6:BB$27)&lt;(ROW(BB$27)-ROW(BB$6)+1),MIN(BB$6:BB$27),"")</f>
        <v/>
      </c>
      <c r="BC32" s="244" t="str">
        <f aca="false">IF(COUNTBLANK(BC$6:BC$27)&lt;(ROW(BC$27)-ROW(BC$6)+1),MIN(BC$6:BC$27),"")</f>
        <v/>
      </c>
      <c r="BD32" s="244" t="str">
        <f aca="false">IF(COUNTBLANK(BD$6:BD$27)&lt;(ROW(BD$27)-ROW(BD$6)+1),MIN(BD$6:BD$27),"")</f>
        <v/>
      </c>
      <c r="BE32" s="244" t="str">
        <f aca="false">IF(COUNTBLANK(BE$6:BE$27)&lt;(ROW(BE$27)-ROW(BE$6)+1),MIN(BE$6:BE$27),"")</f>
        <v/>
      </c>
      <c r="BF32" s="244" t="str">
        <f aca="false">IF(COUNTBLANK(BF$6:BF$27)&lt;(ROW(BF$27)-ROW(BF$6)+1),MIN(BF$6:BF$27),"")</f>
        <v/>
      </c>
      <c r="BG32" s="244" t="str">
        <f aca="false">IF(COUNTBLANK(BG$6:BG$27)&lt;(ROW(BG$27)-ROW(BG$6)+1),MIN(BG$6:BG$27),"")</f>
        <v/>
      </c>
      <c r="BH32" s="244" t="str">
        <f aca="false">IF(COUNTBLANK(BH$6:BH$27)&lt;(ROW(BH$27)-ROW(BH$6)+1),MIN(BH$6:BH$27),"")</f>
        <v/>
      </c>
      <c r="BI32" s="241"/>
      <c r="BJ32" s="241" t="str">
        <f aca="false">IF(COUNTBLANK(BJ$6:BJ27)&lt;(ROW(BJ27)-ROW(BJ$6)+1),MIN(BJ$6:BJ27),"")</f>
        <v/>
      </c>
      <c r="BK32" s="242" t="str">
        <f aca="false">IF(COUNTBLANK(BK$6:BK27)&lt;(ROW(BK27)-ROW(BK$6)+1),MIN(BK$6:BK27),"")</f>
        <v/>
      </c>
      <c r="BL32" s="241" t="str">
        <f aca="false">IF(COUNTBLANK(BL$6:BL27)&lt;(ROW(BL27)-ROW(BL$6)+1),MIN(BL$6:BL27),"")</f>
        <v/>
      </c>
      <c r="BM32" s="241"/>
      <c r="BN32" s="241" t="n">
        <f aca="false">IF(COUNTBLANK(BN$6:BN27)&lt;(ROW(BN27)-ROW(BN$6)+1),MIN(BN$6:BN27),"")</f>
        <v>0</v>
      </c>
      <c r="BO32" s="241" t="n">
        <f aca="false">IF(COUNTBLANK(BO$6:BO27)&lt;(ROW(BO27)-ROW(BO$6)+1),MIN(BO$6:BO27),"")</f>
        <v>0</v>
      </c>
      <c r="BP32" s="241"/>
      <c r="BQ32" s="242"/>
      <c r="BR32" s="271"/>
      <c r="BS32" s="271"/>
      <c r="BT32" s="247" t="str">
        <f aca="false">IF(COUNTBLANK(BT$6:BT27)&lt;(ROW(BT27)-ROW(BT$6)+1),MIN(BT$6:BT27),"")</f>
        <v/>
      </c>
      <c r="BU32" s="247" t="str">
        <f aca="false">IF(COUNTBLANK(BU$6:BU27)&lt;(ROW(BU27)-ROW(BU$6)+1),MIN(BU$6:BU27),"")</f>
        <v/>
      </c>
      <c r="BV32" s="269" t="str">
        <f aca="false">IF($BU32&lt;&gt;"",IF($BU32&gt;=90,"A",IF($BU32&gt;=80,"B",IF($BU32&gt;=70,"C",IF($BU32&gt;=65,"D","F")))),"")</f>
        <v/>
      </c>
      <c r="BW32" s="239" t="str">
        <f aca="false">IF(BU32="","",IF(AND($BV32&lt;&gt;"F",$BV32&lt;&gt;"D"),IF($BU32=60,"+",IF((MOD($BU32,10))&gt;=7,"+",IF((MOD($BU32,10))&lt;3,"-",""))),IF(AND(BV32="F",BN32/BO32&gt;0.65,F32&gt;5),"*","")))</f>
        <v/>
      </c>
      <c r="BX32" s="272" t="str">
        <f aca="false">CONCATENATE(BV32,BW32)</f>
        <v/>
      </c>
      <c r="BY32" s="241" t="n">
        <f aca="false">IF(COUNTBLANK(BY$6:BY27)&lt;(ROW(BY27)-ROW(BY$6)+1),MIN(BY$6:BY27),"")</f>
        <v>65</v>
      </c>
      <c r="BZ32" s="241" t="n">
        <f aca="false">IF(COUNTBLANK(BZ$6:BZ27)&lt;(ROW(BZ27)-ROW(BZ$6)+1),MIN(BZ$6:BZ27),"")</f>
        <v>64</v>
      </c>
      <c r="CA32" s="273"/>
      <c r="CB32" s="273"/>
      <c r="CC32" s="267"/>
      <c r="CD32" s="267"/>
      <c r="CE32" s="267"/>
      <c r="CF32" s="267"/>
      <c r="CG32" s="267"/>
      <c r="CH32" s="267"/>
      <c r="CI32" s="267"/>
      <c r="CJ32" s="267"/>
      <c r="CK32" s="267"/>
      <c r="CL32" s="267"/>
      <c r="CM32" s="267"/>
      <c r="CN32" s="267"/>
      <c r="CO32" s="267"/>
      <c r="CP32" s="267"/>
      <c r="CQ32" s="267"/>
      <c r="CR32" s="267"/>
      <c r="CS32" s="267"/>
      <c r="CT32" s="267"/>
      <c r="CU32" s="267"/>
      <c r="CV32" s="267"/>
      <c r="CW32" s="267"/>
      <c r="CX32" s="267"/>
      <c r="CY32" s="267"/>
      <c r="CZ32" s="267"/>
      <c r="DA32" s="267"/>
      <c r="DB32" s="267"/>
      <c r="DC32" s="273"/>
    </row>
  </sheetData>
  <mergeCells count="5">
    <mergeCell ref="G3:N3"/>
    <mergeCell ref="P3:Y3"/>
    <mergeCell ref="AA3:AC3"/>
    <mergeCell ref="AE3:AN3"/>
    <mergeCell ref="AP3:BJ3"/>
  </mergeCells>
  <conditionalFormatting sqref="BT6:BU27">
    <cfRule type="cellIs" priority="2" operator="lessThan" aboveAverage="0" equalAverage="0" bottom="0" percent="0" rank="0" text="" dxfId="81">
      <formula>$BZ6</formula>
    </cfRule>
    <cfRule type="cellIs" priority="3" operator="lessThan" aboveAverage="0" equalAverage="0" bottom="0" percent="0" rank="0" text="" dxfId="82">
      <formula>$BY6</formula>
    </cfRule>
  </conditionalFormatting>
  <conditionalFormatting sqref="BY28:BZ29 AE28:AO29 G28:Z29 BP28:BQ29">
    <cfRule type="cellIs" priority="4" operator="lessThan" aboveAverage="0" equalAverage="0" bottom="0" percent="0" rank="0" text="" dxfId="83">
      <formula>70</formula>
    </cfRule>
  </conditionalFormatting>
  <conditionalFormatting sqref="BY30:BZ30 AE30:AO30 G30:Z30 BP30:BQ30">
    <cfRule type="cellIs" priority="5" operator="greaterThan" aboveAverage="0" equalAverage="0" bottom="0" percent="0" rank="0" text="" dxfId="84">
      <formula>15</formula>
    </cfRule>
  </conditionalFormatting>
  <conditionalFormatting sqref="BX6:BX27">
    <cfRule type="cellIs" priority="6" operator="equal" aboveAverage="0" equalAverage="0" bottom="0" percent="0" rank="0" text="" dxfId="85">
      <formula>"F"</formula>
    </cfRule>
    <cfRule type="cellIs" priority="7" operator="equal" aboveAverage="0" equalAverage="0" bottom="0" percent="0" rank="0" text="" dxfId="86">
      <formula>"F*"</formula>
    </cfRule>
  </conditionalFormatting>
  <conditionalFormatting sqref="BL6:BM27 BV6:BW27 BO6:BO27 A6:D27 BY6:DC27">
    <cfRule type="expression" priority="8" aboveAverage="0" equalAverage="0" bottom="0" percent="0" rank="0" text="" dxfId="87">
      <formula>IF(MOD(ROW()-ROWS($A$1:$A$6)+3,6)&lt;3,$A$6)</formula>
    </cfRule>
  </conditionalFormatting>
  <conditionalFormatting sqref="BR6:BS27">
    <cfRule type="expression" priority="9" aboveAverage="0" equalAverage="0" bottom="0" percent="0" rank="0" text="" dxfId="88">
      <formula>IF(AND(MOD(ROW()-ROWS($A$1:$A$6)+3,6)&lt;3,BR6="Yes"),$A$6)</formula>
    </cfRule>
    <cfRule type="expression" priority="10" aboveAverage="0" equalAverage="0" bottom="0" percent="0" rank="0" text="" dxfId="89">
      <formula>IF(MOD(ROW()-ROWS($A$1:$A$6)+3,6)&lt;3,$A$6)</formula>
    </cfRule>
    <cfRule type="expression" priority="11" aboveAverage="0" equalAverage="0" bottom="0" percent="0" rank="0" text="" dxfId="90">
      <formula>IF(BR6="Yes",$A$6)</formula>
    </cfRule>
  </conditionalFormatting>
  <conditionalFormatting sqref="AB6:AB27">
    <cfRule type="expression" priority="12" aboveAverage="0" equalAverage="0" bottom="0" percent="0" rank="0" text="" dxfId="91">
      <formula>IF(AND(MOD(ROW()-ROWS($A$1:$A$6)+3,6)&lt;3,$AB6&gt;0),$A$6)</formula>
    </cfRule>
    <cfRule type="expression" priority="13" aboveAverage="0" equalAverage="0" bottom="0" percent="0" rank="0" text="" dxfId="92">
      <formula>IF(MOD(ROW()-ROWS($A$1:$A$6)+3,6)&lt;3,$A$6)</formula>
    </cfRule>
    <cfRule type="cellIs" priority="14" operator="greaterThan" aboveAverage="0" equalAverage="0" bottom="0" percent="0" rank="0" text="" dxfId="93">
      <formula>0</formula>
    </cfRule>
  </conditionalFormatting>
  <conditionalFormatting sqref="BK6:BK27">
    <cfRule type="cellIs" priority="15" operator="lessThan" aboveAverage="0" equalAverage="0" bottom="0" percent="0" rank="0" text="" dxfId="94">
      <formula>7</formula>
    </cfRule>
  </conditionalFormatting>
  <conditionalFormatting sqref="AO6:AO27 AD6:AD27 O6:O27 Z6:Z27 BQ6:BQ27">
    <cfRule type="cellIs" priority="16" operator="lessThan" aboveAverage="0" equalAverage="0" bottom="0" percent="0" rank="0" text="" dxfId="95">
      <formula>65</formula>
    </cfRule>
  </conditionalFormatting>
  <conditionalFormatting sqref="AE6:AN27 AC6:AC27 P6:Y27 AA6:AA27 BP6:BP27 G6:N27">
    <cfRule type="expression" priority="17" aboveAverage="0" equalAverage="0" bottom="0" percent="0" rank="0" text="" dxfId="96">
      <formula>IF(AND(MOD(ROW()-ROWS($A$1:$A$6)+3,6)&lt;3,AE6&lt;65),$A$6)</formula>
    </cfRule>
    <cfRule type="expression" priority="18" aboveAverage="0" equalAverage="0" bottom="0" percent="0" rank="0" text="" dxfId="97">
      <formula>IF(MOD(ROW()-ROWS($A$1:$A$6)+3,6)&lt;3,$A$6)</formula>
    </cfRule>
    <cfRule type="cellIs" priority="19" operator="lessThan" aboveAverage="0" equalAverage="0" bottom="0" percent="0" rank="0" text="" dxfId="98">
      <formula>65</formula>
    </cfRule>
  </conditionalFormatting>
  <conditionalFormatting sqref="BI6:BI27">
    <cfRule type="expression" priority="20" aboveAverage="0" equalAverage="0" bottom="0" percent="0" rank="0" text="" dxfId="99">
      <formula>IF(AND(MOD(ROW()-ROWS($A$1:$A$6)+3,6)&lt;3,BI6&gt;0),$A$6)</formula>
    </cfRule>
    <cfRule type="expression" priority="21" aboveAverage="0" equalAverage="0" bottom="0" percent="0" rank="0" text="" dxfId="100">
      <formula>IF(MOD(ROW()-ROWS($A$1:$A$6)+3,6)&lt;3,$A$6)</formula>
    </cfRule>
    <cfRule type="cellIs" priority="22" operator="greaterThan" aboveAverage="0" equalAverage="0" bottom="0" percent="0" rank="0" text="" dxfId="101">
      <formula>0</formula>
    </cfRule>
  </conditionalFormatting>
  <conditionalFormatting sqref="BJ6:BJ27">
    <cfRule type="expression" priority="23" aboveAverage="0" equalAverage="0" bottom="0" percent="0" rank="0" text="" dxfId="102">
      <formula>IF(AND(MOD(ROW()-ROWS($A$1:$A$6)+3,6)&lt;3,BJ6&lt;70),$A$6)</formula>
    </cfRule>
    <cfRule type="expression" priority="24" aboveAverage="0" equalAverage="0" bottom="0" percent="0" rank="0" text="" dxfId="103">
      <formula>IF(MOD(ROW()-ROWS($A$1:$A$6)+3,6)&lt;3,$A$6)</formula>
    </cfRule>
    <cfRule type="cellIs" priority="25" operator="lessThan" aboveAverage="0" equalAverage="0" bottom="0" percent="0" rank="0" text="" dxfId="104">
      <formula>70</formula>
    </cfRule>
  </conditionalFormatting>
  <conditionalFormatting sqref="AP6:BH27">
    <cfRule type="expression" priority="26" aboveAverage="0" equalAverage="0" bottom="0" percent="0" rank="0" text="" dxfId="105">
      <formula>IF(AND(MOD(ROW()-ROWS($A$1:$A$6)+3,6)&lt;3,AP6&lt;7),$A$6)</formula>
    </cfRule>
    <cfRule type="expression" priority="27" aboveAverage="0" equalAverage="0" bottom="0" percent="0" rank="0" text="" dxfId="106">
      <formula>IF(MOD(ROW()-ROWS($A$1:$A$6)+3,6)&lt;3,$A$6)</formula>
    </cfRule>
    <cfRule type="cellIs" priority="28" operator="lessThan" aboveAverage="0" equalAverage="0" bottom="0" percent="0" rank="0" text="" dxfId="107">
      <formula>7</formula>
    </cfRule>
  </conditionalFormatting>
  <conditionalFormatting sqref="AP28:BH29">
    <cfRule type="cellIs" priority="29" operator="lessThan" aboveAverage="0" equalAverage="0" bottom="0" percent="0" rank="0" text="" dxfId="108">
      <formula>7</formula>
    </cfRule>
  </conditionalFormatting>
  <conditionalFormatting sqref="AP30:BH30">
    <cfRule type="cellIs" priority="30" operator="greaterThanOrEqual" aboveAverage="0" equalAverage="0" bottom="0" percent="0" rank="0" text="" dxfId="109">
      <formula>4</formula>
    </cfRule>
  </conditionalFormatting>
  <conditionalFormatting sqref="BN6:BN27">
    <cfRule type="expression" priority="31" aboveAverage="0" equalAverage="0" bottom="0" percent="0" rank="0" text="" dxfId="110">
      <formula>IF(AND(MOD(ROW()-ROWS($A$1:$A$6)+3,6)&lt;3,$BN6/$BO6&lt;0.7),$A$6)</formula>
    </cfRule>
    <cfRule type="expression" priority="32" aboveAverage="0" equalAverage="0" bottom="0" percent="0" rank="0" text="" dxfId="111">
      <formula>IF(MOD(ROW()-ROWS($A$1:$A$6)+3,6)&lt;3,$A$6)</formula>
    </cfRule>
    <cfRule type="expression" priority="33" aboveAverage="0" equalAverage="0" bottom="0" percent="0" rank="0" text="" dxfId="112">
      <formula>IF($BN6/$BO6&lt;0.7,$A$6)</formula>
    </cfRule>
  </conditionalFormatting>
  <conditionalFormatting sqref="E6:F27">
    <cfRule type="cellIs" priority="34" operator="greaterThan" aboveAverage="0" equalAverage="0" bottom="0" percent="0" rank="0" text="" dxfId="113">
      <formula>5</formula>
    </cfRule>
  </conditionalFormatting>
  <printOptions headings="true" gridLines="false" gridLinesSet="true" horizontalCentered="true" verticalCentered="false"/>
  <pageMargins left="0.25" right="0.25" top="0.984027777777778" bottom="0.984027777777778" header="0.5" footer="0.5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Times New Roman,Bold"&amp;24Period 1&amp;C&amp;"Times New Roman,Bold"&amp;14Honors Chemistry 2
1st Quarter&amp;R&amp;"Times New Roman,Bold"&amp;14Mr. Bigler
Room C266</oddHeader>
    <oddFooter>&amp;L&amp;"Times New Roman,Regular"&amp;12Last updated: &amp;14&amp;D&amp;C&amp;"Times New Roman,Bold"&amp;24Please circle any errors.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N20" activeCellId="0" sqref="C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13.14"/>
    <col collapsed="false" customWidth="true" hidden="false" outlineLevel="0" max="4" min="4" style="0" width="4.41"/>
    <col collapsed="false" customWidth="true" hidden="false" outlineLevel="0" max="8" min="5" style="0" width="3.28"/>
    <col collapsed="false" customWidth="true" hidden="false" outlineLevel="0" max="11" min="9" style="0" width="3.56"/>
    <col collapsed="false" customWidth="true" hidden="false" outlineLevel="0" max="12" min="12" style="0" width="3.42"/>
    <col collapsed="false" customWidth="true" hidden="false" outlineLevel="0" max="13" min="13" style="0" width="15.13"/>
  </cols>
  <sheetData>
    <row r="1" customFormat="false" ht="12.75" hidden="true" customHeight="false" outlineLevel="0" collapsed="false">
      <c r="A1" s="66"/>
      <c r="B1" s="66"/>
      <c r="C1" s="66" t="s">
        <v>84</v>
      </c>
      <c r="D1" s="67" t="n">
        <f aca="false">'Att. Q3'!E2</f>
        <v>0</v>
      </c>
      <c r="E1" s="67"/>
      <c r="F1" s="67"/>
      <c r="G1" s="67"/>
      <c r="H1" s="67"/>
      <c r="I1" s="67"/>
      <c r="J1" s="67"/>
      <c r="K1" s="67"/>
      <c r="L1" s="67"/>
      <c r="M1" s="66"/>
    </row>
    <row r="2" customFormat="false" ht="77.25" hidden="false" customHeight="false" outlineLevel="0" collapsed="false">
      <c r="A2" s="68" t="s">
        <v>85</v>
      </c>
      <c r="B2" s="69" t="s">
        <v>46</v>
      </c>
      <c r="C2" s="69" t="s">
        <v>15</v>
      </c>
      <c r="D2" s="70" t="s">
        <v>86</v>
      </c>
      <c r="E2" s="70" t="s">
        <v>87</v>
      </c>
      <c r="F2" s="70" t="s">
        <v>88</v>
      </c>
      <c r="G2" s="70" t="s">
        <v>89</v>
      </c>
      <c r="H2" s="70" t="s">
        <v>90</v>
      </c>
      <c r="I2" s="70" t="s">
        <v>91</v>
      </c>
      <c r="J2" s="70" t="s">
        <v>92</v>
      </c>
      <c r="K2" s="70" t="s">
        <v>93</v>
      </c>
      <c r="L2" s="70" t="s">
        <v>94</v>
      </c>
      <c r="M2" s="68" t="s">
        <v>95</v>
      </c>
    </row>
    <row r="3" customFormat="false" ht="12.75" hidden="false" customHeight="false" outlineLevel="0" collapsed="false">
      <c r="A3" s="71" t="n">
        <f aca="false">'Gr. Q3'!A6</f>
        <v>0</v>
      </c>
      <c r="B3" s="72" t="n">
        <f aca="false">'Gr. Q3'!B6</f>
        <v>0</v>
      </c>
      <c r="C3" s="72" t="n">
        <f aca="false">'Gr. Q3'!C6</f>
        <v>0</v>
      </c>
      <c r="D3" s="73" t="n">
        <f aca="false">'Gr. Q3'!F6</f>
        <v>0</v>
      </c>
      <c r="E3" s="73" t="n">
        <f aca="false">'Gr. Q3'!E6</f>
        <v>0</v>
      </c>
      <c r="F3" s="74" t="str">
        <f aca="false">'Gr. Q3'!O6</f>
        <v/>
      </c>
      <c r="G3" s="74" t="str">
        <f aca="false">'Gr. Q3'!AD6</f>
        <v/>
      </c>
      <c r="H3" s="74" t="str">
        <f aca="false">'Gr. Q3'!AO6</f>
        <v/>
      </c>
      <c r="I3" s="74" t="str">
        <f aca="false">'Gr. Q3'!BK6</f>
        <v/>
      </c>
      <c r="J3" s="74" t="str">
        <f aca="false">'Gr. Q3'!BJ6</f>
        <v/>
      </c>
      <c r="K3" s="74" t="str">
        <f aca="false">'Gr. Q3'!BW6</f>
        <v/>
      </c>
      <c r="L3" s="75" t="str">
        <f aca="false">'Gr. Q3'!CA6</f>
        <v/>
      </c>
      <c r="M3" s="76" t="e">
        <f aca="false">'Gr. Q3'!CE6</f>
        <v>#REF!</v>
      </c>
    </row>
    <row r="4" customFormat="false" ht="12.75" hidden="false" customHeight="false" outlineLevel="0" collapsed="false">
      <c r="A4" s="71" t="n">
        <f aca="false">'Gr. Q3'!A7</f>
        <v>0</v>
      </c>
      <c r="B4" s="72" t="n">
        <f aca="false">'Gr. Q3'!B7</f>
        <v>0</v>
      </c>
      <c r="C4" s="72" t="n">
        <f aca="false">'Gr. Q3'!C7</f>
        <v>0</v>
      </c>
      <c r="D4" s="73" t="n">
        <f aca="false">'Gr. Q3'!F7</f>
        <v>0</v>
      </c>
      <c r="E4" s="73" t="n">
        <f aca="false">'Gr. Q3'!E7</f>
        <v>0</v>
      </c>
      <c r="F4" s="74" t="str">
        <f aca="false">'Gr. Q3'!O7</f>
        <v/>
      </c>
      <c r="G4" s="74" t="str">
        <f aca="false">'Gr. Q3'!AD7</f>
        <v/>
      </c>
      <c r="H4" s="74" t="str">
        <f aca="false">'Gr. Q3'!AO7</f>
        <v/>
      </c>
      <c r="I4" s="74" t="str">
        <f aca="false">'Gr. Q3'!BK7</f>
        <v/>
      </c>
      <c r="J4" s="74" t="str">
        <f aca="false">'Gr. Q3'!BJ7</f>
        <v/>
      </c>
      <c r="K4" s="74" t="str">
        <f aca="false">'Gr. Q3'!BW7</f>
        <v/>
      </c>
      <c r="L4" s="75" t="str">
        <f aca="false">'Gr. Q3'!CA7</f>
        <v/>
      </c>
      <c r="M4" s="76" t="e">
        <f aca="false">'Gr. Q3'!CE7</f>
        <v>#REF!</v>
      </c>
    </row>
    <row r="5" customFormat="false" ht="12.75" hidden="false" customHeight="false" outlineLevel="0" collapsed="false">
      <c r="A5" s="71" t="n">
        <f aca="false">'Gr. Q3'!A8</f>
        <v>0</v>
      </c>
      <c r="B5" s="72" t="n">
        <f aca="false">'Gr. Q3'!B8</f>
        <v>0</v>
      </c>
      <c r="C5" s="72" t="n">
        <f aca="false">'Gr. Q3'!C8</f>
        <v>0</v>
      </c>
      <c r="D5" s="73" t="n">
        <f aca="false">'Gr. Q3'!F8</f>
        <v>0</v>
      </c>
      <c r="E5" s="73" t="n">
        <f aca="false">'Gr. Q3'!E8</f>
        <v>0</v>
      </c>
      <c r="F5" s="74" t="str">
        <f aca="false">'Gr. Q3'!O8</f>
        <v/>
      </c>
      <c r="G5" s="74" t="str">
        <f aca="false">'Gr. Q3'!AD8</f>
        <v/>
      </c>
      <c r="H5" s="74" t="str">
        <f aca="false">'Gr. Q3'!AO8</f>
        <v/>
      </c>
      <c r="I5" s="74" t="str">
        <f aca="false">'Gr. Q3'!BK8</f>
        <v/>
      </c>
      <c r="J5" s="74" t="str">
        <f aca="false">'Gr. Q3'!BJ8</f>
        <v/>
      </c>
      <c r="K5" s="74" t="str">
        <f aca="false">'Gr. Q3'!BW8</f>
        <v/>
      </c>
      <c r="L5" s="75" t="str">
        <f aca="false">'Gr. Q3'!CA8</f>
        <v/>
      </c>
      <c r="M5" s="76" t="e">
        <f aca="false">'Gr. Q3'!CE8</f>
        <v>#REF!</v>
      </c>
    </row>
    <row r="6" customFormat="false" ht="12.75" hidden="false" customHeight="false" outlineLevel="0" collapsed="false">
      <c r="A6" s="71" t="n">
        <f aca="false">'Gr. Q3'!A9</f>
        <v>0</v>
      </c>
      <c r="B6" s="72" t="n">
        <f aca="false">'Gr. Q3'!B9</f>
        <v>0</v>
      </c>
      <c r="C6" s="72" t="n">
        <f aca="false">'Gr. Q3'!C9</f>
        <v>0</v>
      </c>
      <c r="D6" s="73" t="n">
        <f aca="false">'Gr. Q3'!F9</f>
        <v>0</v>
      </c>
      <c r="E6" s="73" t="n">
        <f aca="false">'Gr. Q3'!E9</f>
        <v>0</v>
      </c>
      <c r="F6" s="74" t="str">
        <f aca="false">'Gr. Q3'!O9</f>
        <v/>
      </c>
      <c r="G6" s="74" t="str">
        <f aca="false">'Gr. Q3'!AD9</f>
        <v/>
      </c>
      <c r="H6" s="74" t="str">
        <f aca="false">'Gr. Q3'!AO9</f>
        <v/>
      </c>
      <c r="I6" s="74" t="str">
        <f aca="false">'Gr. Q3'!BK9</f>
        <v/>
      </c>
      <c r="J6" s="74" t="str">
        <f aca="false">'Gr. Q3'!BJ9</f>
        <v/>
      </c>
      <c r="K6" s="74" t="str">
        <f aca="false">'Gr. Q3'!BW9</f>
        <v/>
      </c>
      <c r="L6" s="75" t="str">
        <f aca="false">'Gr. Q3'!CA9</f>
        <v/>
      </c>
      <c r="M6" s="76" t="e">
        <f aca="false">'Gr. Q3'!CE9</f>
        <v>#REF!</v>
      </c>
    </row>
    <row r="7" customFormat="false" ht="12.75" hidden="false" customHeight="false" outlineLevel="0" collapsed="false">
      <c r="A7" s="71" t="n">
        <f aca="false">'Gr. Q3'!A10</f>
        <v>0</v>
      </c>
      <c r="B7" s="72" t="n">
        <f aca="false">'Gr. Q3'!B10</f>
        <v>0</v>
      </c>
      <c r="C7" s="72" t="n">
        <f aca="false">'Gr. Q3'!C10</f>
        <v>0</v>
      </c>
      <c r="D7" s="73" t="n">
        <f aca="false">'Gr. Q3'!F10</f>
        <v>0</v>
      </c>
      <c r="E7" s="73" t="n">
        <f aca="false">'Gr. Q3'!E10</f>
        <v>0</v>
      </c>
      <c r="F7" s="74" t="str">
        <f aca="false">'Gr. Q3'!O10</f>
        <v/>
      </c>
      <c r="G7" s="74" t="str">
        <f aca="false">'Gr. Q3'!AD10</f>
        <v/>
      </c>
      <c r="H7" s="74" t="str">
        <f aca="false">'Gr. Q3'!AO10</f>
        <v/>
      </c>
      <c r="I7" s="74" t="str">
        <f aca="false">'Gr. Q3'!BK10</f>
        <v/>
      </c>
      <c r="J7" s="74" t="str">
        <f aca="false">'Gr. Q3'!BJ10</f>
        <v/>
      </c>
      <c r="K7" s="74" t="str">
        <f aca="false">'Gr. Q3'!BW10</f>
        <v/>
      </c>
      <c r="L7" s="75" t="str">
        <f aca="false">'Gr. Q3'!CA10</f>
        <v/>
      </c>
      <c r="M7" s="76" t="e">
        <f aca="false">'Gr. Q3'!CE10</f>
        <v>#REF!</v>
      </c>
    </row>
    <row r="8" customFormat="false" ht="12.75" hidden="false" customHeight="false" outlineLevel="0" collapsed="false">
      <c r="A8" s="71" t="n">
        <f aca="false">'Gr. Q3'!A11</f>
        <v>0</v>
      </c>
      <c r="B8" s="72" t="n">
        <f aca="false">'Gr. Q3'!B11</f>
        <v>0</v>
      </c>
      <c r="C8" s="72" t="n">
        <f aca="false">'Gr. Q3'!C11</f>
        <v>0</v>
      </c>
      <c r="D8" s="73" t="n">
        <f aca="false">'Gr. Q3'!F11</f>
        <v>0</v>
      </c>
      <c r="E8" s="73" t="n">
        <f aca="false">'Gr. Q3'!E11</f>
        <v>0</v>
      </c>
      <c r="F8" s="74" t="str">
        <f aca="false">'Gr. Q3'!O11</f>
        <v/>
      </c>
      <c r="G8" s="74" t="str">
        <f aca="false">'Gr. Q3'!AD11</f>
        <v/>
      </c>
      <c r="H8" s="74" t="str">
        <f aca="false">'Gr. Q3'!AO11</f>
        <v/>
      </c>
      <c r="I8" s="74" t="str">
        <f aca="false">'Gr. Q3'!BK11</f>
        <v/>
      </c>
      <c r="J8" s="74" t="str">
        <f aca="false">'Gr. Q3'!BJ11</f>
        <v/>
      </c>
      <c r="K8" s="74" t="str">
        <f aca="false">'Gr. Q3'!BW11</f>
        <v/>
      </c>
      <c r="L8" s="75" t="str">
        <f aca="false">'Gr. Q3'!CA11</f>
        <v/>
      </c>
      <c r="M8" s="76" t="e">
        <f aca="false">'Gr. Q3'!CE11</f>
        <v>#REF!</v>
      </c>
    </row>
    <row r="9" customFormat="false" ht="12.75" hidden="false" customHeight="false" outlineLevel="0" collapsed="false">
      <c r="A9" s="71" t="n">
        <f aca="false">'Gr. Q3'!A12</f>
        <v>0</v>
      </c>
      <c r="B9" s="72" t="n">
        <f aca="false">'Gr. Q3'!B12</f>
        <v>0</v>
      </c>
      <c r="C9" s="72" t="n">
        <f aca="false">'Gr. Q3'!C12</f>
        <v>0</v>
      </c>
      <c r="D9" s="73" t="n">
        <f aca="false">'Gr. Q3'!F12</f>
        <v>0</v>
      </c>
      <c r="E9" s="73" t="n">
        <f aca="false">'Gr. Q3'!E12</f>
        <v>0</v>
      </c>
      <c r="F9" s="74" t="str">
        <f aca="false">'Gr. Q3'!O12</f>
        <v/>
      </c>
      <c r="G9" s="74" t="str">
        <f aca="false">'Gr. Q3'!AD12</f>
        <v/>
      </c>
      <c r="H9" s="74" t="str">
        <f aca="false">'Gr. Q3'!AO12</f>
        <v/>
      </c>
      <c r="I9" s="74" t="str">
        <f aca="false">'Gr. Q3'!BK12</f>
        <v/>
      </c>
      <c r="J9" s="74" t="str">
        <f aca="false">'Gr. Q3'!BJ12</f>
        <v/>
      </c>
      <c r="K9" s="74" t="str">
        <f aca="false">'Gr. Q3'!BW12</f>
        <v/>
      </c>
      <c r="L9" s="75" t="str">
        <f aca="false">'Gr. Q3'!CA12</f>
        <v/>
      </c>
      <c r="M9" s="76" t="e">
        <f aca="false">'Gr. Q3'!CE12</f>
        <v>#REF!</v>
      </c>
    </row>
    <row r="10" customFormat="false" ht="12.75" hidden="false" customHeight="false" outlineLevel="0" collapsed="false">
      <c r="A10" s="71" t="n">
        <f aca="false">'Gr. Q3'!A13</f>
        <v>0</v>
      </c>
      <c r="B10" s="72" t="n">
        <f aca="false">'Gr. Q3'!B13</f>
        <v>0</v>
      </c>
      <c r="C10" s="72" t="n">
        <f aca="false">'Gr. Q3'!C13</f>
        <v>0</v>
      </c>
      <c r="D10" s="73" t="n">
        <f aca="false">'Gr. Q3'!F13</f>
        <v>0</v>
      </c>
      <c r="E10" s="73" t="n">
        <f aca="false">'Gr. Q3'!E13</f>
        <v>0</v>
      </c>
      <c r="F10" s="74" t="str">
        <f aca="false">'Gr. Q3'!O13</f>
        <v/>
      </c>
      <c r="G10" s="74" t="str">
        <f aca="false">'Gr. Q3'!AD13</f>
        <v/>
      </c>
      <c r="H10" s="74" t="str">
        <f aca="false">'Gr. Q3'!AO13</f>
        <v/>
      </c>
      <c r="I10" s="74" t="str">
        <f aca="false">'Gr. Q3'!BK13</f>
        <v/>
      </c>
      <c r="J10" s="74" t="str">
        <f aca="false">'Gr. Q3'!BJ13</f>
        <v/>
      </c>
      <c r="K10" s="74" t="str">
        <f aca="false">'Gr. Q3'!BW13</f>
        <v/>
      </c>
      <c r="L10" s="75" t="str">
        <f aca="false">'Gr. Q3'!CA13</f>
        <v/>
      </c>
      <c r="M10" s="76" t="e">
        <f aca="false">'Gr. Q3'!CE13</f>
        <v>#REF!</v>
      </c>
    </row>
    <row r="11" customFormat="false" ht="12.75" hidden="false" customHeight="false" outlineLevel="0" collapsed="false">
      <c r="A11" s="71" t="n">
        <f aca="false">'Gr. Q3'!A14</f>
        <v>0</v>
      </c>
      <c r="B11" s="72" t="n">
        <f aca="false">'Gr. Q3'!B14</f>
        <v>0</v>
      </c>
      <c r="C11" s="72" t="n">
        <f aca="false">'Gr. Q3'!C14</f>
        <v>0</v>
      </c>
      <c r="D11" s="73" t="n">
        <f aca="false">'Gr. Q3'!F14</f>
        <v>0</v>
      </c>
      <c r="E11" s="73" t="n">
        <f aca="false">'Gr. Q3'!E14</f>
        <v>0</v>
      </c>
      <c r="F11" s="74" t="str">
        <f aca="false">'Gr. Q3'!O14</f>
        <v/>
      </c>
      <c r="G11" s="74" t="str">
        <f aca="false">'Gr. Q3'!AD14</f>
        <v/>
      </c>
      <c r="H11" s="74" t="str">
        <f aca="false">'Gr. Q3'!AO14</f>
        <v/>
      </c>
      <c r="I11" s="74" t="str">
        <f aca="false">'Gr. Q3'!BK14</f>
        <v/>
      </c>
      <c r="J11" s="74" t="str">
        <f aca="false">'Gr. Q3'!BJ14</f>
        <v/>
      </c>
      <c r="K11" s="74" t="str">
        <f aca="false">'Gr. Q3'!BW14</f>
        <v/>
      </c>
      <c r="L11" s="75" t="str">
        <f aca="false">'Gr. Q3'!CA14</f>
        <v/>
      </c>
      <c r="M11" s="76" t="e">
        <f aca="false">'Gr. Q3'!CE14</f>
        <v>#REF!</v>
      </c>
    </row>
    <row r="12" customFormat="false" ht="12.75" hidden="false" customHeight="false" outlineLevel="0" collapsed="false">
      <c r="A12" s="71" t="n">
        <f aca="false">'Gr. Q3'!A15</f>
        <v>0</v>
      </c>
      <c r="B12" s="72" t="n">
        <f aca="false">'Gr. Q3'!B15</f>
        <v>0</v>
      </c>
      <c r="C12" s="72" t="n">
        <f aca="false">'Gr. Q3'!C15</f>
        <v>0</v>
      </c>
      <c r="D12" s="73" t="n">
        <f aca="false">'Gr. Q3'!F15</f>
        <v>0</v>
      </c>
      <c r="E12" s="73" t="n">
        <f aca="false">'Gr. Q3'!E15</f>
        <v>0</v>
      </c>
      <c r="F12" s="74" t="str">
        <f aca="false">'Gr. Q3'!O15</f>
        <v/>
      </c>
      <c r="G12" s="74" t="str">
        <f aca="false">'Gr. Q3'!AD15</f>
        <v/>
      </c>
      <c r="H12" s="74" t="str">
        <f aca="false">'Gr. Q3'!AO15</f>
        <v/>
      </c>
      <c r="I12" s="74" t="str">
        <f aca="false">'Gr. Q3'!BK15</f>
        <v/>
      </c>
      <c r="J12" s="74" t="str">
        <f aca="false">'Gr. Q3'!BJ15</f>
        <v/>
      </c>
      <c r="K12" s="74" t="str">
        <f aca="false">'Gr. Q3'!BW15</f>
        <v/>
      </c>
      <c r="L12" s="75" t="str">
        <f aca="false">'Gr. Q3'!CA15</f>
        <v/>
      </c>
      <c r="M12" s="76" t="e">
        <f aca="false">'Gr. Q3'!CE15</f>
        <v>#REF!</v>
      </c>
    </row>
    <row r="13" customFormat="false" ht="12.75" hidden="false" customHeight="false" outlineLevel="0" collapsed="false">
      <c r="A13" s="71" t="n">
        <f aca="false">'Gr. Q3'!A16</f>
        <v>0</v>
      </c>
      <c r="B13" s="72" t="n">
        <f aca="false">'Gr. Q3'!B16</f>
        <v>0</v>
      </c>
      <c r="C13" s="72" t="n">
        <f aca="false">'Gr. Q3'!C16</f>
        <v>0</v>
      </c>
      <c r="D13" s="73" t="n">
        <f aca="false">'Gr. Q3'!F16</f>
        <v>0</v>
      </c>
      <c r="E13" s="73" t="n">
        <f aca="false">'Gr. Q3'!E16</f>
        <v>0</v>
      </c>
      <c r="F13" s="74" t="str">
        <f aca="false">'Gr. Q3'!O16</f>
        <v/>
      </c>
      <c r="G13" s="74" t="str">
        <f aca="false">'Gr. Q3'!AD16</f>
        <v/>
      </c>
      <c r="H13" s="74" t="str">
        <f aca="false">'Gr. Q3'!AO16</f>
        <v/>
      </c>
      <c r="I13" s="74" t="str">
        <f aca="false">'Gr. Q3'!BK16</f>
        <v/>
      </c>
      <c r="J13" s="74" t="str">
        <f aca="false">'Gr. Q3'!BJ16</f>
        <v/>
      </c>
      <c r="K13" s="74" t="str">
        <f aca="false">'Gr. Q3'!BW16</f>
        <v/>
      </c>
      <c r="L13" s="75" t="str">
        <f aca="false">'Gr. Q3'!CA16</f>
        <v/>
      </c>
      <c r="M13" s="76" t="e">
        <f aca="false">'Gr. Q3'!CE16</f>
        <v>#REF!</v>
      </c>
    </row>
    <row r="14" customFormat="false" ht="12.75" hidden="false" customHeight="false" outlineLevel="0" collapsed="false">
      <c r="A14" s="71" t="n">
        <f aca="false">'Gr. Q3'!A17</f>
        <v>0</v>
      </c>
      <c r="B14" s="72" t="n">
        <f aca="false">'Gr. Q3'!B17</f>
        <v>0</v>
      </c>
      <c r="C14" s="72" t="n">
        <f aca="false">'Gr. Q3'!C17</f>
        <v>0</v>
      </c>
      <c r="D14" s="73" t="n">
        <f aca="false">'Gr. Q3'!F17</f>
        <v>0</v>
      </c>
      <c r="E14" s="73" t="n">
        <f aca="false">'Gr. Q3'!E17</f>
        <v>0</v>
      </c>
      <c r="F14" s="74" t="str">
        <f aca="false">'Gr. Q3'!O17</f>
        <v/>
      </c>
      <c r="G14" s="74" t="str">
        <f aca="false">'Gr. Q3'!AD17</f>
        <v/>
      </c>
      <c r="H14" s="74" t="str">
        <f aca="false">'Gr. Q3'!AO17</f>
        <v/>
      </c>
      <c r="I14" s="74" t="str">
        <f aca="false">'Gr. Q3'!BK17</f>
        <v/>
      </c>
      <c r="J14" s="74" t="str">
        <f aca="false">'Gr. Q3'!BJ17</f>
        <v/>
      </c>
      <c r="K14" s="74" t="str">
        <f aca="false">'Gr. Q3'!BW17</f>
        <v/>
      </c>
      <c r="L14" s="75" t="str">
        <f aca="false">'Gr. Q3'!CA17</f>
        <v/>
      </c>
      <c r="M14" s="76" t="e">
        <f aca="false">'Gr. Q3'!CE17</f>
        <v>#REF!</v>
      </c>
    </row>
    <row r="15" customFormat="false" ht="12.75" hidden="false" customHeight="false" outlineLevel="0" collapsed="false">
      <c r="A15" s="71" t="n">
        <f aca="false">'Gr. Q3'!A18</f>
        <v>0</v>
      </c>
      <c r="B15" s="72" t="n">
        <f aca="false">'Gr. Q3'!B18</f>
        <v>0</v>
      </c>
      <c r="C15" s="72" t="n">
        <f aca="false">'Gr. Q3'!C18</f>
        <v>0</v>
      </c>
      <c r="D15" s="73" t="n">
        <f aca="false">'Gr. Q3'!F18</f>
        <v>0</v>
      </c>
      <c r="E15" s="73" t="n">
        <f aca="false">'Gr. Q3'!E18</f>
        <v>0</v>
      </c>
      <c r="F15" s="74" t="str">
        <f aca="false">'Gr. Q3'!O18</f>
        <v/>
      </c>
      <c r="G15" s="74" t="str">
        <f aca="false">'Gr. Q3'!AD18</f>
        <v/>
      </c>
      <c r="H15" s="74" t="str">
        <f aca="false">'Gr. Q3'!AO18</f>
        <v/>
      </c>
      <c r="I15" s="74" t="str">
        <f aca="false">'Gr. Q3'!BK18</f>
        <v/>
      </c>
      <c r="J15" s="74" t="str">
        <f aca="false">'Gr. Q3'!BJ18</f>
        <v/>
      </c>
      <c r="K15" s="74" t="str">
        <f aca="false">'Gr. Q3'!BW18</f>
        <v/>
      </c>
      <c r="L15" s="75" t="str">
        <f aca="false">'Gr. Q3'!CA18</f>
        <v/>
      </c>
      <c r="M15" s="76" t="e">
        <f aca="false">'Gr. Q3'!CE18</f>
        <v>#REF!</v>
      </c>
    </row>
    <row r="16" customFormat="false" ht="12.75" hidden="false" customHeight="false" outlineLevel="0" collapsed="false">
      <c r="A16" s="71" t="n">
        <f aca="false">'Gr. Q3'!A19</f>
        <v>0</v>
      </c>
      <c r="B16" s="72" t="n">
        <f aca="false">'Gr. Q3'!B19</f>
        <v>0</v>
      </c>
      <c r="C16" s="72" t="n">
        <f aca="false">'Gr. Q3'!C19</f>
        <v>0</v>
      </c>
      <c r="D16" s="73" t="n">
        <f aca="false">'Gr. Q3'!F19</f>
        <v>0</v>
      </c>
      <c r="E16" s="73" t="n">
        <f aca="false">'Gr. Q3'!E19</f>
        <v>0</v>
      </c>
      <c r="F16" s="74" t="str">
        <f aca="false">'Gr. Q3'!O19</f>
        <v/>
      </c>
      <c r="G16" s="74" t="str">
        <f aca="false">'Gr. Q3'!AD19</f>
        <v/>
      </c>
      <c r="H16" s="74" t="str">
        <f aca="false">'Gr. Q3'!AO19</f>
        <v/>
      </c>
      <c r="I16" s="74" t="str">
        <f aca="false">'Gr. Q3'!BK19</f>
        <v/>
      </c>
      <c r="J16" s="74" t="str">
        <f aca="false">'Gr. Q3'!BJ19</f>
        <v/>
      </c>
      <c r="K16" s="74" t="str">
        <f aca="false">'Gr. Q3'!BW19</f>
        <v/>
      </c>
      <c r="L16" s="75" t="str">
        <f aca="false">'Gr. Q3'!CA19</f>
        <v/>
      </c>
      <c r="M16" s="76" t="e">
        <f aca="false">'Gr. Q3'!CE19</f>
        <v>#REF!</v>
      </c>
    </row>
    <row r="17" customFormat="false" ht="12.75" hidden="false" customHeight="false" outlineLevel="0" collapsed="false">
      <c r="A17" s="71" t="n">
        <f aca="false">'Gr. Q3'!A20</f>
        <v>0</v>
      </c>
      <c r="B17" s="72" t="n">
        <f aca="false">'Gr. Q3'!B20</f>
        <v>0</v>
      </c>
      <c r="C17" s="72" t="n">
        <f aca="false">'Gr. Q3'!C20</f>
        <v>0</v>
      </c>
      <c r="D17" s="73" t="n">
        <f aca="false">'Gr. Q3'!F20</f>
        <v>0</v>
      </c>
      <c r="E17" s="73" t="n">
        <f aca="false">'Gr. Q3'!E20</f>
        <v>0</v>
      </c>
      <c r="F17" s="74" t="str">
        <f aca="false">'Gr. Q3'!O20</f>
        <v/>
      </c>
      <c r="G17" s="74" t="str">
        <f aca="false">'Gr. Q3'!AD20</f>
        <v/>
      </c>
      <c r="H17" s="74" t="str">
        <f aca="false">'Gr. Q3'!AO20</f>
        <v/>
      </c>
      <c r="I17" s="74" t="str">
        <f aca="false">'Gr. Q3'!BK20</f>
        <v/>
      </c>
      <c r="J17" s="74" t="str">
        <f aca="false">'Gr. Q3'!BJ20</f>
        <v/>
      </c>
      <c r="K17" s="74" t="str">
        <f aca="false">'Gr. Q3'!BW20</f>
        <v/>
      </c>
      <c r="L17" s="75" t="str">
        <f aca="false">'Gr. Q3'!CA20</f>
        <v/>
      </c>
      <c r="M17" s="76" t="e">
        <f aca="false">'Gr. Q3'!CE20</f>
        <v>#REF!</v>
      </c>
    </row>
    <row r="18" customFormat="false" ht="12.75" hidden="false" customHeight="false" outlineLevel="0" collapsed="false">
      <c r="A18" s="71" t="n">
        <f aca="false">'Gr. Q3'!A21</f>
        <v>0</v>
      </c>
      <c r="B18" s="72" t="n">
        <f aca="false">'Gr. Q3'!B21</f>
        <v>0</v>
      </c>
      <c r="C18" s="72" t="n">
        <f aca="false">'Gr. Q3'!C21</f>
        <v>0</v>
      </c>
      <c r="D18" s="73" t="n">
        <f aca="false">'Gr. Q3'!F21</f>
        <v>0</v>
      </c>
      <c r="E18" s="73" t="n">
        <f aca="false">'Gr. Q3'!E21</f>
        <v>0</v>
      </c>
      <c r="F18" s="74" t="str">
        <f aca="false">'Gr. Q3'!O21</f>
        <v/>
      </c>
      <c r="G18" s="74" t="str">
        <f aca="false">'Gr. Q3'!AD21</f>
        <v/>
      </c>
      <c r="H18" s="74" t="str">
        <f aca="false">'Gr. Q3'!AO21</f>
        <v/>
      </c>
      <c r="I18" s="74" t="str">
        <f aca="false">'Gr. Q3'!BK21</f>
        <v/>
      </c>
      <c r="J18" s="74" t="str">
        <f aca="false">'Gr. Q3'!BJ21</f>
        <v/>
      </c>
      <c r="K18" s="74" t="str">
        <f aca="false">'Gr. Q3'!BW21</f>
        <v/>
      </c>
      <c r="L18" s="75" t="str">
        <f aca="false">'Gr. Q3'!CA21</f>
        <v/>
      </c>
      <c r="M18" s="76" t="e">
        <f aca="false">'Gr. Q3'!CE21</f>
        <v>#REF!</v>
      </c>
    </row>
    <row r="19" customFormat="false" ht="12.75" hidden="false" customHeight="false" outlineLevel="0" collapsed="false">
      <c r="A19" s="71" t="n">
        <f aca="false">'Gr. Q3'!A22</f>
        <v>0</v>
      </c>
      <c r="B19" s="72" t="n">
        <f aca="false">'Gr. Q3'!B22</f>
        <v>0</v>
      </c>
      <c r="C19" s="72" t="n">
        <f aca="false">'Gr. Q3'!C22</f>
        <v>0</v>
      </c>
      <c r="D19" s="73" t="n">
        <f aca="false">'Gr. Q3'!F22</f>
        <v>0</v>
      </c>
      <c r="E19" s="73" t="n">
        <f aca="false">'Gr. Q3'!E22</f>
        <v>0</v>
      </c>
      <c r="F19" s="74" t="str">
        <f aca="false">'Gr. Q3'!O22</f>
        <v/>
      </c>
      <c r="G19" s="74" t="str">
        <f aca="false">'Gr. Q3'!AD22</f>
        <v/>
      </c>
      <c r="H19" s="74" t="str">
        <f aca="false">'Gr. Q3'!AO22</f>
        <v/>
      </c>
      <c r="I19" s="74" t="str">
        <f aca="false">'Gr. Q3'!BK22</f>
        <v/>
      </c>
      <c r="J19" s="74" t="str">
        <f aca="false">'Gr. Q3'!BJ22</f>
        <v/>
      </c>
      <c r="K19" s="74" t="str">
        <f aca="false">'Gr. Q3'!BW22</f>
        <v/>
      </c>
      <c r="L19" s="75" t="str">
        <f aca="false">'Gr. Q3'!CA22</f>
        <v/>
      </c>
      <c r="M19" s="76" t="e">
        <f aca="false">'Gr. Q3'!CE22</f>
        <v>#REF!</v>
      </c>
    </row>
    <row r="20" customFormat="false" ht="12.75" hidden="false" customHeight="false" outlineLevel="0" collapsed="false">
      <c r="A20" s="71" t="n">
        <f aca="false">'Gr. Q3'!A23</f>
        <v>0</v>
      </c>
      <c r="B20" s="72" t="n">
        <f aca="false">'Gr. Q3'!B23</f>
        <v>0</v>
      </c>
      <c r="C20" s="72" t="n">
        <f aca="false">'Gr. Q3'!C23</f>
        <v>0</v>
      </c>
      <c r="D20" s="73" t="n">
        <f aca="false">'Gr. Q3'!F23</f>
        <v>0</v>
      </c>
      <c r="E20" s="73" t="n">
        <f aca="false">'Gr. Q3'!E23</f>
        <v>0</v>
      </c>
      <c r="F20" s="74" t="str">
        <f aca="false">'Gr. Q3'!O23</f>
        <v/>
      </c>
      <c r="G20" s="74" t="str">
        <f aca="false">'Gr. Q3'!AD23</f>
        <v/>
      </c>
      <c r="H20" s="74" t="str">
        <f aca="false">'Gr. Q3'!AO23</f>
        <v/>
      </c>
      <c r="I20" s="74" t="str">
        <f aca="false">'Gr. Q3'!BK23</f>
        <v/>
      </c>
      <c r="J20" s="74" t="str">
        <f aca="false">'Gr. Q3'!BJ23</f>
        <v/>
      </c>
      <c r="K20" s="74" t="str">
        <f aca="false">'Gr. Q3'!BW23</f>
        <v/>
      </c>
      <c r="L20" s="75" t="str">
        <f aca="false">'Gr. Q3'!CA23</f>
        <v/>
      </c>
      <c r="M20" s="76" t="e">
        <f aca="false">'Gr. Q3'!CE23</f>
        <v>#REF!</v>
      </c>
    </row>
    <row r="21" customFormat="false" ht="12.75" hidden="false" customHeight="false" outlineLevel="0" collapsed="false">
      <c r="A21" s="71" t="n">
        <f aca="false">'Gr. Q3'!A24</f>
        <v>0</v>
      </c>
      <c r="B21" s="72" t="n">
        <f aca="false">'Gr. Q3'!B24</f>
        <v>0</v>
      </c>
      <c r="C21" s="72" t="n">
        <f aca="false">'Gr. Q3'!C24</f>
        <v>0</v>
      </c>
      <c r="D21" s="73" t="n">
        <f aca="false">'Gr. Q3'!F24</f>
        <v>0</v>
      </c>
      <c r="E21" s="73" t="n">
        <f aca="false">'Gr. Q3'!E24</f>
        <v>0</v>
      </c>
      <c r="F21" s="74" t="str">
        <f aca="false">'Gr. Q3'!O24</f>
        <v/>
      </c>
      <c r="G21" s="74" t="str">
        <f aca="false">'Gr. Q3'!AD24</f>
        <v/>
      </c>
      <c r="H21" s="74" t="str">
        <f aca="false">'Gr. Q3'!AO24</f>
        <v/>
      </c>
      <c r="I21" s="74" t="str">
        <f aca="false">'Gr. Q3'!BK24</f>
        <v/>
      </c>
      <c r="J21" s="74" t="str">
        <f aca="false">'Gr. Q3'!BJ24</f>
        <v/>
      </c>
      <c r="K21" s="74" t="str">
        <f aca="false">'Gr. Q3'!BW24</f>
        <v/>
      </c>
      <c r="L21" s="75" t="str">
        <f aca="false">'Gr. Q3'!CA24</f>
        <v/>
      </c>
      <c r="M21" s="76" t="e">
        <f aca="false">'Gr. Q3'!CE24</f>
        <v>#REF!</v>
      </c>
    </row>
    <row r="22" customFormat="false" ht="12.75" hidden="false" customHeight="false" outlineLevel="0" collapsed="false">
      <c r="A22" s="71" t="n">
        <f aca="false">'Gr. Q3'!A25</f>
        <v>0</v>
      </c>
      <c r="B22" s="72" t="n">
        <f aca="false">'Gr. Q3'!B25</f>
        <v>0</v>
      </c>
      <c r="C22" s="72" t="n">
        <f aca="false">'Gr. Q3'!C25</f>
        <v>0</v>
      </c>
      <c r="D22" s="73" t="n">
        <f aca="false">'Gr. Q3'!F25</f>
        <v>0</v>
      </c>
      <c r="E22" s="73" t="n">
        <f aca="false">'Gr. Q3'!E25</f>
        <v>0</v>
      </c>
      <c r="F22" s="74" t="str">
        <f aca="false">'Gr. Q3'!O25</f>
        <v/>
      </c>
      <c r="G22" s="74" t="str">
        <f aca="false">'Gr. Q3'!AD25</f>
        <v/>
      </c>
      <c r="H22" s="74" t="str">
        <f aca="false">'Gr. Q3'!AO25</f>
        <v/>
      </c>
      <c r="I22" s="74" t="str">
        <f aca="false">'Gr. Q3'!BK25</f>
        <v/>
      </c>
      <c r="J22" s="74" t="str">
        <f aca="false">'Gr. Q3'!BJ25</f>
        <v/>
      </c>
      <c r="K22" s="74" t="str">
        <f aca="false">'Gr. Q3'!BW25</f>
        <v/>
      </c>
      <c r="L22" s="75" t="str">
        <f aca="false">'Gr. Q3'!CA25</f>
        <v/>
      </c>
      <c r="M22" s="76" t="e">
        <f aca="false">'Gr. Q3'!CE25</f>
        <v>#REF!</v>
      </c>
    </row>
    <row r="23" customFormat="false" ht="12.75" hidden="false" customHeight="false" outlineLevel="0" collapsed="false">
      <c r="A23" s="71" t="n">
        <f aca="false">'Gr. Q3'!A26</f>
        <v>0</v>
      </c>
      <c r="B23" s="72" t="n">
        <f aca="false">'Gr. Q3'!B26</f>
        <v>0</v>
      </c>
      <c r="C23" s="72" t="n">
        <f aca="false">'Gr. Q3'!C26</f>
        <v>0</v>
      </c>
      <c r="D23" s="73" t="n">
        <f aca="false">'Gr. Q3'!F26</f>
        <v>0</v>
      </c>
      <c r="E23" s="73" t="n">
        <f aca="false">'Gr. Q3'!E26</f>
        <v>0</v>
      </c>
      <c r="F23" s="74" t="str">
        <f aca="false">'Gr. Q3'!O26</f>
        <v/>
      </c>
      <c r="G23" s="74" t="str">
        <f aca="false">'Gr. Q3'!AD26</f>
        <v/>
      </c>
      <c r="H23" s="74" t="str">
        <f aca="false">'Gr. Q3'!AO26</f>
        <v/>
      </c>
      <c r="I23" s="74" t="str">
        <f aca="false">'Gr. Q3'!BK26</f>
        <v/>
      </c>
      <c r="J23" s="74" t="str">
        <f aca="false">'Gr. Q3'!BJ26</f>
        <v/>
      </c>
      <c r="K23" s="74" t="str">
        <f aca="false">'Gr. Q3'!BW26</f>
        <v/>
      </c>
      <c r="L23" s="75" t="str">
        <f aca="false">'Gr. Q3'!CA26</f>
        <v/>
      </c>
      <c r="M23" s="76" t="e">
        <f aca="false">'Gr. Q3'!CE26</f>
        <v>#REF!</v>
      </c>
    </row>
    <row r="24" customFormat="false" ht="13.5" hidden="false" customHeight="false" outlineLevel="0" collapsed="false">
      <c r="A24" s="71" t="n">
        <f aca="false">'Gr. Q3'!A27</f>
        <v>0</v>
      </c>
      <c r="B24" s="72" t="n">
        <f aca="false">'Gr. Q3'!B27</f>
        <v>0</v>
      </c>
      <c r="C24" s="72" t="n">
        <f aca="false">'Gr. Q3'!C27</f>
        <v>0</v>
      </c>
      <c r="D24" s="73" t="n">
        <f aca="false">'Gr. Q3'!F27</f>
        <v>0</v>
      </c>
      <c r="E24" s="73" t="n">
        <f aca="false">'Gr. Q3'!E27</f>
        <v>0</v>
      </c>
      <c r="F24" s="74" t="str">
        <f aca="false">'Gr. Q3'!O27</f>
        <v/>
      </c>
      <c r="G24" s="74" t="str">
        <f aca="false">'Gr. Q3'!AD27</f>
        <v/>
      </c>
      <c r="H24" s="74" t="str">
        <f aca="false">'Gr. Q3'!AO27</f>
        <v/>
      </c>
      <c r="I24" s="74" t="str">
        <f aca="false">'Gr. Q3'!BK27</f>
        <v/>
      </c>
      <c r="J24" s="74" t="str">
        <f aca="false">'Gr. Q3'!BJ27</f>
        <v/>
      </c>
      <c r="K24" s="74" t="str">
        <f aca="false">'Gr. Q3'!BW27</f>
        <v/>
      </c>
      <c r="L24" s="75" t="str">
        <f aca="false">'Gr. Q3'!CA27</f>
        <v/>
      </c>
      <c r="M24" s="76" t="e">
        <f aca="false">'Gr. Q3'!CE27</f>
        <v>#REF!</v>
      </c>
    </row>
    <row r="25" customFormat="false" ht="12.75" hidden="false" customHeight="false" outlineLevel="0" collapsed="false">
      <c r="A25" s="77"/>
      <c r="B25" s="78"/>
      <c r="C25" s="79" t="s">
        <v>96</v>
      </c>
      <c r="D25" s="80"/>
      <c r="E25" s="80"/>
      <c r="F25" s="81" t="str">
        <f aca="false">'Gr. Q3'!O28</f>
        <v/>
      </c>
      <c r="G25" s="81" t="str">
        <f aca="false">'Gr. Q3'!AD28</f>
        <v/>
      </c>
      <c r="H25" s="81" t="str">
        <f aca="false">'Gr. Q3'!AO28</f>
        <v/>
      </c>
      <c r="I25" s="81" t="str">
        <f aca="false">'Gr. Q3'!BK28</f>
        <v/>
      </c>
      <c r="J25" s="81" t="str">
        <f aca="false">'Gr. Q3'!BJ28</f>
        <v/>
      </c>
      <c r="K25" s="81" t="str">
        <f aca="false">'Gr. Q3'!BW28</f>
        <v/>
      </c>
      <c r="L25" s="82" t="str">
        <f aca="false">'Gr. Q3'!CA28</f>
        <v/>
      </c>
      <c r="M25" s="83"/>
    </row>
  </sheetData>
  <conditionalFormatting sqref="D25:E25 E3:E24">
    <cfRule type="cellIs" priority="2" operator="greaterThan" aboveAverage="0" equalAverage="0" bottom="0" percent="0" rank="0" text="" dxfId="114">
      <formula>$D$1</formula>
    </cfRule>
  </conditionalFormatting>
  <conditionalFormatting sqref="F3:H25 J3:K25">
    <cfRule type="cellIs" priority="3" operator="lessThan" aboveAverage="0" equalAverage="0" bottom="0" percent="0" rank="0" text="" dxfId="115">
      <formula>70</formula>
    </cfRule>
    <cfRule type="cellIs" priority="4" operator="greaterThanOrEqual" aboveAverage="0" equalAverage="0" bottom="0" percent="0" rank="0" text="" dxfId="116">
      <formula>90</formula>
    </cfRule>
  </conditionalFormatting>
  <conditionalFormatting sqref="L3:L25">
    <cfRule type="cellIs" priority="5" operator="lessThanOrEqual" aboveAverage="0" equalAverage="0" bottom="0" percent="0" rank="0" text="" dxfId="117">
      <formula>"A+"</formula>
    </cfRule>
    <cfRule type="cellIs" priority="6" operator="greaterThanOrEqual" aboveAverage="0" equalAverage="0" bottom="0" percent="0" rank="0" text="" dxfId="118">
      <formula>"D"</formula>
    </cfRule>
  </conditionalFormatting>
  <conditionalFormatting sqref="D3:D24">
    <cfRule type="cellIs" priority="7" operator="greaterThan" aboveAverage="0" equalAverage="0" bottom="0" percent="0" rank="0" text="" dxfId="119">
      <formula>$D$1</formula>
    </cfRule>
  </conditionalFormatting>
  <conditionalFormatting sqref="I3:I25">
    <cfRule type="cellIs" priority="8" operator="lessThan" aboveAverage="0" equalAverage="0" bottom="0" percent="0" rank="0" text="" dxfId="120">
      <formula>7</formula>
    </cfRule>
    <cfRule type="cellIs" priority="9" operator="greaterThanOrEqual" aboveAverage="0" equalAverage="0" bottom="0" percent="0" rank="0" text="" dxfId="121"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CN20" activeCellId="0" sqref="CN20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12.42"/>
    <col collapsed="false" customWidth="true" hidden="false" outlineLevel="0" max="4" min="4" style="0" width="4.85"/>
    <col collapsed="false" customWidth="true" hidden="false" outlineLevel="0" max="5" min="5" style="0" width="3.56"/>
    <col collapsed="false" customWidth="true" hidden="false" outlineLevel="0" max="6" min="6" style="0" width="3.42"/>
    <col collapsed="false" customWidth="true" hidden="false" outlineLevel="0" max="7" min="7" style="0" width="2.7"/>
    <col collapsed="false" customWidth="true" hidden="false" outlineLevel="0" max="8" min="8" style="0" width="3.28"/>
    <col collapsed="false" customWidth="true" hidden="false" outlineLevel="0" max="58" min="9" style="0" width="2.13"/>
  </cols>
  <sheetData>
    <row r="1" s="86" customFormat="true" ht="11.25" hidden="true" customHeight="false" outlineLevel="0" collapsed="false">
      <c r="A1" s="84" t="s">
        <v>97</v>
      </c>
      <c r="B1" s="85" t="n">
        <f aca="false">COLUMNS(I2:BF2)-COUNTBLANK(I2:BF2)</f>
        <v>45</v>
      </c>
      <c r="C1" s="86" t="s">
        <v>98</v>
      </c>
      <c r="D1" s="87" t="n">
        <f aca="false">SUM(I2:BF2)</f>
        <v>45</v>
      </c>
      <c r="E1" s="87"/>
      <c r="F1" s="84"/>
      <c r="G1" s="84"/>
      <c r="H1" s="84"/>
      <c r="I1" s="88" t="n">
        <v>38600</v>
      </c>
      <c r="J1" s="88" t="n">
        <f aca="false">I1+1</f>
        <v>38601</v>
      </c>
      <c r="K1" s="88" t="n">
        <f aca="false">J1+1</f>
        <v>38602</v>
      </c>
      <c r="L1" s="88" t="n">
        <f aca="false">K1+1</f>
        <v>38603</v>
      </c>
      <c r="M1" s="88" t="n">
        <f aca="false">L1+1</f>
        <v>38604</v>
      </c>
      <c r="N1" s="89" t="n">
        <f aca="false">M1+3</f>
        <v>38607</v>
      </c>
      <c r="O1" s="90" t="n">
        <f aca="false">N1+1</f>
        <v>38608</v>
      </c>
      <c r="P1" s="88" t="n">
        <f aca="false">O1+1</f>
        <v>38609</v>
      </c>
      <c r="Q1" s="88" t="n">
        <f aca="false">P1+1</f>
        <v>38610</v>
      </c>
      <c r="R1" s="88" t="n">
        <f aca="false">Q1+1</f>
        <v>38611</v>
      </c>
      <c r="S1" s="89" t="n">
        <f aca="false">R1+3</f>
        <v>38614</v>
      </c>
      <c r="T1" s="88" t="n">
        <f aca="false">S1+1</f>
        <v>38615</v>
      </c>
      <c r="U1" s="88" t="n">
        <f aca="false">T1+1</f>
        <v>38616</v>
      </c>
      <c r="V1" s="88" t="n">
        <f aca="false">U1+1</f>
        <v>38617</v>
      </c>
      <c r="W1" s="88" t="n">
        <f aca="false">V1+1</f>
        <v>38618</v>
      </c>
      <c r="X1" s="89" t="n">
        <f aca="false">W1+3</f>
        <v>38621</v>
      </c>
      <c r="Y1" s="88" t="n">
        <f aca="false">X1+1</f>
        <v>38622</v>
      </c>
      <c r="Z1" s="88" t="n">
        <f aca="false">Y1+1</f>
        <v>38623</v>
      </c>
      <c r="AA1" s="88" t="n">
        <f aca="false">Z1+1</f>
        <v>38624</v>
      </c>
      <c r="AB1" s="88" t="n">
        <f aca="false">AA1+1</f>
        <v>38625</v>
      </c>
      <c r="AC1" s="89" t="n">
        <f aca="false">AB1+3</f>
        <v>38628</v>
      </c>
      <c r="AD1" s="88" t="n">
        <f aca="false">AC1+1</f>
        <v>38629</v>
      </c>
      <c r="AE1" s="88" t="n">
        <f aca="false">AD1+1</f>
        <v>38630</v>
      </c>
      <c r="AF1" s="88" t="n">
        <f aca="false">AE1+1</f>
        <v>38631</v>
      </c>
      <c r="AG1" s="88" t="n">
        <f aca="false">AF1+1</f>
        <v>38632</v>
      </c>
      <c r="AH1" s="89" t="n">
        <f aca="false">AG1+3</f>
        <v>38635</v>
      </c>
      <c r="AI1" s="88" t="n">
        <f aca="false">AH1+1</f>
        <v>38636</v>
      </c>
      <c r="AJ1" s="88" t="n">
        <f aca="false">AI1+1</f>
        <v>38637</v>
      </c>
      <c r="AK1" s="88" t="n">
        <f aca="false">AJ1+1</f>
        <v>38638</v>
      </c>
      <c r="AL1" s="88" t="n">
        <f aca="false">AK1+1</f>
        <v>38639</v>
      </c>
      <c r="AM1" s="89" t="n">
        <f aca="false">AL1+3</f>
        <v>38642</v>
      </c>
      <c r="AN1" s="88" t="n">
        <f aca="false">AM1+1</f>
        <v>38643</v>
      </c>
      <c r="AO1" s="88" t="n">
        <f aca="false">AN1+1</f>
        <v>38644</v>
      </c>
      <c r="AP1" s="88" t="n">
        <f aca="false">AO1+1</f>
        <v>38645</v>
      </c>
      <c r="AQ1" s="88" t="n">
        <f aca="false">AP1+1</f>
        <v>38646</v>
      </c>
      <c r="AR1" s="89" t="n">
        <f aca="false">AQ1+3</f>
        <v>38649</v>
      </c>
      <c r="AS1" s="88" t="n">
        <f aca="false">AR1+1</f>
        <v>38650</v>
      </c>
      <c r="AT1" s="88" t="n">
        <f aca="false">AS1+1</f>
        <v>38651</v>
      </c>
      <c r="AU1" s="88" t="n">
        <f aca="false">AT1+1</f>
        <v>38652</v>
      </c>
      <c r="AV1" s="88" t="n">
        <f aca="false">AU1+1</f>
        <v>38653</v>
      </c>
      <c r="AW1" s="89" t="n">
        <f aca="false">AV1+3</f>
        <v>38656</v>
      </c>
      <c r="AX1" s="88" t="n">
        <f aca="false">AW1+1</f>
        <v>38657</v>
      </c>
      <c r="AY1" s="88" t="n">
        <f aca="false">AX1+1</f>
        <v>38658</v>
      </c>
      <c r="AZ1" s="88" t="n">
        <f aca="false">AY1+1</f>
        <v>38659</v>
      </c>
      <c r="BA1" s="88" t="n">
        <f aca="false">AZ1+1</f>
        <v>38660</v>
      </c>
      <c r="BB1" s="89" t="n">
        <f aca="false">BA1+3</f>
        <v>38663</v>
      </c>
      <c r="BC1" s="88" t="n">
        <f aca="false">BB1+1</f>
        <v>38664</v>
      </c>
      <c r="BD1" s="88" t="n">
        <f aca="false">BC1+1</f>
        <v>38665</v>
      </c>
      <c r="BE1" s="88" t="n">
        <f aca="false">BD1+1</f>
        <v>38666</v>
      </c>
      <c r="BF1" s="88" t="n">
        <f aca="false">BE1+1</f>
        <v>38667</v>
      </c>
    </row>
    <row r="2" s="94" customFormat="true" ht="12.75" hidden="true" customHeight="false" outlineLevel="0" collapsed="false">
      <c r="A2" s="91" t="s">
        <v>99</v>
      </c>
      <c r="B2" s="92" t="n">
        <f aca="false">Info!B12</f>
        <v>4</v>
      </c>
      <c r="C2" s="93" t="s">
        <v>84</v>
      </c>
      <c r="D2" s="87" t="n">
        <f aca="false">ROUND(D1/10,0)</f>
        <v>5</v>
      </c>
      <c r="E2" s="87"/>
      <c r="F2" s="91"/>
      <c r="G2" s="91"/>
      <c r="H2" s="91"/>
      <c r="I2" s="91"/>
      <c r="J2" s="91" t="n">
        <f aca="true">IF(J1&lt;=TODAY(),1,0)</f>
        <v>1</v>
      </c>
      <c r="K2" s="91" t="n">
        <f aca="true">IF(K1&lt;=TODAY(),1,0)</f>
        <v>1</v>
      </c>
      <c r="L2" s="91" t="n">
        <f aca="true">IF(L1&lt;=TODAY(),1,0)</f>
        <v>1</v>
      </c>
      <c r="M2" s="91" t="n">
        <f aca="true">IF(M1&lt;=TODAY(),1,0)</f>
        <v>1</v>
      </c>
      <c r="N2" s="91" t="n">
        <f aca="true">IF(N1&lt;=TODAY(),1,0)</f>
        <v>1</v>
      </c>
      <c r="O2" s="91" t="n">
        <f aca="true">IF(O1&lt;=TODAY(),1,0)</f>
        <v>1</v>
      </c>
      <c r="P2" s="91" t="n">
        <f aca="true">IF(P1&lt;=TODAY(),1,0)</f>
        <v>1</v>
      </c>
      <c r="Q2" s="91" t="n">
        <f aca="true">IF(Q1&lt;=TODAY(),1,0)</f>
        <v>1</v>
      </c>
      <c r="R2" s="91" t="n">
        <f aca="true">IF(R1&lt;=TODAY(),1,0)</f>
        <v>1</v>
      </c>
      <c r="S2" s="91" t="n">
        <f aca="true">IF(S1&lt;=TODAY(),1,0)</f>
        <v>1</v>
      </c>
      <c r="T2" s="91" t="n">
        <f aca="true">IF(T1&lt;=TODAY(),1,0)</f>
        <v>1</v>
      </c>
      <c r="U2" s="91" t="n">
        <f aca="true">IF(U1&lt;=TODAY(),1,0)</f>
        <v>1</v>
      </c>
      <c r="V2" s="91" t="n">
        <f aca="true">IF(V1&lt;=TODAY(),1,0)</f>
        <v>1</v>
      </c>
      <c r="W2" s="91" t="n">
        <f aca="true">IF(W1&lt;=TODAY(),1,0)</f>
        <v>1</v>
      </c>
      <c r="X2" s="91" t="n">
        <f aca="true">IF(X1&lt;=TODAY(),1,0)</f>
        <v>1</v>
      </c>
      <c r="Y2" s="91" t="n">
        <f aca="true">IF(Y1&lt;=TODAY(),1,0)</f>
        <v>1</v>
      </c>
      <c r="Z2" s="91" t="n">
        <f aca="true">IF(Z1&lt;=TODAY(),1,0)</f>
        <v>1</v>
      </c>
      <c r="AA2" s="91" t="n">
        <f aca="true">IF(AA1&lt;=TODAY(),1,0)</f>
        <v>1</v>
      </c>
      <c r="AB2" s="91" t="n">
        <f aca="true">IF(AB1&lt;=TODAY(),1,0)</f>
        <v>1</v>
      </c>
      <c r="AC2" s="91" t="n">
        <f aca="true">IF(AC1&lt;=TODAY(),1,0)</f>
        <v>1</v>
      </c>
      <c r="AD2" s="91" t="n">
        <f aca="true">IF(AD1&lt;=TODAY(),1,0)</f>
        <v>1</v>
      </c>
      <c r="AE2" s="91" t="n">
        <f aca="true">IF(AE1&lt;=TODAY(),1,0)</f>
        <v>1</v>
      </c>
      <c r="AF2" s="91" t="n">
        <f aca="true">IF(AF1&lt;=TODAY(),1,0)</f>
        <v>1</v>
      </c>
      <c r="AG2" s="91" t="n">
        <f aca="true">IF(AG1&lt;=TODAY(),1,0)</f>
        <v>1</v>
      </c>
      <c r="AH2" s="91"/>
      <c r="AI2" s="91" t="n">
        <f aca="true">IF(AI1&lt;=TODAY(),1,0)</f>
        <v>1</v>
      </c>
      <c r="AJ2" s="91" t="n">
        <f aca="true">IF(AJ1&lt;=TODAY(),1,0)</f>
        <v>1</v>
      </c>
      <c r="AK2" s="91"/>
      <c r="AL2" s="91" t="n">
        <f aca="true">IF(AL1&lt;=TODAY(),1,0)</f>
        <v>1</v>
      </c>
      <c r="AM2" s="91" t="n">
        <f aca="true">IF(AM1&lt;=TODAY(),1,0)</f>
        <v>1</v>
      </c>
      <c r="AN2" s="91" t="n">
        <f aca="true">IF(AN1&lt;=TODAY(),1,0)</f>
        <v>1</v>
      </c>
      <c r="AO2" s="91" t="n">
        <f aca="true">IF(AO1&lt;=TODAY(),1,0)</f>
        <v>1</v>
      </c>
      <c r="AP2" s="91" t="n">
        <f aca="true">IF(AP1&lt;=TODAY(),1,0)</f>
        <v>1</v>
      </c>
      <c r="AQ2" s="91" t="n">
        <f aca="true">IF(AQ1&lt;=TODAY(),1,0)</f>
        <v>1</v>
      </c>
      <c r="AR2" s="91" t="n">
        <f aca="true">IF(AR1&lt;=TODAY(),1,0)</f>
        <v>1</v>
      </c>
      <c r="AS2" s="91" t="n">
        <f aca="true">IF(AS1&lt;=TODAY(),1,0)</f>
        <v>1</v>
      </c>
      <c r="AT2" s="91" t="n">
        <f aca="true">IF(AT1&lt;=TODAY(),1,0)</f>
        <v>1</v>
      </c>
      <c r="AU2" s="91" t="n">
        <f aca="true">IF(AU1&lt;=TODAY(),1,0)</f>
        <v>1</v>
      </c>
      <c r="AV2" s="91" t="n">
        <f aca="true">IF(AV1&lt;=TODAY(),1,0)</f>
        <v>1</v>
      </c>
      <c r="AW2" s="91" t="n">
        <f aca="true">IF(AW1&lt;=TODAY(),1,0)</f>
        <v>1</v>
      </c>
      <c r="AX2" s="91" t="n">
        <f aca="true">IF(AX1&lt;=TODAY(),1,0)</f>
        <v>1</v>
      </c>
      <c r="AY2" s="91" t="n">
        <f aca="true">IF(AY1&lt;=TODAY(),1,0)</f>
        <v>1</v>
      </c>
      <c r="AZ2" s="91" t="n">
        <f aca="true">IF(AZ1&lt;=TODAY(),1,0)</f>
        <v>1</v>
      </c>
      <c r="BA2" s="91" t="n">
        <f aca="true">IF(BA1&lt;=TODAY(),1,0)</f>
        <v>1</v>
      </c>
      <c r="BB2" s="91" t="n">
        <f aca="true">IF(BB1&lt;=TODAY(),1,0)</f>
        <v>1</v>
      </c>
      <c r="BC2" s="91" t="n">
        <f aca="true">IF(BC1&lt;=TODAY(),1,0)</f>
        <v>1</v>
      </c>
      <c r="BD2" s="91" t="n">
        <f aca="true">IF(BD1&lt;=TODAY(),1,0)</f>
        <v>1</v>
      </c>
      <c r="BE2" s="91"/>
      <c r="BF2" s="91"/>
    </row>
    <row r="3" customFormat="false" ht="12.75" hidden="false" customHeight="false" outlineLevel="0" collapsed="false">
      <c r="A3" s="95"/>
      <c r="B3" s="95"/>
      <c r="C3" s="96"/>
      <c r="D3" s="97"/>
      <c r="E3" s="98"/>
      <c r="F3" s="98"/>
      <c r="G3" s="98"/>
      <c r="H3" s="99" t="s">
        <v>100</v>
      </c>
      <c r="I3" s="100" t="n">
        <f aca="false">I1</f>
        <v>38600</v>
      </c>
      <c r="J3" s="100"/>
      <c r="K3" s="101" t="s">
        <v>101</v>
      </c>
      <c r="L3" s="102" t="n">
        <f aca="false">M1</f>
        <v>38604</v>
      </c>
      <c r="M3" s="102"/>
      <c r="N3" s="103" t="n">
        <f aca="false">N1</f>
        <v>38607</v>
      </c>
      <c r="O3" s="103"/>
      <c r="P3" s="101" t="s">
        <v>101</v>
      </c>
      <c r="Q3" s="102" t="n">
        <f aca="false">R1</f>
        <v>38611</v>
      </c>
      <c r="R3" s="102"/>
      <c r="S3" s="103" t="n">
        <f aca="false">S1</f>
        <v>38614</v>
      </c>
      <c r="T3" s="103"/>
      <c r="U3" s="101" t="s">
        <v>101</v>
      </c>
      <c r="V3" s="102" t="n">
        <f aca="false">W1</f>
        <v>38618</v>
      </c>
      <c r="W3" s="102"/>
      <c r="X3" s="103" t="n">
        <f aca="false">X1</f>
        <v>38621</v>
      </c>
      <c r="Y3" s="103"/>
      <c r="Z3" s="101" t="s">
        <v>101</v>
      </c>
      <c r="AA3" s="102" t="n">
        <f aca="false">AB1</f>
        <v>38625</v>
      </c>
      <c r="AB3" s="102"/>
      <c r="AC3" s="103" t="n">
        <f aca="false">AC1</f>
        <v>38628</v>
      </c>
      <c r="AD3" s="103"/>
      <c r="AE3" s="101" t="s">
        <v>101</v>
      </c>
      <c r="AF3" s="102" t="n">
        <f aca="false">AG1</f>
        <v>38632</v>
      </c>
      <c r="AG3" s="102"/>
      <c r="AH3" s="103" t="n">
        <f aca="false">AH1</f>
        <v>38635</v>
      </c>
      <c r="AI3" s="103"/>
      <c r="AJ3" s="101" t="s">
        <v>101</v>
      </c>
      <c r="AK3" s="102" t="n">
        <f aca="false">AL1</f>
        <v>38639</v>
      </c>
      <c r="AL3" s="102"/>
      <c r="AM3" s="103" t="n">
        <f aca="false">AM1</f>
        <v>38642</v>
      </c>
      <c r="AN3" s="103"/>
      <c r="AO3" s="101" t="s">
        <v>101</v>
      </c>
      <c r="AP3" s="102" t="n">
        <f aca="false">AQ1</f>
        <v>38646</v>
      </c>
      <c r="AQ3" s="102"/>
      <c r="AR3" s="103" t="n">
        <f aca="false">AR1</f>
        <v>38649</v>
      </c>
      <c r="AS3" s="103"/>
      <c r="AT3" s="101" t="s">
        <v>101</v>
      </c>
      <c r="AU3" s="102" t="n">
        <f aca="false">AV1</f>
        <v>38653</v>
      </c>
      <c r="AV3" s="102"/>
      <c r="AW3" s="103" t="n">
        <f aca="false">AW1</f>
        <v>38656</v>
      </c>
      <c r="AX3" s="103"/>
      <c r="AY3" s="101" t="s">
        <v>101</v>
      </c>
      <c r="AZ3" s="102" t="n">
        <f aca="false">BA1</f>
        <v>38660</v>
      </c>
      <c r="BA3" s="102"/>
      <c r="BB3" s="103" t="n">
        <f aca="false">BB1</f>
        <v>38663</v>
      </c>
      <c r="BC3" s="103"/>
      <c r="BD3" s="101" t="s">
        <v>101</v>
      </c>
      <c r="BE3" s="102" t="n">
        <f aca="false">BF1</f>
        <v>38667</v>
      </c>
      <c r="BF3" s="102"/>
    </row>
    <row r="4" customFormat="false" ht="11.25" hidden="false" customHeight="true" outlineLevel="0" collapsed="false">
      <c r="A4" s="104" t="s">
        <v>13</v>
      </c>
      <c r="B4" s="105" t="s">
        <v>102</v>
      </c>
      <c r="C4" s="106" t="str">
        <f aca="false">Data!$E1</f>
        <v>Last
Name</v>
      </c>
      <c r="D4" s="107" t="s">
        <v>48</v>
      </c>
      <c r="E4" s="108" t="s">
        <v>103</v>
      </c>
      <c r="F4" s="108" t="s">
        <v>104</v>
      </c>
      <c r="G4" s="108" t="s">
        <v>105</v>
      </c>
      <c r="H4" s="99"/>
      <c r="I4" s="109" t="s">
        <v>106</v>
      </c>
      <c r="J4" s="108" t="s">
        <v>105</v>
      </c>
      <c r="K4" s="108" t="s">
        <v>107</v>
      </c>
      <c r="L4" s="108" t="s">
        <v>108</v>
      </c>
      <c r="M4" s="110" t="s">
        <v>109</v>
      </c>
      <c r="N4" s="111" t="s">
        <v>106</v>
      </c>
      <c r="O4" s="108" t="s">
        <v>105</v>
      </c>
      <c r="P4" s="108" t="s">
        <v>107</v>
      </c>
      <c r="Q4" s="108" t="s">
        <v>108</v>
      </c>
      <c r="R4" s="108" t="s">
        <v>109</v>
      </c>
      <c r="S4" s="112" t="s">
        <v>106</v>
      </c>
      <c r="T4" s="108" t="s">
        <v>105</v>
      </c>
      <c r="U4" s="108" t="s">
        <v>107</v>
      </c>
      <c r="V4" s="108" t="s">
        <v>108</v>
      </c>
      <c r="W4" s="110" t="s">
        <v>109</v>
      </c>
      <c r="X4" s="108" t="s">
        <v>106</v>
      </c>
      <c r="Y4" s="108" t="s">
        <v>105</v>
      </c>
      <c r="Z4" s="108" t="s">
        <v>107</v>
      </c>
      <c r="AA4" s="108" t="s">
        <v>108</v>
      </c>
      <c r="AB4" s="108" t="s">
        <v>109</v>
      </c>
      <c r="AC4" s="109" t="s">
        <v>106</v>
      </c>
      <c r="AD4" s="108" t="s">
        <v>105</v>
      </c>
      <c r="AE4" s="108" t="s">
        <v>107</v>
      </c>
      <c r="AF4" s="108" t="s">
        <v>108</v>
      </c>
      <c r="AG4" s="110" t="s">
        <v>109</v>
      </c>
      <c r="AH4" s="108" t="s">
        <v>106</v>
      </c>
      <c r="AI4" s="108" t="s">
        <v>105</v>
      </c>
      <c r="AJ4" s="108" t="s">
        <v>107</v>
      </c>
      <c r="AK4" s="108" t="s">
        <v>108</v>
      </c>
      <c r="AL4" s="108" t="s">
        <v>109</v>
      </c>
      <c r="AM4" s="109" t="s">
        <v>106</v>
      </c>
      <c r="AN4" s="108" t="s">
        <v>105</v>
      </c>
      <c r="AO4" s="108" t="s">
        <v>107</v>
      </c>
      <c r="AP4" s="108" t="s">
        <v>108</v>
      </c>
      <c r="AQ4" s="110" t="s">
        <v>109</v>
      </c>
      <c r="AR4" s="108" t="s">
        <v>106</v>
      </c>
      <c r="AS4" s="108" t="s">
        <v>105</v>
      </c>
      <c r="AT4" s="108" t="s">
        <v>107</v>
      </c>
      <c r="AU4" s="108" t="s">
        <v>108</v>
      </c>
      <c r="AV4" s="108" t="s">
        <v>109</v>
      </c>
      <c r="AW4" s="112" t="s">
        <v>106</v>
      </c>
      <c r="AX4" s="108" t="s">
        <v>105</v>
      </c>
      <c r="AY4" s="108" t="s">
        <v>107</v>
      </c>
      <c r="AZ4" s="108" t="s">
        <v>108</v>
      </c>
      <c r="BA4" s="113" t="s">
        <v>109</v>
      </c>
      <c r="BB4" s="112" t="s">
        <v>106</v>
      </c>
      <c r="BC4" s="108" t="s">
        <v>105</v>
      </c>
      <c r="BD4" s="108" t="s">
        <v>107</v>
      </c>
      <c r="BE4" s="108" t="s">
        <v>108</v>
      </c>
      <c r="BF4" s="110" t="s">
        <v>109</v>
      </c>
    </row>
    <row r="5" customFormat="false" ht="11.25" hidden="false" customHeight="true" outlineLevel="0" collapsed="false">
      <c r="A5" s="106" t="n">
        <f aca="false">Data!$A2</f>
        <v>0</v>
      </c>
      <c r="B5" s="106" t="n">
        <f aca="false">Data!$C2</f>
        <v>0</v>
      </c>
      <c r="C5" s="114" t="n">
        <f aca="false">Data!$E2</f>
        <v>0</v>
      </c>
      <c r="D5" s="115" t="n">
        <f aca="false">Data!G2</f>
        <v>0</v>
      </c>
      <c r="E5" s="116" t="n">
        <f aca="false">COUNTIF($I5:$BF5,"*a*")+COUNTIF($I5:$BF5,"*c*")+COUNTIF($I5:$BF5,"*i*")+COUNTIF($I5:$BF5,"*s*")+FLOOR(G5/5,1)</f>
        <v>0</v>
      </c>
      <c r="F5" s="116" t="n">
        <f aca="false">COUNTIF($I5:$BF5,"*e*")+COUNTIF($I5:$BF5,"*f*")</f>
        <v>0</v>
      </c>
      <c r="G5" s="116" t="n">
        <f aca="false">COUNTIF(I5:BF5,"*t*")</f>
        <v>0</v>
      </c>
      <c r="H5" s="117" t="n">
        <f aca="false">SUM(I5:BF5)</f>
        <v>0</v>
      </c>
      <c r="I5" s="118"/>
      <c r="J5" s="119"/>
      <c r="K5" s="119"/>
      <c r="L5" s="119"/>
      <c r="M5" s="120"/>
      <c r="N5" s="121"/>
      <c r="O5" s="119"/>
      <c r="P5" s="119"/>
      <c r="Q5" s="119"/>
      <c r="R5" s="120"/>
      <c r="S5" s="121"/>
      <c r="T5" s="119"/>
      <c r="U5" s="119"/>
      <c r="V5" s="119"/>
      <c r="W5" s="120"/>
      <c r="X5" s="121"/>
      <c r="Y5" s="119"/>
      <c r="Z5" s="119"/>
      <c r="AA5" s="119"/>
      <c r="AB5" s="120"/>
      <c r="AC5" s="121"/>
      <c r="AD5" s="119"/>
      <c r="AE5" s="119"/>
      <c r="AF5" s="119"/>
      <c r="AG5" s="120"/>
      <c r="AH5" s="118"/>
      <c r="AI5" s="119"/>
      <c r="AJ5" s="119"/>
      <c r="AK5" s="122"/>
      <c r="AL5" s="120"/>
      <c r="AM5" s="121"/>
      <c r="AN5" s="119"/>
      <c r="AO5" s="119"/>
      <c r="AP5" s="119"/>
      <c r="AQ5" s="120"/>
      <c r="AR5" s="121"/>
      <c r="AS5" s="119"/>
      <c r="AT5" s="119"/>
      <c r="AU5" s="119"/>
      <c r="AV5" s="120"/>
      <c r="AW5" s="121"/>
      <c r="AX5" s="119"/>
      <c r="AY5" s="119"/>
      <c r="AZ5" s="119"/>
      <c r="BA5" s="120"/>
      <c r="BB5" s="121"/>
      <c r="BC5" s="119"/>
      <c r="BD5" s="119"/>
      <c r="BE5" s="122"/>
      <c r="BF5" s="123"/>
    </row>
    <row r="6" customFormat="false" ht="11.25" hidden="false" customHeight="true" outlineLevel="0" collapsed="false">
      <c r="A6" s="106" t="n">
        <f aca="false">Data!$A3</f>
        <v>0</v>
      </c>
      <c r="B6" s="106" t="n">
        <f aca="false">Data!$C3</f>
        <v>0</v>
      </c>
      <c r="C6" s="114" t="n">
        <f aca="false">Data!$E3</f>
        <v>0</v>
      </c>
      <c r="D6" s="115" t="n">
        <f aca="false">Data!G3</f>
        <v>0</v>
      </c>
      <c r="E6" s="116" t="n">
        <f aca="false">COUNTIF($I6:$BF6,"*a*")+COUNTIF($I6:$BF6,"*c*")+COUNTIF($I6:$BF6,"*i*")+COUNTIF($I6:$BF6,"*s*")+FLOOR(G6/5,1)</f>
        <v>0</v>
      </c>
      <c r="F6" s="116" t="n">
        <f aca="false">COUNTIF($I6:$BF6,"*e*")+COUNTIF($I6:$BF6,"*f*")</f>
        <v>0</v>
      </c>
      <c r="G6" s="116" t="n">
        <f aca="false">COUNTIF(I6:BF6,"*t*")</f>
        <v>0</v>
      </c>
      <c r="H6" s="117" t="n">
        <f aca="false">SUM(I6:BF6)</f>
        <v>0</v>
      </c>
      <c r="I6" s="118"/>
      <c r="J6" s="119"/>
      <c r="K6" s="119"/>
      <c r="L6" s="119"/>
      <c r="M6" s="120"/>
      <c r="N6" s="121"/>
      <c r="O6" s="119"/>
      <c r="P6" s="119"/>
      <c r="Q6" s="119"/>
      <c r="R6" s="120"/>
      <c r="S6" s="121"/>
      <c r="T6" s="119"/>
      <c r="U6" s="119"/>
      <c r="V6" s="119"/>
      <c r="W6" s="120"/>
      <c r="X6" s="121"/>
      <c r="Y6" s="119"/>
      <c r="Z6" s="119"/>
      <c r="AA6" s="119"/>
      <c r="AB6" s="120"/>
      <c r="AC6" s="121"/>
      <c r="AD6" s="119"/>
      <c r="AE6" s="119"/>
      <c r="AF6" s="119"/>
      <c r="AG6" s="120"/>
      <c r="AH6" s="118"/>
      <c r="AI6" s="119"/>
      <c r="AJ6" s="119"/>
      <c r="AK6" s="122"/>
      <c r="AL6" s="120"/>
      <c r="AM6" s="121"/>
      <c r="AN6" s="119"/>
      <c r="AO6" s="119"/>
      <c r="AP6" s="119"/>
      <c r="AQ6" s="120"/>
      <c r="AR6" s="121"/>
      <c r="AS6" s="119"/>
      <c r="AT6" s="119"/>
      <c r="AU6" s="119"/>
      <c r="AV6" s="120"/>
      <c r="AW6" s="121"/>
      <c r="AX6" s="119"/>
      <c r="AY6" s="119"/>
      <c r="AZ6" s="119"/>
      <c r="BA6" s="120"/>
      <c r="BB6" s="121"/>
      <c r="BC6" s="119"/>
      <c r="BD6" s="119"/>
      <c r="BE6" s="122"/>
      <c r="BF6" s="123"/>
    </row>
    <row r="7" customFormat="false" ht="11.25" hidden="false" customHeight="true" outlineLevel="0" collapsed="false">
      <c r="A7" s="106" t="n">
        <f aca="false">Data!$A4</f>
        <v>0</v>
      </c>
      <c r="B7" s="106" t="n">
        <f aca="false">Data!$C4</f>
        <v>0</v>
      </c>
      <c r="C7" s="114" t="n">
        <f aca="false">Data!$E4</f>
        <v>0</v>
      </c>
      <c r="D7" s="115" t="n">
        <f aca="false">Data!G4</f>
        <v>0</v>
      </c>
      <c r="E7" s="116" t="n">
        <f aca="false">COUNTIF($I7:$BF7,"*a*")+COUNTIF($I7:$BF7,"*c*")+COUNTIF($I7:$BF7,"*i*")+COUNTIF($I7:$BF7,"*s*")+FLOOR(G7/5,1)</f>
        <v>0</v>
      </c>
      <c r="F7" s="116" t="n">
        <f aca="false">COUNTIF($I7:$BF7,"*e*")+COUNTIF($I7:$BF7,"*f*")</f>
        <v>0</v>
      </c>
      <c r="G7" s="116" t="n">
        <f aca="false">COUNTIF(I7:BF7,"*t*")</f>
        <v>0</v>
      </c>
      <c r="H7" s="117" t="n">
        <f aca="false">SUM(I7:BF7)</f>
        <v>0</v>
      </c>
      <c r="I7" s="118"/>
      <c r="J7" s="119"/>
      <c r="K7" s="119"/>
      <c r="L7" s="119"/>
      <c r="M7" s="120"/>
      <c r="N7" s="121"/>
      <c r="O7" s="119"/>
      <c r="P7" s="119"/>
      <c r="Q7" s="119"/>
      <c r="R7" s="120"/>
      <c r="S7" s="121"/>
      <c r="T7" s="119"/>
      <c r="U7" s="119"/>
      <c r="V7" s="119"/>
      <c r="W7" s="120"/>
      <c r="X7" s="121"/>
      <c r="Y7" s="119"/>
      <c r="Z7" s="119"/>
      <c r="AA7" s="119"/>
      <c r="AB7" s="120"/>
      <c r="AC7" s="121"/>
      <c r="AD7" s="119"/>
      <c r="AE7" s="119"/>
      <c r="AF7" s="119"/>
      <c r="AG7" s="120"/>
      <c r="AH7" s="118"/>
      <c r="AI7" s="119"/>
      <c r="AJ7" s="119"/>
      <c r="AK7" s="122"/>
      <c r="AL7" s="120"/>
      <c r="AM7" s="121"/>
      <c r="AN7" s="119"/>
      <c r="AO7" s="119"/>
      <c r="AP7" s="119"/>
      <c r="AQ7" s="120"/>
      <c r="AR7" s="121"/>
      <c r="AS7" s="119"/>
      <c r="AT7" s="119"/>
      <c r="AU7" s="119"/>
      <c r="AV7" s="120"/>
      <c r="AW7" s="121"/>
      <c r="AX7" s="119"/>
      <c r="AY7" s="119"/>
      <c r="AZ7" s="119"/>
      <c r="BA7" s="120"/>
      <c r="BB7" s="121"/>
      <c r="BC7" s="119"/>
      <c r="BD7" s="119"/>
      <c r="BE7" s="122"/>
      <c r="BF7" s="123"/>
    </row>
    <row r="8" customFormat="false" ht="11.25" hidden="false" customHeight="true" outlineLevel="0" collapsed="false">
      <c r="A8" s="106" t="n">
        <f aca="false">Data!$A5</f>
        <v>0</v>
      </c>
      <c r="B8" s="106" t="n">
        <f aca="false">Data!$C5</f>
        <v>0</v>
      </c>
      <c r="C8" s="114" t="n">
        <f aca="false">Data!$E5</f>
        <v>0</v>
      </c>
      <c r="D8" s="115" t="n">
        <f aca="false">Data!G5</f>
        <v>0</v>
      </c>
      <c r="E8" s="116" t="n">
        <f aca="false">COUNTIF($I8:$BF8,"*a*")+COUNTIF($I8:$BF8,"*c*")+COUNTIF($I8:$BF8,"*i*")+COUNTIF($I8:$BF8,"*s*")+FLOOR(G8/5,1)</f>
        <v>0</v>
      </c>
      <c r="F8" s="116" t="n">
        <f aca="false">COUNTIF($I8:$BF8,"*e*")+COUNTIF($I8:$BF8,"*f*")</f>
        <v>0</v>
      </c>
      <c r="G8" s="116" t="n">
        <f aca="false">COUNTIF(I8:BF8,"*t*")</f>
        <v>0</v>
      </c>
      <c r="H8" s="117" t="n">
        <f aca="false">SUM(I8:BF8)</f>
        <v>0</v>
      </c>
      <c r="I8" s="118"/>
      <c r="J8" s="119"/>
      <c r="K8" s="119"/>
      <c r="L8" s="119"/>
      <c r="M8" s="120"/>
      <c r="N8" s="121"/>
      <c r="O8" s="119"/>
      <c r="P8" s="119"/>
      <c r="Q8" s="119"/>
      <c r="R8" s="120"/>
      <c r="S8" s="121"/>
      <c r="T8" s="119"/>
      <c r="U8" s="119"/>
      <c r="V8" s="119"/>
      <c r="W8" s="120"/>
      <c r="X8" s="121"/>
      <c r="Y8" s="119"/>
      <c r="Z8" s="119"/>
      <c r="AA8" s="119"/>
      <c r="AB8" s="120"/>
      <c r="AC8" s="121"/>
      <c r="AD8" s="119"/>
      <c r="AE8" s="119"/>
      <c r="AF8" s="119"/>
      <c r="AG8" s="120"/>
      <c r="AH8" s="118"/>
      <c r="AI8" s="119"/>
      <c r="AJ8" s="119"/>
      <c r="AK8" s="122"/>
      <c r="AL8" s="120"/>
      <c r="AM8" s="121"/>
      <c r="AN8" s="119"/>
      <c r="AO8" s="119"/>
      <c r="AP8" s="119"/>
      <c r="AQ8" s="120"/>
      <c r="AR8" s="121"/>
      <c r="AS8" s="119"/>
      <c r="AT8" s="119"/>
      <c r="AU8" s="119"/>
      <c r="AV8" s="120"/>
      <c r="AW8" s="121"/>
      <c r="AX8" s="119"/>
      <c r="AY8" s="119"/>
      <c r="AZ8" s="119"/>
      <c r="BA8" s="120"/>
      <c r="BB8" s="121"/>
      <c r="BC8" s="119"/>
      <c r="BD8" s="119"/>
      <c r="BE8" s="122"/>
      <c r="BF8" s="123"/>
    </row>
    <row r="9" customFormat="false" ht="11.25" hidden="false" customHeight="true" outlineLevel="0" collapsed="false">
      <c r="A9" s="106" t="n">
        <f aca="false">Data!$A6</f>
        <v>0</v>
      </c>
      <c r="B9" s="106" t="n">
        <f aca="false">Data!$C6</f>
        <v>0</v>
      </c>
      <c r="C9" s="114" t="n">
        <f aca="false">Data!$E6</f>
        <v>0</v>
      </c>
      <c r="D9" s="115" t="n">
        <f aca="false">Data!G6</f>
        <v>0</v>
      </c>
      <c r="E9" s="116" t="n">
        <f aca="false">COUNTIF($I9:$BF9,"*a*")+COUNTIF($I9:$BF9,"*c*")+COUNTIF($I9:$BF9,"*i*")+COUNTIF($I9:$BF9,"*s*")+FLOOR(G9/5,1)</f>
        <v>0</v>
      </c>
      <c r="F9" s="116" t="n">
        <f aca="false">COUNTIF($I9:$BF9,"*e*")+COUNTIF($I9:$BF9,"*f*")</f>
        <v>0</v>
      </c>
      <c r="G9" s="116" t="n">
        <f aca="false">COUNTIF(I9:BF9,"*t*")</f>
        <v>0</v>
      </c>
      <c r="H9" s="117" t="n">
        <f aca="false">SUM(I9:BF9)</f>
        <v>0</v>
      </c>
      <c r="I9" s="118"/>
      <c r="J9" s="119"/>
      <c r="K9" s="119"/>
      <c r="L9" s="119"/>
      <c r="M9" s="120"/>
      <c r="N9" s="121"/>
      <c r="O9" s="119"/>
      <c r="P9" s="119"/>
      <c r="Q9" s="119"/>
      <c r="R9" s="120"/>
      <c r="S9" s="121"/>
      <c r="T9" s="119"/>
      <c r="U9" s="119"/>
      <c r="V9" s="119"/>
      <c r="W9" s="120"/>
      <c r="X9" s="121"/>
      <c r="Y9" s="119"/>
      <c r="Z9" s="119"/>
      <c r="AA9" s="119"/>
      <c r="AB9" s="120"/>
      <c r="AC9" s="121"/>
      <c r="AD9" s="119"/>
      <c r="AE9" s="119"/>
      <c r="AF9" s="119"/>
      <c r="AG9" s="120"/>
      <c r="AH9" s="118"/>
      <c r="AI9" s="119"/>
      <c r="AJ9" s="119"/>
      <c r="AK9" s="122"/>
      <c r="AL9" s="120"/>
      <c r="AM9" s="121"/>
      <c r="AN9" s="119"/>
      <c r="AO9" s="119"/>
      <c r="AP9" s="119"/>
      <c r="AQ9" s="120"/>
      <c r="AR9" s="121"/>
      <c r="AS9" s="119"/>
      <c r="AT9" s="119"/>
      <c r="AU9" s="119"/>
      <c r="AV9" s="120"/>
      <c r="AW9" s="121"/>
      <c r="AX9" s="119"/>
      <c r="AY9" s="119"/>
      <c r="AZ9" s="119"/>
      <c r="BA9" s="120"/>
      <c r="BB9" s="121"/>
      <c r="BC9" s="119"/>
      <c r="BD9" s="119"/>
      <c r="BE9" s="122"/>
      <c r="BF9" s="123"/>
    </row>
    <row r="10" customFormat="false" ht="11.25" hidden="false" customHeight="true" outlineLevel="0" collapsed="false">
      <c r="A10" s="106" t="n">
        <f aca="false">Data!$A7</f>
        <v>0</v>
      </c>
      <c r="B10" s="106" t="n">
        <f aca="false">Data!$C7</f>
        <v>0</v>
      </c>
      <c r="C10" s="114" t="n">
        <f aca="false">Data!$E7</f>
        <v>0</v>
      </c>
      <c r="D10" s="115" t="n">
        <f aca="false">Data!G7</f>
        <v>0</v>
      </c>
      <c r="E10" s="116" t="n">
        <f aca="false">COUNTIF($I10:$BF10,"*a*")+COUNTIF($I10:$BF10,"*c*")+COUNTIF($I10:$BF10,"*i*")+COUNTIF($I10:$BF10,"*s*")+FLOOR(G10/5,1)</f>
        <v>0</v>
      </c>
      <c r="F10" s="116" t="n">
        <f aca="false">COUNTIF($I10:$BF10,"*e*")+COUNTIF($I10:$BF10,"*f*")</f>
        <v>0</v>
      </c>
      <c r="G10" s="116" t="n">
        <f aca="false">COUNTIF(I10:BF10,"*t*")</f>
        <v>0</v>
      </c>
      <c r="H10" s="117" t="n">
        <f aca="false">SUM(I10:BF10)</f>
        <v>0</v>
      </c>
      <c r="I10" s="118"/>
      <c r="J10" s="119"/>
      <c r="K10" s="119"/>
      <c r="L10" s="119"/>
      <c r="M10" s="120"/>
      <c r="N10" s="121"/>
      <c r="O10" s="119"/>
      <c r="P10" s="119"/>
      <c r="Q10" s="119"/>
      <c r="R10" s="120"/>
      <c r="S10" s="121"/>
      <c r="T10" s="119"/>
      <c r="U10" s="119"/>
      <c r="V10" s="119"/>
      <c r="W10" s="120"/>
      <c r="X10" s="121"/>
      <c r="Y10" s="119"/>
      <c r="Z10" s="119"/>
      <c r="AA10" s="119"/>
      <c r="AB10" s="120"/>
      <c r="AC10" s="121"/>
      <c r="AD10" s="119"/>
      <c r="AE10" s="119"/>
      <c r="AF10" s="119"/>
      <c r="AG10" s="120"/>
      <c r="AH10" s="118"/>
      <c r="AI10" s="119"/>
      <c r="AJ10" s="119"/>
      <c r="AK10" s="122"/>
      <c r="AL10" s="120"/>
      <c r="AM10" s="121"/>
      <c r="AN10" s="119"/>
      <c r="AO10" s="119"/>
      <c r="AP10" s="119"/>
      <c r="AQ10" s="120"/>
      <c r="AR10" s="121"/>
      <c r="AS10" s="119"/>
      <c r="AT10" s="119"/>
      <c r="AU10" s="119"/>
      <c r="AV10" s="120"/>
      <c r="AW10" s="121"/>
      <c r="AX10" s="119"/>
      <c r="AY10" s="119"/>
      <c r="AZ10" s="119"/>
      <c r="BA10" s="120"/>
      <c r="BB10" s="121"/>
      <c r="BC10" s="119"/>
      <c r="BD10" s="119"/>
      <c r="BE10" s="122"/>
      <c r="BF10" s="123"/>
    </row>
    <row r="11" customFormat="false" ht="11.25" hidden="false" customHeight="true" outlineLevel="0" collapsed="false">
      <c r="A11" s="106" t="n">
        <f aca="false">Data!$A8</f>
        <v>0</v>
      </c>
      <c r="B11" s="106" t="n">
        <f aca="false">Data!$C8</f>
        <v>0</v>
      </c>
      <c r="C11" s="114" t="n">
        <f aca="false">Data!$E8</f>
        <v>0</v>
      </c>
      <c r="D11" s="115" t="n">
        <f aca="false">Data!G8</f>
        <v>0</v>
      </c>
      <c r="E11" s="116" t="n">
        <f aca="false">COUNTIF($I11:$BF11,"*a*")+COUNTIF($I11:$BF11,"*c*")+COUNTIF($I11:$BF11,"*i*")+COUNTIF($I11:$BF11,"*s*")+FLOOR(G11/5,1)</f>
        <v>0</v>
      </c>
      <c r="F11" s="116" t="n">
        <f aca="false">COUNTIF($I11:$BF11,"*e*")+COUNTIF($I11:$BF11,"*f*")</f>
        <v>0</v>
      </c>
      <c r="G11" s="116" t="n">
        <f aca="false">COUNTIF(I11:BF11,"*t*")</f>
        <v>0</v>
      </c>
      <c r="H11" s="117" t="n">
        <f aca="false">SUM(I11:BF11)</f>
        <v>0</v>
      </c>
      <c r="I11" s="118"/>
      <c r="J11" s="119"/>
      <c r="K11" s="119"/>
      <c r="L11" s="119"/>
      <c r="M11" s="120"/>
      <c r="N11" s="121"/>
      <c r="O11" s="119"/>
      <c r="P11" s="119"/>
      <c r="Q11" s="119"/>
      <c r="R11" s="120"/>
      <c r="S11" s="121"/>
      <c r="T11" s="119"/>
      <c r="U11" s="119"/>
      <c r="V11" s="119"/>
      <c r="W11" s="120"/>
      <c r="X11" s="121"/>
      <c r="Y11" s="119"/>
      <c r="Z11" s="119"/>
      <c r="AA11" s="119"/>
      <c r="AB11" s="120"/>
      <c r="AC11" s="121"/>
      <c r="AD11" s="119"/>
      <c r="AE11" s="119"/>
      <c r="AF11" s="119"/>
      <c r="AG11" s="120"/>
      <c r="AH11" s="118"/>
      <c r="AI11" s="119"/>
      <c r="AJ11" s="119"/>
      <c r="AK11" s="122"/>
      <c r="AL11" s="120"/>
      <c r="AM11" s="121"/>
      <c r="AN11" s="119"/>
      <c r="AO11" s="119"/>
      <c r="AP11" s="119"/>
      <c r="AQ11" s="120"/>
      <c r="AR11" s="121"/>
      <c r="AS11" s="119"/>
      <c r="AT11" s="119"/>
      <c r="AU11" s="119"/>
      <c r="AV11" s="120"/>
      <c r="AW11" s="121"/>
      <c r="AX11" s="119"/>
      <c r="AY11" s="119"/>
      <c r="AZ11" s="119"/>
      <c r="BA11" s="120"/>
      <c r="BB11" s="121"/>
      <c r="BC11" s="119"/>
      <c r="BD11" s="119"/>
      <c r="BE11" s="122"/>
      <c r="BF11" s="123"/>
    </row>
    <row r="12" customFormat="false" ht="11.25" hidden="false" customHeight="true" outlineLevel="0" collapsed="false">
      <c r="A12" s="106" t="n">
        <f aca="false">Data!$A9</f>
        <v>0</v>
      </c>
      <c r="B12" s="106" t="n">
        <f aca="false">Data!$C9</f>
        <v>0</v>
      </c>
      <c r="C12" s="114" t="n">
        <f aca="false">Data!$E9</f>
        <v>0</v>
      </c>
      <c r="D12" s="115" t="n">
        <f aca="false">Data!G9</f>
        <v>0</v>
      </c>
      <c r="E12" s="116" t="n">
        <f aca="false">COUNTIF($I12:$BF12,"*a*")+COUNTIF($I12:$BF12,"*c*")+COUNTIF($I12:$BF12,"*i*")+COUNTIF($I12:$BF12,"*s*")+FLOOR(G12/5,1)</f>
        <v>0</v>
      </c>
      <c r="F12" s="116" t="n">
        <f aca="false">COUNTIF($I12:$BF12,"*e*")+COUNTIF($I12:$BF12,"*f*")</f>
        <v>0</v>
      </c>
      <c r="G12" s="116" t="n">
        <f aca="false">COUNTIF(I12:BF12,"*t*")</f>
        <v>0</v>
      </c>
      <c r="H12" s="117" t="n">
        <f aca="false">SUM(I12:BF12)</f>
        <v>0</v>
      </c>
      <c r="I12" s="118"/>
      <c r="J12" s="119"/>
      <c r="K12" s="119"/>
      <c r="L12" s="119"/>
      <c r="M12" s="120"/>
      <c r="N12" s="121"/>
      <c r="O12" s="119"/>
      <c r="P12" s="119"/>
      <c r="Q12" s="119"/>
      <c r="R12" s="120"/>
      <c r="S12" s="121"/>
      <c r="T12" s="119"/>
      <c r="U12" s="119"/>
      <c r="V12" s="119"/>
      <c r="W12" s="120"/>
      <c r="X12" s="121"/>
      <c r="Y12" s="119"/>
      <c r="Z12" s="119"/>
      <c r="AA12" s="119"/>
      <c r="AB12" s="120"/>
      <c r="AC12" s="121"/>
      <c r="AD12" s="119"/>
      <c r="AE12" s="119"/>
      <c r="AF12" s="119"/>
      <c r="AG12" s="120"/>
      <c r="AH12" s="118"/>
      <c r="AI12" s="119"/>
      <c r="AJ12" s="119"/>
      <c r="AK12" s="122"/>
      <c r="AL12" s="120"/>
      <c r="AM12" s="121"/>
      <c r="AN12" s="119"/>
      <c r="AO12" s="119"/>
      <c r="AP12" s="119"/>
      <c r="AQ12" s="120"/>
      <c r="AR12" s="121"/>
      <c r="AS12" s="119"/>
      <c r="AT12" s="119"/>
      <c r="AU12" s="119"/>
      <c r="AV12" s="120"/>
      <c r="AW12" s="121"/>
      <c r="AX12" s="119"/>
      <c r="AY12" s="119"/>
      <c r="AZ12" s="119"/>
      <c r="BA12" s="120"/>
      <c r="BB12" s="121"/>
      <c r="BC12" s="119"/>
      <c r="BD12" s="119"/>
      <c r="BE12" s="122"/>
      <c r="BF12" s="123"/>
    </row>
    <row r="13" customFormat="false" ht="11.25" hidden="false" customHeight="true" outlineLevel="0" collapsed="false">
      <c r="A13" s="106" t="n">
        <f aca="false">Data!$A10</f>
        <v>0</v>
      </c>
      <c r="B13" s="106" t="n">
        <f aca="false">Data!$C10</f>
        <v>0</v>
      </c>
      <c r="C13" s="114" t="n">
        <f aca="false">Data!$E10</f>
        <v>0</v>
      </c>
      <c r="D13" s="115" t="n">
        <f aca="false">Data!G10</f>
        <v>0</v>
      </c>
      <c r="E13" s="116" t="n">
        <f aca="false">COUNTIF($I13:$BF13,"*a*")+COUNTIF($I13:$BF13,"*c*")+COUNTIF($I13:$BF13,"*i*")+COUNTIF($I13:$BF13,"*s*")+FLOOR(G13/5,1)</f>
        <v>0</v>
      </c>
      <c r="F13" s="116" t="n">
        <f aca="false">COUNTIF($I13:$BF13,"*e*")+COUNTIF($I13:$BF13,"*f*")</f>
        <v>0</v>
      </c>
      <c r="G13" s="116" t="n">
        <f aca="false">COUNTIF(I13:BF13,"*t*")</f>
        <v>0</v>
      </c>
      <c r="H13" s="117" t="n">
        <f aca="false">SUM(I13:BF13)</f>
        <v>0</v>
      </c>
      <c r="I13" s="118"/>
      <c r="J13" s="119"/>
      <c r="K13" s="119"/>
      <c r="L13" s="119"/>
      <c r="M13" s="120"/>
      <c r="N13" s="121"/>
      <c r="O13" s="119"/>
      <c r="P13" s="119"/>
      <c r="Q13" s="119"/>
      <c r="R13" s="120"/>
      <c r="S13" s="121"/>
      <c r="T13" s="119"/>
      <c r="U13" s="119"/>
      <c r="V13" s="119"/>
      <c r="W13" s="120"/>
      <c r="X13" s="121"/>
      <c r="Y13" s="119"/>
      <c r="Z13" s="119"/>
      <c r="AA13" s="119"/>
      <c r="AB13" s="120"/>
      <c r="AC13" s="121"/>
      <c r="AD13" s="119"/>
      <c r="AE13" s="119"/>
      <c r="AF13" s="119"/>
      <c r="AG13" s="120"/>
      <c r="AH13" s="118"/>
      <c r="AI13" s="119"/>
      <c r="AJ13" s="119"/>
      <c r="AK13" s="122"/>
      <c r="AL13" s="120"/>
      <c r="AM13" s="121"/>
      <c r="AN13" s="119"/>
      <c r="AO13" s="119"/>
      <c r="AP13" s="119"/>
      <c r="AQ13" s="120"/>
      <c r="AR13" s="121"/>
      <c r="AS13" s="119"/>
      <c r="AT13" s="119"/>
      <c r="AU13" s="119"/>
      <c r="AV13" s="120"/>
      <c r="AW13" s="121"/>
      <c r="AX13" s="119"/>
      <c r="AY13" s="119"/>
      <c r="AZ13" s="119"/>
      <c r="BA13" s="120"/>
      <c r="BB13" s="121"/>
      <c r="BC13" s="119"/>
      <c r="BD13" s="119"/>
      <c r="BE13" s="122"/>
      <c r="BF13" s="123"/>
    </row>
    <row r="14" customFormat="false" ht="11.25" hidden="false" customHeight="true" outlineLevel="0" collapsed="false">
      <c r="A14" s="106" t="n">
        <f aca="false">Data!$A11</f>
        <v>0</v>
      </c>
      <c r="B14" s="106" t="n">
        <f aca="false">Data!$C11</f>
        <v>0</v>
      </c>
      <c r="C14" s="114" t="n">
        <f aca="false">Data!$E11</f>
        <v>0</v>
      </c>
      <c r="D14" s="115" t="n">
        <f aca="false">Data!G11</f>
        <v>0</v>
      </c>
      <c r="E14" s="116" t="n">
        <f aca="false">COUNTIF($I14:$BF14,"*a*")+COUNTIF($I14:$BF14,"*c*")+COUNTIF($I14:$BF14,"*i*")+COUNTIF($I14:$BF14,"*s*")+FLOOR(G14/5,1)</f>
        <v>0</v>
      </c>
      <c r="F14" s="116" t="n">
        <f aca="false">COUNTIF($I14:$BF14,"*e*")+COUNTIF($I14:$BF14,"*f*")</f>
        <v>0</v>
      </c>
      <c r="G14" s="116" t="n">
        <f aca="false">COUNTIF(I14:BF14,"*t*")</f>
        <v>0</v>
      </c>
      <c r="H14" s="117" t="n">
        <f aca="false">SUM(I14:BF14)</f>
        <v>0</v>
      </c>
      <c r="I14" s="118"/>
      <c r="J14" s="119"/>
      <c r="K14" s="119"/>
      <c r="L14" s="119"/>
      <c r="M14" s="120"/>
      <c r="N14" s="121"/>
      <c r="O14" s="119"/>
      <c r="P14" s="119"/>
      <c r="Q14" s="119"/>
      <c r="R14" s="120"/>
      <c r="S14" s="121"/>
      <c r="T14" s="119"/>
      <c r="U14" s="119"/>
      <c r="V14" s="119"/>
      <c r="W14" s="120"/>
      <c r="X14" s="121"/>
      <c r="Y14" s="119"/>
      <c r="Z14" s="119"/>
      <c r="AA14" s="119"/>
      <c r="AB14" s="120"/>
      <c r="AC14" s="121"/>
      <c r="AD14" s="119"/>
      <c r="AE14" s="119"/>
      <c r="AF14" s="119"/>
      <c r="AG14" s="120"/>
      <c r="AH14" s="118"/>
      <c r="AI14" s="119"/>
      <c r="AJ14" s="119"/>
      <c r="AK14" s="122"/>
      <c r="AL14" s="120"/>
      <c r="AM14" s="121"/>
      <c r="AN14" s="119"/>
      <c r="AO14" s="119"/>
      <c r="AP14" s="119"/>
      <c r="AQ14" s="120"/>
      <c r="AR14" s="121"/>
      <c r="AS14" s="119"/>
      <c r="AT14" s="119"/>
      <c r="AU14" s="119"/>
      <c r="AV14" s="120"/>
      <c r="AW14" s="121"/>
      <c r="AX14" s="119"/>
      <c r="AY14" s="119"/>
      <c r="AZ14" s="119"/>
      <c r="BA14" s="120"/>
      <c r="BB14" s="121"/>
      <c r="BC14" s="119"/>
      <c r="BD14" s="119"/>
      <c r="BE14" s="122"/>
      <c r="BF14" s="123"/>
    </row>
    <row r="15" customFormat="false" ht="11.25" hidden="false" customHeight="true" outlineLevel="0" collapsed="false">
      <c r="A15" s="106" t="n">
        <f aca="false">Data!$A12</f>
        <v>0</v>
      </c>
      <c r="B15" s="106" t="n">
        <f aca="false">Data!$C12</f>
        <v>0</v>
      </c>
      <c r="C15" s="114" t="n">
        <f aca="false">Data!$E12</f>
        <v>0</v>
      </c>
      <c r="D15" s="115" t="n">
        <f aca="false">Data!G12</f>
        <v>0</v>
      </c>
      <c r="E15" s="116" t="n">
        <f aca="false">COUNTIF($I15:$BF15,"*a*")+COUNTIF($I15:$BF15,"*c*")+COUNTIF($I15:$BF15,"*i*")+COUNTIF($I15:$BF15,"*s*")+FLOOR(G15/5,1)</f>
        <v>0</v>
      </c>
      <c r="F15" s="116" t="n">
        <f aca="false">COUNTIF($I15:$BF15,"*e*")+COUNTIF($I15:$BF15,"*f*")</f>
        <v>0</v>
      </c>
      <c r="G15" s="116" t="n">
        <f aca="false">COUNTIF(I15:BF15,"*t*")</f>
        <v>0</v>
      </c>
      <c r="H15" s="117" t="n">
        <f aca="false">SUM(I15:BF15)</f>
        <v>0</v>
      </c>
      <c r="I15" s="118"/>
      <c r="J15" s="119"/>
      <c r="K15" s="119"/>
      <c r="L15" s="119"/>
      <c r="M15" s="120"/>
      <c r="N15" s="121"/>
      <c r="O15" s="119"/>
      <c r="P15" s="119"/>
      <c r="Q15" s="119"/>
      <c r="R15" s="120"/>
      <c r="S15" s="121"/>
      <c r="T15" s="119"/>
      <c r="U15" s="119"/>
      <c r="V15" s="119"/>
      <c r="W15" s="120"/>
      <c r="X15" s="121"/>
      <c r="Y15" s="119"/>
      <c r="Z15" s="119"/>
      <c r="AA15" s="119"/>
      <c r="AB15" s="120"/>
      <c r="AC15" s="121"/>
      <c r="AD15" s="119"/>
      <c r="AE15" s="119"/>
      <c r="AF15" s="119"/>
      <c r="AG15" s="120"/>
      <c r="AH15" s="118"/>
      <c r="AI15" s="119"/>
      <c r="AJ15" s="119"/>
      <c r="AK15" s="122"/>
      <c r="AL15" s="120"/>
      <c r="AM15" s="121"/>
      <c r="AN15" s="119"/>
      <c r="AO15" s="119"/>
      <c r="AP15" s="119"/>
      <c r="AQ15" s="120"/>
      <c r="AR15" s="121"/>
      <c r="AS15" s="119"/>
      <c r="AT15" s="119"/>
      <c r="AU15" s="119"/>
      <c r="AV15" s="120"/>
      <c r="AW15" s="121"/>
      <c r="AX15" s="119"/>
      <c r="AY15" s="119"/>
      <c r="AZ15" s="119"/>
      <c r="BA15" s="120"/>
      <c r="BB15" s="121"/>
      <c r="BC15" s="119"/>
      <c r="BD15" s="119"/>
      <c r="BE15" s="122"/>
      <c r="BF15" s="123"/>
    </row>
    <row r="16" customFormat="false" ht="11.25" hidden="false" customHeight="true" outlineLevel="0" collapsed="false">
      <c r="A16" s="106" t="n">
        <f aca="false">Data!$A13</f>
        <v>0</v>
      </c>
      <c r="B16" s="106" t="n">
        <f aca="false">Data!$C13</f>
        <v>0</v>
      </c>
      <c r="C16" s="114" t="n">
        <f aca="false">Data!$E13</f>
        <v>0</v>
      </c>
      <c r="D16" s="115" t="n">
        <f aca="false">Data!G13</f>
        <v>0</v>
      </c>
      <c r="E16" s="116" t="n">
        <f aca="false">COUNTIF($I16:$BF16,"*a*")+COUNTIF($I16:$BF16,"*c*")+COUNTIF($I16:$BF16,"*i*")+COUNTIF($I16:$BF16,"*s*")+FLOOR(G16/5,1)</f>
        <v>0</v>
      </c>
      <c r="F16" s="116" t="n">
        <f aca="false">COUNTIF($I16:$BF16,"*e*")+COUNTIF($I16:$BF16,"*f*")</f>
        <v>0</v>
      </c>
      <c r="G16" s="116" t="n">
        <f aca="false">COUNTIF(I16:BF16,"*t*")</f>
        <v>0</v>
      </c>
      <c r="H16" s="117" t="n">
        <f aca="false">SUM(I16:BF16)</f>
        <v>0</v>
      </c>
      <c r="I16" s="118"/>
      <c r="J16" s="119"/>
      <c r="K16" s="119"/>
      <c r="L16" s="119"/>
      <c r="M16" s="120"/>
      <c r="N16" s="121"/>
      <c r="O16" s="119"/>
      <c r="P16" s="119"/>
      <c r="Q16" s="119"/>
      <c r="R16" s="120"/>
      <c r="S16" s="121"/>
      <c r="T16" s="119"/>
      <c r="U16" s="119"/>
      <c r="V16" s="119"/>
      <c r="W16" s="120"/>
      <c r="X16" s="121"/>
      <c r="Y16" s="119"/>
      <c r="Z16" s="119"/>
      <c r="AA16" s="119"/>
      <c r="AB16" s="120"/>
      <c r="AC16" s="121"/>
      <c r="AD16" s="119"/>
      <c r="AE16" s="119"/>
      <c r="AF16" s="119"/>
      <c r="AG16" s="120"/>
      <c r="AH16" s="118"/>
      <c r="AI16" s="119"/>
      <c r="AJ16" s="119"/>
      <c r="AK16" s="122"/>
      <c r="AL16" s="120"/>
      <c r="AM16" s="121"/>
      <c r="AN16" s="119"/>
      <c r="AO16" s="119"/>
      <c r="AP16" s="119"/>
      <c r="AQ16" s="120"/>
      <c r="AR16" s="121"/>
      <c r="AS16" s="119"/>
      <c r="AT16" s="119"/>
      <c r="AU16" s="119"/>
      <c r="AV16" s="120"/>
      <c r="AW16" s="121"/>
      <c r="AX16" s="119"/>
      <c r="AY16" s="119"/>
      <c r="AZ16" s="119"/>
      <c r="BA16" s="120"/>
      <c r="BB16" s="121"/>
      <c r="BC16" s="119"/>
      <c r="BD16" s="119"/>
      <c r="BE16" s="122"/>
      <c r="BF16" s="123"/>
    </row>
    <row r="17" customFormat="false" ht="11.25" hidden="false" customHeight="true" outlineLevel="0" collapsed="false">
      <c r="A17" s="106" t="n">
        <f aca="false">Data!$A14</f>
        <v>0</v>
      </c>
      <c r="B17" s="106" t="n">
        <f aca="false">Data!$C14</f>
        <v>0</v>
      </c>
      <c r="C17" s="114" t="n">
        <f aca="false">Data!$E14</f>
        <v>0</v>
      </c>
      <c r="D17" s="115" t="n">
        <f aca="false">Data!G14</f>
        <v>0</v>
      </c>
      <c r="E17" s="116" t="n">
        <f aca="false">COUNTIF($I17:$BF17,"*a*")+COUNTIF($I17:$BF17,"*c*")+COUNTIF($I17:$BF17,"*i*")+COUNTIF($I17:$BF17,"*s*")+FLOOR(G17/5,1)</f>
        <v>0</v>
      </c>
      <c r="F17" s="116" t="n">
        <f aca="false">COUNTIF($I17:$BF17,"*e*")+COUNTIF($I17:$BF17,"*f*")</f>
        <v>0</v>
      </c>
      <c r="G17" s="116" t="n">
        <f aca="false">COUNTIF(I17:BF17,"*t*")</f>
        <v>0</v>
      </c>
      <c r="H17" s="117" t="n">
        <f aca="false">SUM(I17:BF17)</f>
        <v>0</v>
      </c>
      <c r="I17" s="118"/>
      <c r="J17" s="119"/>
      <c r="K17" s="119"/>
      <c r="L17" s="119"/>
      <c r="M17" s="120"/>
      <c r="N17" s="121"/>
      <c r="O17" s="119"/>
      <c r="P17" s="119"/>
      <c r="Q17" s="119"/>
      <c r="R17" s="120"/>
      <c r="S17" s="121"/>
      <c r="T17" s="119"/>
      <c r="U17" s="119"/>
      <c r="V17" s="119"/>
      <c r="W17" s="120"/>
      <c r="X17" s="121"/>
      <c r="Y17" s="119"/>
      <c r="Z17" s="119"/>
      <c r="AA17" s="119"/>
      <c r="AB17" s="120"/>
      <c r="AC17" s="121"/>
      <c r="AD17" s="119"/>
      <c r="AE17" s="119"/>
      <c r="AF17" s="119"/>
      <c r="AG17" s="120"/>
      <c r="AH17" s="118"/>
      <c r="AI17" s="119"/>
      <c r="AJ17" s="119"/>
      <c r="AK17" s="122"/>
      <c r="AL17" s="120"/>
      <c r="AM17" s="121"/>
      <c r="AN17" s="119"/>
      <c r="AO17" s="119"/>
      <c r="AP17" s="119"/>
      <c r="AQ17" s="120"/>
      <c r="AR17" s="121"/>
      <c r="AS17" s="119"/>
      <c r="AT17" s="119"/>
      <c r="AU17" s="119"/>
      <c r="AV17" s="120"/>
      <c r="AW17" s="121"/>
      <c r="AX17" s="119"/>
      <c r="AY17" s="119"/>
      <c r="AZ17" s="119"/>
      <c r="BA17" s="120"/>
      <c r="BB17" s="121"/>
      <c r="BC17" s="119"/>
      <c r="BD17" s="119"/>
      <c r="BE17" s="122"/>
      <c r="BF17" s="123"/>
    </row>
    <row r="18" customFormat="false" ht="11.25" hidden="false" customHeight="true" outlineLevel="0" collapsed="false">
      <c r="A18" s="106" t="n">
        <f aca="false">Data!$A15</f>
        <v>0</v>
      </c>
      <c r="B18" s="106" t="n">
        <f aca="false">Data!$C15</f>
        <v>0</v>
      </c>
      <c r="C18" s="114" t="n">
        <f aca="false">Data!$E15</f>
        <v>0</v>
      </c>
      <c r="D18" s="115" t="n">
        <f aca="false">Data!G15</f>
        <v>0</v>
      </c>
      <c r="E18" s="116" t="n">
        <f aca="false">COUNTIF($I18:$BF18,"*a*")+COUNTIF($I18:$BF18,"*c*")+COUNTIF($I18:$BF18,"*i*")+COUNTIF($I18:$BF18,"*s*")+FLOOR(G18/5,1)</f>
        <v>0</v>
      </c>
      <c r="F18" s="116" t="n">
        <f aca="false">COUNTIF($I18:$BF18,"*e*")+COUNTIF($I18:$BF18,"*f*")</f>
        <v>0</v>
      </c>
      <c r="G18" s="116" t="n">
        <f aca="false">COUNTIF(I18:BF18,"*t*")</f>
        <v>0</v>
      </c>
      <c r="H18" s="117" t="n">
        <f aca="false">SUM(I18:BF18)</f>
        <v>0</v>
      </c>
      <c r="I18" s="118"/>
      <c r="J18" s="119"/>
      <c r="K18" s="119"/>
      <c r="L18" s="119"/>
      <c r="M18" s="120"/>
      <c r="N18" s="121"/>
      <c r="O18" s="119"/>
      <c r="P18" s="119"/>
      <c r="Q18" s="119"/>
      <c r="R18" s="120"/>
      <c r="S18" s="121"/>
      <c r="T18" s="119"/>
      <c r="U18" s="119"/>
      <c r="V18" s="119"/>
      <c r="W18" s="120"/>
      <c r="X18" s="121"/>
      <c r="Y18" s="119"/>
      <c r="Z18" s="119"/>
      <c r="AA18" s="119"/>
      <c r="AB18" s="120"/>
      <c r="AC18" s="121"/>
      <c r="AD18" s="119"/>
      <c r="AE18" s="119"/>
      <c r="AF18" s="119"/>
      <c r="AG18" s="120"/>
      <c r="AH18" s="118"/>
      <c r="AI18" s="119"/>
      <c r="AJ18" s="119"/>
      <c r="AK18" s="122"/>
      <c r="AL18" s="120"/>
      <c r="AM18" s="121"/>
      <c r="AN18" s="119"/>
      <c r="AO18" s="119"/>
      <c r="AP18" s="119"/>
      <c r="AQ18" s="120"/>
      <c r="AR18" s="121"/>
      <c r="AS18" s="119"/>
      <c r="AT18" s="119"/>
      <c r="AU18" s="119"/>
      <c r="AV18" s="120"/>
      <c r="AW18" s="121"/>
      <c r="AX18" s="119"/>
      <c r="AY18" s="119"/>
      <c r="AZ18" s="119"/>
      <c r="BA18" s="120"/>
      <c r="BB18" s="121"/>
      <c r="BC18" s="119"/>
      <c r="BD18" s="119"/>
      <c r="BE18" s="122"/>
      <c r="BF18" s="123"/>
    </row>
    <row r="19" customFormat="false" ht="11.25" hidden="false" customHeight="true" outlineLevel="0" collapsed="false">
      <c r="A19" s="106" t="n">
        <f aca="false">Data!$A16</f>
        <v>0</v>
      </c>
      <c r="B19" s="106" t="n">
        <f aca="false">Data!$C16</f>
        <v>0</v>
      </c>
      <c r="C19" s="114" t="n">
        <f aca="false">Data!$E16</f>
        <v>0</v>
      </c>
      <c r="D19" s="115" t="n">
        <f aca="false">Data!G16</f>
        <v>0</v>
      </c>
      <c r="E19" s="116" t="n">
        <f aca="false">COUNTIF($I19:$BF19,"*a*")+COUNTIF($I19:$BF19,"*c*")+COUNTIF($I19:$BF19,"*i*")+COUNTIF($I19:$BF19,"*s*")+FLOOR(G19/5,1)</f>
        <v>0</v>
      </c>
      <c r="F19" s="116" t="n">
        <f aca="false">COUNTIF($I19:$BF19,"*e*")+COUNTIF($I19:$BF19,"*f*")</f>
        <v>0</v>
      </c>
      <c r="G19" s="116" t="n">
        <f aca="false">COUNTIF(I19:BF19,"*t*")</f>
        <v>0</v>
      </c>
      <c r="H19" s="117" t="n">
        <f aca="false">SUM(I19:BF19)</f>
        <v>0</v>
      </c>
      <c r="I19" s="118"/>
      <c r="J19" s="119"/>
      <c r="K19" s="119"/>
      <c r="L19" s="119"/>
      <c r="M19" s="120"/>
      <c r="N19" s="121"/>
      <c r="O19" s="119"/>
      <c r="P19" s="119"/>
      <c r="Q19" s="119"/>
      <c r="R19" s="120"/>
      <c r="S19" s="121"/>
      <c r="T19" s="119"/>
      <c r="U19" s="119"/>
      <c r="V19" s="119"/>
      <c r="W19" s="120"/>
      <c r="X19" s="121"/>
      <c r="Y19" s="119"/>
      <c r="Z19" s="119"/>
      <c r="AA19" s="119"/>
      <c r="AB19" s="120"/>
      <c r="AC19" s="121"/>
      <c r="AD19" s="119"/>
      <c r="AE19" s="119"/>
      <c r="AF19" s="119"/>
      <c r="AG19" s="120"/>
      <c r="AH19" s="118"/>
      <c r="AI19" s="119"/>
      <c r="AJ19" s="119"/>
      <c r="AK19" s="122"/>
      <c r="AL19" s="120"/>
      <c r="AM19" s="121"/>
      <c r="AN19" s="119"/>
      <c r="AO19" s="119"/>
      <c r="AP19" s="119"/>
      <c r="AQ19" s="120"/>
      <c r="AR19" s="121"/>
      <c r="AS19" s="119"/>
      <c r="AT19" s="119"/>
      <c r="AU19" s="119"/>
      <c r="AV19" s="120"/>
      <c r="AW19" s="121"/>
      <c r="AX19" s="119"/>
      <c r="AY19" s="119"/>
      <c r="AZ19" s="119"/>
      <c r="BA19" s="120"/>
      <c r="BB19" s="121"/>
      <c r="BC19" s="119"/>
      <c r="BD19" s="119"/>
      <c r="BE19" s="122"/>
      <c r="BF19" s="123"/>
    </row>
    <row r="20" customFormat="false" ht="11.25" hidden="false" customHeight="true" outlineLevel="0" collapsed="false">
      <c r="A20" s="106" t="n">
        <f aca="false">Data!$A17</f>
        <v>0</v>
      </c>
      <c r="B20" s="106" t="n">
        <f aca="false">Data!$C17</f>
        <v>0</v>
      </c>
      <c r="C20" s="114" t="n">
        <f aca="false">Data!$E17</f>
        <v>0</v>
      </c>
      <c r="D20" s="115" t="n">
        <f aca="false">Data!G17</f>
        <v>0</v>
      </c>
      <c r="E20" s="116" t="n">
        <f aca="false">COUNTIF($I20:$BF20,"*a*")+COUNTIF($I20:$BF20,"*c*")+COUNTIF($I20:$BF20,"*i*")+COUNTIF($I20:$BF20,"*s*")+FLOOR(G20/5,1)</f>
        <v>0</v>
      </c>
      <c r="F20" s="116" t="n">
        <f aca="false">COUNTIF($I20:$BF20,"*e*")+COUNTIF($I20:$BF20,"*f*")</f>
        <v>0</v>
      </c>
      <c r="G20" s="116" t="n">
        <f aca="false">COUNTIF(I20:BF20,"*t*")</f>
        <v>0</v>
      </c>
      <c r="H20" s="117" t="n">
        <f aca="false">SUM(I20:BF20)</f>
        <v>0</v>
      </c>
      <c r="I20" s="118"/>
      <c r="J20" s="119"/>
      <c r="K20" s="119"/>
      <c r="L20" s="119"/>
      <c r="M20" s="120"/>
      <c r="N20" s="121"/>
      <c r="O20" s="119"/>
      <c r="P20" s="119"/>
      <c r="Q20" s="119"/>
      <c r="R20" s="120"/>
      <c r="S20" s="121"/>
      <c r="T20" s="119"/>
      <c r="U20" s="119"/>
      <c r="V20" s="119"/>
      <c r="W20" s="120"/>
      <c r="X20" s="121"/>
      <c r="Y20" s="119"/>
      <c r="Z20" s="119"/>
      <c r="AA20" s="119"/>
      <c r="AB20" s="120"/>
      <c r="AC20" s="121"/>
      <c r="AD20" s="119"/>
      <c r="AE20" s="119"/>
      <c r="AF20" s="119"/>
      <c r="AG20" s="120"/>
      <c r="AH20" s="118"/>
      <c r="AI20" s="119"/>
      <c r="AJ20" s="119"/>
      <c r="AK20" s="122"/>
      <c r="AL20" s="120"/>
      <c r="AM20" s="121"/>
      <c r="AN20" s="119"/>
      <c r="AO20" s="119"/>
      <c r="AP20" s="119"/>
      <c r="AQ20" s="120"/>
      <c r="AR20" s="121"/>
      <c r="AS20" s="119"/>
      <c r="AT20" s="119"/>
      <c r="AU20" s="119"/>
      <c r="AV20" s="120"/>
      <c r="AW20" s="121"/>
      <c r="AX20" s="119"/>
      <c r="AY20" s="119"/>
      <c r="AZ20" s="119"/>
      <c r="BA20" s="120"/>
      <c r="BB20" s="121"/>
      <c r="BC20" s="119"/>
      <c r="BD20" s="119"/>
      <c r="BE20" s="122"/>
      <c r="BF20" s="123"/>
    </row>
    <row r="21" customFormat="false" ht="11.25" hidden="false" customHeight="true" outlineLevel="0" collapsed="false">
      <c r="A21" s="106" t="n">
        <f aca="false">Data!$A18</f>
        <v>0</v>
      </c>
      <c r="B21" s="106" t="n">
        <f aca="false">Data!$C18</f>
        <v>0</v>
      </c>
      <c r="C21" s="114" t="n">
        <f aca="false">Data!$E18</f>
        <v>0</v>
      </c>
      <c r="D21" s="115" t="n">
        <f aca="false">Data!G18</f>
        <v>0</v>
      </c>
      <c r="E21" s="116" t="n">
        <f aca="false">COUNTIF($I21:$BF21,"*a*")+COUNTIF($I21:$BF21,"*c*")+COUNTIF($I21:$BF21,"*i*")+COUNTIF($I21:$BF21,"*s*")+FLOOR(G21/5,1)</f>
        <v>0</v>
      </c>
      <c r="F21" s="116" t="n">
        <f aca="false">COUNTIF($I21:$BF21,"*e*")+COUNTIF($I21:$BF21,"*f*")</f>
        <v>0</v>
      </c>
      <c r="G21" s="116" t="n">
        <f aca="false">COUNTIF(I21:BF21,"*t*")</f>
        <v>0</v>
      </c>
      <c r="H21" s="117" t="n">
        <f aca="false">SUM(I21:BF21)</f>
        <v>0</v>
      </c>
      <c r="I21" s="118"/>
      <c r="J21" s="119"/>
      <c r="K21" s="119"/>
      <c r="L21" s="119"/>
      <c r="M21" s="120"/>
      <c r="N21" s="121"/>
      <c r="O21" s="119"/>
      <c r="P21" s="119"/>
      <c r="Q21" s="119"/>
      <c r="R21" s="120"/>
      <c r="S21" s="121"/>
      <c r="T21" s="119"/>
      <c r="U21" s="119"/>
      <c r="V21" s="119"/>
      <c r="W21" s="120"/>
      <c r="X21" s="121"/>
      <c r="Y21" s="119"/>
      <c r="Z21" s="119"/>
      <c r="AA21" s="119"/>
      <c r="AB21" s="120"/>
      <c r="AC21" s="121"/>
      <c r="AD21" s="119"/>
      <c r="AE21" s="119"/>
      <c r="AF21" s="119"/>
      <c r="AG21" s="120"/>
      <c r="AH21" s="118"/>
      <c r="AI21" s="119"/>
      <c r="AJ21" s="119"/>
      <c r="AK21" s="122"/>
      <c r="AL21" s="120"/>
      <c r="AM21" s="121"/>
      <c r="AN21" s="119"/>
      <c r="AO21" s="119"/>
      <c r="AP21" s="119"/>
      <c r="AQ21" s="120"/>
      <c r="AR21" s="121"/>
      <c r="AS21" s="119"/>
      <c r="AT21" s="119"/>
      <c r="AU21" s="119"/>
      <c r="AV21" s="120"/>
      <c r="AW21" s="121"/>
      <c r="AX21" s="119"/>
      <c r="AY21" s="119"/>
      <c r="AZ21" s="119"/>
      <c r="BA21" s="120"/>
      <c r="BB21" s="121"/>
      <c r="BC21" s="119"/>
      <c r="BD21" s="119"/>
      <c r="BE21" s="122"/>
      <c r="BF21" s="123"/>
    </row>
    <row r="22" customFormat="false" ht="11.25" hidden="false" customHeight="true" outlineLevel="0" collapsed="false">
      <c r="A22" s="106" t="n">
        <f aca="false">Data!$A19</f>
        <v>0</v>
      </c>
      <c r="B22" s="106" t="n">
        <f aca="false">Data!$C19</f>
        <v>0</v>
      </c>
      <c r="C22" s="114" t="n">
        <f aca="false">Data!$E19</f>
        <v>0</v>
      </c>
      <c r="D22" s="115" t="n">
        <f aca="false">Data!G19</f>
        <v>0</v>
      </c>
      <c r="E22" s="116" t="n">
        <f aca="false">COUNTIF($I22:$BF22,"*a*")+COUNTIF($I22:$BF22,"*c*")+COUNTIF($I22:$BF22,"*i*")+COUNTIF($I22:$BF22,"*s*")+FLOOR(G22/5,1)</f>
        <v>0</v>
      </c>
      <c r="F22" s="116" t="n">
        <f aca="false">COUNTIF($I22:$BF22,"*e*")+COUNTIF($I22:$BF22,"*f*")</f>
        <v>0</v>
      </c>
      <c r="G22" s="116" t="n">
        <f aca="false">COUNTIF(I22:BF22,"*t*")</f>
        <v>0</v>
      </c>
      <c r="H22" s="117" t="n">
        <f aca="false">SUM(I22:BF22)</f>
        <v>0</v>
      </c>
      <c r="I22" s="118"/>
      <c r="J22" s="119"/>
      <c r="K22" s="119"/>
      <c r="L22" s="119"/>
      <c r="M22" s="120"/>
      <c r="N22" s="121"/>
      <c r="O22" s="119"/>
      <c r="P22" s="119"/>
      <c r="Q22" s="119"/>
      <c r="R22" s="120"/>
      <c r="S22" s="121"/>
      <c r="T22" s="119"/>
      <c r="U22" s="119"/>
      <c r="V22" s="119"/>
      <c r="W22" s="120"/>
      <c r="X22" s="121"/>
      <c r="Y22" s="119"/>
      <c r="Z22" s="119"/>
      <c r="AA22" s="119"/>
      <c r="AB22" s="120"/>
      <c r="AC22" s="121"/>
      <c r="AD22" s="119"/>
      <c r="AE22" s="119"/>
      <c r="AF22" s="119"/>
      <c r="AG22" s="120"/>
      <c r="AH22" s="118"/>
      <c r="AI22" s="119"/>
      <c r="AJ22" s="119"/>
      <c r="AK22" s="122"/>
      <c r="AL22" s="120"/>
      <c r="AM22" s="121"/>
      <c r="AN22" s="119"/>
      <c r="AO22" s="119"/>
      <c r="AP22" s="119"/>
      <c r="AQ22" s="120"/>
      <c r="AR22" s="121"/>
      <c r="AS22" s="119"/>
      <c r="AT22" s="119"/>
      <c r="AU22" s="119"/>
      <c r="AV22" s="120"/>
      <c r="AW22" s="121"/>
      <c r="AX22" s="119"/>
      <c r="AY22" s="119"/>
      <c r="AZ22" s="119"/>
      <c r="BA22" s="120"/>
      <c r="BB22" s="121"/>
      <c r="BC22" s="119"/>
      <c r="BD22" s="119"/>
      <c r="BE22" s="122"/>
      <c r="BF22" s="123"/>
    </row>
    <row r="23" customFormat="false" ht="11.25" hidden="false" customHeight="true" outlineLevel="0" collapsed="false">
      <c r="A23" s="106" t="n">
        <f aca="false">Data!$A20</f>
        <v>0</v>
      </c>
      <c r="B23" s="106" t="n">
        <f aca="false">Data!$C20</f>
        <v>0</v>
      </c>
      <c r="C23" s="114" t="n">
        <f aca="false">Data!$E20</f>
        <v>0</v>
      </c>
      <c r="D23" s="115" t="n">
        <f aca="false">Data!G20</f>
        <v>0</v>
      </c>
      <c r="E23" s="116" t="n">
        <f aca="false">COUNTIF($I23:$BF23,"*a*")+COUNTIF($I23:$BF23,"*c*")+COUNTIF($I23:$BF23,"*i*")+COUNTIF($I23:$BF23,"*s*")+FLOOR(G23/5,1)</f>
        <v>0</v>
      </c>
      <c r="F23" s="116" t="n">
        <f aca="false">COUNTIF($I23:$BF23,"*e*")+COUNTIF($I23:$BF23,"*f*")</f>
        <v>0</v>
      </c>
      <c r="G23" s="116" t="n">
        <f aca="false">COUNTIF(I23:BF23,"*t*")</f>
        <v>0</v>
      </c>
      <c r="H23" s="117" t="n">
        <f aca="false">SUM(I23:BF23)</f>
        <v>0</v>
      </c>
      <c r="I23" s="118"/>
      <c r="J23" s="119"/>
      <c r="K23" s="119"/>
      <c r="L23" s="119"/>
      <c r="M23" s="120"/>
      <c r="N23" s="121"/>
      <c r="O23" s="119"/>
      <c r="P23" s="119"/>
      <c r="Q23" s="119"/>
      <c r="R23" s="120"/>
      <c r="S23" s="121"/>
      <c r="T23" s="119"/>
      <c r="U23" s="119"/>
      <c r="V23" s="119"/>
      <c r="W23" s="120"/>
      <c r="X23" s="121"/>
      <c r="Y23" s="119"/>
      <c r="Z23" s="119"/>
      <c r="AA23" s="119"/>
      <c r="AB23" s="120"/>
      <c r="AC23" s="121"/>
      <c r="AD23" s="119"/>
      <c r="AE23" s="119"/>
      <c r="AF23" s="119"/>
      <c r="AG23" s="120"/>
      <c r="AH23" s="118"/>
      <c r="AI23" s="119"/>
      <c r="AJ23" s="119"/>
      <c r="AK23" s="122"/>
      <c r="AL23" s="120"/>
      <c r="AM23" s="121"/>
      <c r="AN23" s="119"/>
      <c r="AO23" s="119"/>
      <c r="AP23" s="119"/>
      <c r="AQ23" s="120"/>
      <c r="AR23" s="121"/>
      <c r="AS23" s="119"/>
      <c r="AT23" s="119"/>
      <c r="AU23" s="119"/>
      <c r="AV23" s="120"/>
      <c r="AW23" s="121"/>
      <c r="AX23" s="119"/>
      <c r="AY23" s="119"/>
      <c r="AZ23" s="119"/>
      <c r="BA23" s="120"/>
      <c r="BB23" s="121"/>
      <c r="BC23" s="119"/>
      <c r="BD23" s="119"/>
      <c r="BE23" s="122"/>
      <c r="BF23" s="123"/>
    </row>
    <row r="24" customFormat="false" ht="11.25" hidden="false" customHeight="true" outlineLevel="0" collapsed="false">
      <c r="A24" s="106" t="n">
        <f aca="false">Data!$A21</f>
        <v>0</v>
      </c>
      <c r="B24" s="106" t="n">
        <f aca="false">Data!$C21</f>
        <v>0</v>
      </c>
      <c r="C24" s="114" t="n">
        <f aca="false">Data!$E21</f>
        <v>0</v>
      </c>
      <c r="D24" s="115" t="n">
        <f aca="false">Data!G21</f>
        <v>0</v>
      </c>
      <c r="E24" s="116" t="n">
        <f aca="false">COUNTIF($I24:$BF24,"*a*")+COUNTIF($I24:$BF24,"*c*")+COUNTIF($I24:$BF24,"*i*")+COUNTIF($I24:$BF24,"*s*")+FLOOR(G24/5,1)</f>
        <v>0</v>
      </c>
      <c r="F24" s="116" t="n">
        <f aca="false">COUNTIF($I24:$BF24,"*e*")+COUNTIF($I24:$BF24,"*f*")</f>
        <v>0</v>
      </c>
      <c r="G24" s="116" t="n">
        <f aca="false">COUNTIF(I24:BF24,"*t*")</f>
        <v>0</v>
      </c>
      <c r="H24" s="117" t="n">
        <f aca="false">SUM(I24:BF24)</f>
        <v>0</v>
      </c>
      <c r="I24" s="118"/>
      <c r="J24" s="119"/>
      <c r="K24" s="119"/>
      <c r="L24" s="119"/>
      <c r="M24" s="120"/>
      <c r="N24" s="121"/>
      <c r="O24" s="119"/>
      <c r="P24" s="119"/>
      <c r="Q24" s="119"/>
      <c r="R24" s="120"/>
      <c r="S24" s="121"/>
      <c r="T24" s="119"/>
      <c r="U24" s="119"/>
      <c r="V24" s="119"/>
      <c r="W24" s="120"/>
      <c r="X24" s="121"/>
      <c r="Y24" s="119"/>
      <c r="Z24" s="119"/>
      <c r="AA24" s="119"/>
      <c r="AB24" s="120"/>
      <c r="AC24" s="121"/>
      <c r="AD24" s="119"/>
      <c r="AE24" s="119"/>
      <c r="AF24" s="119"/>
      <c r="AG24" s="120"/>
      <c r="AH24" s="118"/>
      <c r="AI24" s="119"/>
      <c r="AJ24" s="119"/>
      <c r="AK24" s="122"/>
      <c r="AL24" s="120"/>
      <c r="AM24" s="121"/>
      <c r="AN24" s="119"/>
      <c r="AO24" s="119"/>
      <c r="AP24" s="119"/>
      <c r="AQ24" s="120"/>
      <c r="AR24" s="121"/>
      <c r="AS24" s="119"/>
      <c r="AT24" s="119"/>
      <c r="AU24" s="119"/>
      <c r="AV24" s="120"/>
      <c r="AW24" s="121"/>
      <c r="AX24" s="119"/>
      <c r="AY24" s="119"/>
      <c r="AZ24" s="119"/>
      <c r="BA24" s="120"/>
      <c r="BB24" s="121"/>
      <c r="BC24" s="119"/>
      <c r="BD24" s="119"/>
      <c r="BE24" s="122"/>
      <c r="BF24" s="123"/>
    </row>
    <row r="25" customFormat="false" ht="11.25" hidden="false" customHeight="true" outlineLevel="0" collapsed="false">
      <c r="A25" s="106" t="n">
        <f aca="false">Data!$A22</f>
        <v>0</v>
      </c>
      <c r="B25" s="106" t="n">
        <f aca="false">Data!$C22</f>
        <v>0</v>
      </c>
      <c r="C25" s="114" t="n">
        <f aca="false">Data!$E22</f>
        <v>0</v>
      </c>
      <c r="D25" s="115" t="n">
        <f aca="false">Data!G22</f>
        <v>0</v>
      </c>
      <c r="E25" s="116" t="n">
        <f aca="false">COUNTIF($I25:$BF25,"*a*")+COUNTIF($I25:$BF25,"*c*")+COUNTIF($I25:$BF25,"*i*")+COUNTIF($I25:$BF25,"*s*")+FLOOR(G25/5,1)</f>
        <v>0</v>
      </c>
      <c r="F25" s="116" t="n">
        <f aca="false">COUNTIF($I25:$BF25,"*e*")+COUNTIF($I25:$BF25,"*f*")</f>
        <v>0</v>
      </c>
      <c r="G25" s="116" t="n">
        <f aca="false">COUNTIF(I25:BF25,"*t*")</f>
        <v>0</v>
      </c>
      <c r="H25" s="117" t="n">
        <f aca="false">SUM(I25:BF25)</f>
        <v>0</v>
      </c>
      <c r="I25" s="118"/>
      <c r="J25" s="119"/>
      <c r="K25" s="119"/>
      <c r="L25" s="119"/>
      <c r="M25" s="120"/>
      <c r="N25" s="121"/>
      <c r="O25" s="119"/>
      <c r="P25" s="119"/>
      <c r="Q25" s="119"/>
      <c r="R25" s="120"/>
      <c r="S25" s="121"/>
      <c r="T25" s="119"/>
      <c r="U25" s="119"/>
      <c r="V25" s="119"/>
      <c r="W25" s="120"/>
      <c r="X25" s="121"/>
      <c r="Y25" s="119"/>
      <c r="Z25" s="119"/>
      <c r="AA25" s="119"/>
      <c r="AB25" s="120"/>
      <c r="AC25" s="121"/>
      <c r="AD25" s="119"/>
      <c r="AE25" s="119"/>
      <c r="AF25" s="119"/>
      <c r="AG25" s="120"/>
      <c r="AH25" s="118"/>
      <c r="AI25" s="119"/>
      <c r="AJ25" s="119"/>
      <c r="AK25" s="122"/>
      <c r="AL25" s="120"/>
      <c r="AM25" s="121"/>
      <c r="AN25" s="119"/>
      <c r="AO25" s="119"/>
      <c r="AP25" s="119"/>
      <c r="AQ25" s="120"/>
      <c r="AR25" s="121"/>
      <c r="AS25" s="119"/>
      <c r="AT25" s="119"/>
      <c r="AU25" s="119"/>
      <c r="AV25" s="120"/>
      <c r="AW25" s="121"/>
      <c r="AX25" s="119"/>
      <c r="AY25" s="119"/>
      <c r="AZ25" s="119"/>
      <c r="BA25" s="120"/>
      <c r="BB25" s="121"/>
      <c r="BC25" s="119"/>
      <c r="BD25" s="119"/>
      <c r="BE25" s="122"/>
      <c r="BF25" s="123"/>
    </row>
    <row r="26" customFormat="false" ht="11.25" hidden="false" customHeight="true" outlineLevel="0" collapsed="false">
      <c r="A26" s="124" t="n">
        <f aca="false">Data!$A23</f>
        <v>0</v>
      </c>
      <c r="B26" s="124" t="n">
        <f aca="false">Data!$C23</f>
        <v>0</v>
      </c>
      <c r="C26" s="125" t="n">
        <f aca="false">Data!$E23</f>
        <v>0</v>
      </c>
      <c r="D26" s="115" t="n">
        <f aca="false">Data!G23</f>
        <v>0</v>
      </c>
      <c r="E26" s="116" t="n">
        <f aca="false">COUNTIF($I26:$BF26,"*a*")+COUNTIF($I26:$BF26,"*c*")+COUNTIF($I26:$BF26,"*i*")+COUNTIF($I26:$BF26,"*s*")+FLOOR(G26/5,1)</f>
        <v>0</v>
      </c>
      <c r="F26" s="116" t="n">
        <f aca="false">COUNTIF($I26:$BF26,"*e*")+COUNTIF($I26:$BF26,"*f*")</f>
        <v>0</v>
      </c>
      <c r="G26" s="116" t="n">
        <f aca="false">COUNTIF(I26:BF26,"*t*")</f>
        <v>0</v>
      </c>
      <c r="H26" s="117" t="n">
        <f aca="false">SUM(I26:BF26)</f>
        <v>0</v>
      </c>
      <c r="I26" s="118"/>
      <c r="J26" s="119"/>
      <c r="K26" s="119"/>
      <c r="L26" s="119"/>
      <c r="M26" s="120"/>
      <c r="N26" s="121"/>
      <c r="O26" s="119"/>
      <c r="P26" s="119"/>
      <c r="Q26" s="119"/>
      <c r="R26" s="120"/>
      <c r="S26" s="121"/>
      <c r="T26" s="119"/>
      <c r="U26" s="119"/>
      <c r="V26" s="119"/>
      <c r="W26" s="120"/>
      <c r="X26" s="121"/>
      <c r="Y26" s="119"/>
      <c r="Z26" s="119"/>
      <c r="AA26" s="119"/>
      <c r="AB26" s="120"/>
      <c r="AC26" s="121"/>
      <c r="AD26" s="119"/>
      <c r="AE26" s="119"/>
      <c r="AF26" s="119"/>
      <c r="AG26" s="120"/>
      <c r="AH26" s="118"/>
      <c r="AI26" s="119"/>
      <c r="AJ26" s="119"/>
      <c r="AK26" s="122"/>
      <c r="AL26" s="120"/>
      <c r="AM26" s="121"/>
      <c r="AN26" s="119"/>
      <c r="AO26" s="119"/>
      <c r="AP26" s="119"/>
      <c r="AQ26" s="120"/>
      <c r="AR26" s="121"/>
      <c r="AS26" s="119"/>
      <c r="AT26" s="119"/>
      <c r="AU26" s="119"/>
      <c r="AV26" s="120"/>
      <c r="AW26" s="121"/>
      <c r="AX26" s="119"/>
      <c r="AY26" s="119"/>
      <c r="AZ26" s="119"/>
      <c r="BA26" s="120"/>
      <c r="BB26" s="121"/>
      <c r="BC26" s="119"/>
      <c r="BD26" s="119"/>
      <c r="BE26" s="122"/>
      <c r="BF26" s="123"/>
    </row>
    <row r="27" customFormat="false" ht="11.25" hidden="false" customHeight="true" outlineLevel="0" collapsed="false">
      <c r="A27" s="126"/>
      <c r="B27" s="127"/>
      <c r="C27" s="128"/>
      <c r="D27" s="128" t="s">
        <v>110</v>
      </c>
      <c r="E27" s="129" t="n">
        <f aca="false">SUM(E$5:E$26)</f>
        <v>0</v>
      </c>
      <c r="F27" s="129"/>
      <c r="G27" s="130"/>
      <c r="H27" s="131"/>
      <c r="I27" s="132" t="n">
        <f aca="false">COUNTIF(I$5:I$26,"*a*")+COUNTIF(I$5:I$26,"*c*")+COUNTIF(I$5:I$26,"*s*")</f>
        <v>0</v>
      </c>
      <c r="J27" s="133" t="n">
        <f aca="false">COUNTIF(J$5:J$26,"*a*")+COUNTIF(J$5:J$26,"*c*")+COUNTIF(J$5:J$26,"*s*")</f>
        <v>0</v>
      </c>
      <c r="K27" s="133" t="n">
        <f aca="false">COUNTIF(K$5:K$26,"*a*")+COUNTIF(K$5:K$26,"*c*")+COUNTIF(K$5:K$26,"*s*")</f>
        <v>0</v>
      </c>
      <c r="L27" s="133" t="n">
        <f aca="false">COUNTIF(L$5:L$26,"*a*")+COUNTIF(L$5:L$26,"*c*")+COUNTIF(L$5:L$26,"*s*")</f>
        <v>0</v>
      </c>
      <c r="M27" s="134" t="n">
        <f aca="false">COUNTIF(M$5:M$26,"*a*")+COUNTIF(M$5:M$26,"*c*")+COUNTIF(M$5:M$26,"*s*")</f>
        <v>0</v>
      </c>
      <c r="N27" s="135" t="n">
        <f aca="false">COUNTIF(N$5:N$26,"*a*")+COUNTIF(N$5:N$26,"*c*")+COUNTIF(N$5:N$26,"*s*")</f>
        <v>0</v>
      </c>
      <c r="O27" s="133" t="n">
        <f aca="false">COUNTIF(O$5:O$26,"*a*")+COUNTIF(O$5:O$26,"*c*")+COUNTIF(O$5:O$26,"*s*")</f>
        <v>0</v>
      </c>
      <c r="P27" s="133" t="n">
        <f aca="false">COUNTIF(P$5:P$26,"*a*")+COUNTIF(P$5:P$26,"*c*")+COUNTIF(P$5:P$26,"*s*")</f>
        <v>0</v>
      </c>
      <c r="Q27" s="133" t="n">
        <f aca="false">COUNTIF(Q$5:Q$26,"*a*")+COUNTIF(Q$5:Q$26,"*c*")+COUNTIF(Q$5:Q$26,"*s*")</f>
        <v>0</v>
      </c>
      <c r="R27" s="134" t="n">
        <f aca="false">COUNTIF(R$5:R$26,"*a*")+COUNTIF(R$5:R$26,"*c*")+COUNTIF(R$5:R$26,"*s*")</f>
        <v>0</v>
      </c>
      <c r="S27" s="135" t="n">
        <f aca="false">COUNTIF(S$5:S$26,"*a*")+COUNTIF(S$5:S$26,"*c*")+COUNTIF(S$5:S$26,"*s*")</f>
        <v>0</v>
      </c>
      <c r="T27" s="133" t="n">
        <f aca="false">COUNTIF(T$5:T$26,"*a*")+COUNTIF(T$5:T$26,"*c*")+COUNTIF(T$5:T$26,"*s*")</f>
        <v>0</v>
      </c>
      <c r="U27" s="133" t="n">
        <f aca="false">COUNTIF(U$5:U$26,"*a*")+COUNTIF(U$5:U$26,"*c*")+COUNTIF(U$5:U$26,"*s*")</f>
        <v>0</v>
      </c>
      <c r="V27" s="133" t="n">
        <f aca="false">COUNTIF(V$5:V$26,"*a*")+COUNTIF(V$5:V$26,"*c*")+COUNTIF(V$5:V$26,"*s*")</f>
        <v>0</v>
      </c>
      <c r="W27" s="134" t="n">
        <f aca="false">COUNTIF(W$5:W$26,"*a*")+COUNTIF(W$5:W$26,"*c*")+COUNTIF(W$5:W$26,"*s*")</f>
        <v>0</v>
      </c>
      <c r="X27" s="135" t="n">
        <f aca="false">COUNTIF(X$5:X$26,"*a*")+COUNTIF(X$5:X$26,"*c*")+COUNTIF(X$5:X$26,"*s*")</f>
        <v>0</v>
      </c>
      <c r="Y27" s="133" t="n">
        <f aca="false">COUNTIF(Y$5:Y$26,"*a*")+COUNTIF(Y$5:Y$26,"*c*")+COUNTIF(Y$5:Y$26,"*s*")</f>
        <v>0</v>
      </c>
      <c r="Z27" s="133" t="n">
        <f aca="false">COUNTIF(Z$5:Z$26,"*a*")+COUNTIF(Z$5:Z$26,"*c*")+COUNTIF(Z$5:Z$26,"*s*")</f>
        <v>0</v>
      </c>
      <c r="AA27" s="133" t="n">
        <f aca="false">COUNTIF(AA$5:AA$26,"*a*")+COUNTIF(AA$5:AA$26,"*c*")+COUNTIF(AA$5:AA$26,"*s*")</f>
        <v>0</v>
      </c>
      <c r="AB27" s="134" t="n">
        <f aca="false">COUNTIF(AB$5:AB$26,"*a*")+COUNTIF(AB$5:AB$26,"*c*")+COUNTIF(AB$5:AB$26,"*s*")</f>
        <v>0</v>
      </c>
      <c r="AC27" s="135" t="n">
        <f aca="false">COUNTIF(AC$5:AC$26,"*a*")+COUNTIF(AC$5:AC$26,"*c*")+COUNTIF(AC$5:AC$26,"*s*")</f>
        <v>0</v>
      </c>
      <c r="AD27" s="133" t="n">
        <f aca="false">COUNTIF(AD$5:AD$26,"*a*")+COUNTIF(AD$5:AD$26,"*c*")+COUNTIF(AD$5:AD$26,"*s*")</f>
        <v>0</v>
      </c>
      <c r="AE27" s="133" t="n">
        <f aca="false">COUNTIF(AE$5:AE$26,"*a*")+COUNTIF(AE$5:AE$26,"*c*")+COUNTIF(AE$5:AE$26,"*s*")</f>
        <v>0</v>
      </c>
      <c r="AF27" s="133" t="n">
        <f aca="false">COUNTIF(AF$5:AF$26,"*a*")+COUNTIF(AF$5:AF$26,"*c*")+COUNTIF(AF$5:AF$26,"*s*")</f>
        <v>0</v>
      </c>
      <c r="AG27" s="134" t="n">
        <f aca="false">COUNTIF(AG$5:AG$26,"*a*")+COUNTIF(AG$5:AG$26,"*c*")+COUNTIF(AG$5:AG$26,"*s*")</f>
        <v>0</v>
      </c>
      <c r="AH27" s="132" t="n">
        <f aca="false">COUNTIF(AH$5:AH$26,"*a*")+COUNTIF(AH$5:AH$26,"*c*")+COUNTIF(AH$5:AH$26,"*s*")</f>
        <v>0</v>
      </c>
      <c r="AI27" s="133" t="n">
        <f aca="false">COUNTIF(AI$5:AI$26,"*a*")+COUNTIF(AI$5:AI$26,"*c*")+COUNTIF(AI$5:AI$26,"*s*")</f>
        <v>0</v>
      </c>
      <c r="AJ27" s="133" t="n">
        <f aca="false">COUNTIF(AJ$5:AJ$26,"*a*")+COUNTIF(AJ$5:AJ$26,"*c*")+COUNTIF(AJ$5:AJ$26,"*s*")</f>
        <v>0</v>
      </c>
      <c r="AK27" s="136" t="n">
        <f aca="false">COUNTIF(AK$5:AK$26,"*a*")+COUNTIF(AK$5:AK$26,"*c*")+COUNTIF(AK$5:AK$26,"*s*")</f>
        <v>0</v>
      </c>
      <c r="AL27" s="134" t="n">
        <f aca="false">COUNTIF(AL$5:AL$26,"*a*")+COUNTIF(AL$5:AL$26,"*c*")+COUNTIF(AL$5:AL$26,"*s*")</f>
        <v>0</v>
      </c>
      <c r="AM27" s="135" t="n">
        <f aca="false">COUNTIF(AM$5:AM$26,"*a*")+COUNTIF(AM$5:AM$26,"*c*")+COUNTIF(AM$5:AM$26,"*s*")</f>
        <v>0</v>
      </c>
      <c r="AN27" s="133" t="n">
        <f aca="false">COUNTIF(AN$5:AN$26,"*a*")+COUNTIF(AN$5:AN$26,"*c*")+COUNTIF(AN$5:AN$26,"*s*")</f>
        <v>0</v>
      </c>
      <c r="AO27" s="133" t="n">
        <f aca="false">COUNTIF(AO$5:AO$26,"*a*")+COUNTIF(AO$5:AO$26,"*c*")+COUNTIF(AO$5:AO$26,"*s*")</f>
        <v>0</v>
      </c>
      <c r="AP27" s="133" t="n">
        <f aca="false">COUNTIF(AP$5:AP$26,"*a*")+COUNTIF(AP$5:AP$26,"*c*")+COUNTIF(AP$5:AP$26,"*s*")</f>
        <v>0</v>
      </c>
      <c r="AQ27" s="134" t="n">
        <f aca="false">COUNTIF(AQ$5:AQ$26,"*a*")+COUNTIF(AQ$5:AQ$26,"*c*")+COUNTIF(AQ$5:AQ$26,"*s*")</f>
        <v>0</v>
      </c>
      <c r="AR27" s="135" t="n">
        <f aca="false">COUNTIF(AR$5:AR$26,"*a*")+COUNTIF(AR$5:AR$26,"*c*")+COUNTIF(AR$5:AR$26,"*s*")</f>
        <v>0</v>
      </c>
      <c r="AS27" s="133" t="n">
        <f aca="false">COUNTIF(AS$5:AS$26,"*a*")+COUNTIF(AS$5:AS$26,"*c*")+COUNTIF(AS$5:AS$26,"*s*")</f>
        <v>0</v>
      </c>
      <c r="AT27" s="133" t="n">
        <f aca="false">COUNTIF(AT$5:AT$26,"*a*")+COUNTIF(AT$5:AT$26,"*c*")+COUNTIF(AT$5:AT$26,"*s*")</f>
        <v>0</v>
      </c>
      <c r="AU27" s="133" t="n">
        <f aca="false">COUNTIF(AU$5:AU$26,"*a*")+COUNTIF(AU$5:AU$26,"*c*")+COUNTIF(AU$5:AU$26,"*s*")</f>
        <v>0</v>
      </c>
      <c r="AV27" s="134" t="n">
        <f aca="false">COUNTIF(AV$5:AV$26,"*a*")+COUNTIF(AV$5:AV$26,"*c*")+COUNTIF(AV$5:AV$26,"*s*")</f>
        <v>0</v>
      </c>
      <c r="AW27" s="135" t="n">
        <f aca="false">COUNTIF(AW$5:AW$26,"*a*")+COUNTIF(AW$5:AW$26,"*c*")+COUNTIF(AW$5:AW$26,"*s*")</f>
        <v>0</v>
      </c>
      <c r="AX27" s="133" t="n">
        <f aca="false">COUNTIF(AX$5:AX$26,"*a*")+COUNTIF(AX$5:AX$26,"*c*")+COUNTIF(AX$5:AX$26,"*s*")</f>
        <v>0</v>
      </c>
      <c r="AY27" s="133" t="n">
        <f aca="false">COUNTIF(AY$5:AY$26,"*a*")+COUNTIF(AY$5:AY$26,"*c*")+COUNTIF(AY$5:AY$26,"*s*")</f>
        <v>0</v>
      </c>
      <c r="AZ27" s="133" t="n">
        <f aca="false">COUNTIF(AZ$5:AZ$26,"*a*")+COUNTIF(AZ$5:AZ$26,"*c*")+COUNTIF(AZ$5:AZ$26,"*s*")</f>
        <v>0</v>
      </c>
      <c r="BA27" s="134" t="n">
        <f aca="false">COUNTIF(BA$5:BA$26,"*a*")+COUNTIF(BA$5:BA$26,"*c*")+COUNTIF(BA$5:BA$26,"*s*")</f>
        <v>0</v>
      </c>
      <c r="BB27" s="135" t="n">
        <f aca="false">COUNTIF(BB$5:BB$26,"*a*")+COUNTIF(BB$5:BB$26,"*c*")+COUNTIF(BB$5:BB$26,"*s*")</f>
        <v>0</v>
      </c>
      <c r="BC27" s="133" t="n">
        <f aca="false">COUNTIF(BC$5:BC$26,"*a*")+COUNTIF(BC$5:BC$26,"*c*")+COUNTIF(BC$5:BC$26,"*s*")</f>
        <v>0</v>
      </c>
      <c r="BD27" s="133" t="n">
        <f aca="false">COUNTIF(BD$5:BD$26,"*a*")+COUNTIF(BD$5:BD$26,"*c*")+COUNTIF(BD$5:BD$26,"*s*")</f>
        <v>0</v>
      </c>
      <c r="BE27" s="136" t="n">
        <f aca="false">COUNTIF(BE$5:BE$26,"*a*")+COUNTIF(BE$5:BE$26,"*c*")+COUNTIF(BE$5:BE$26,"*s*")</f>
        <v>0</v>
      </c>
      <c r="BF27" s="137" t="n">
        <f aca="false">COUNTIF(BF$5:BF$26,"*a*")+COUNTIF(BF$5:BF$26,"*c*")+COUNTIF(BF$5:BF$26,"*s*")</f>
        <v>0</v>
      </c>
    </row>
    <row r="28" customFormat="false" ht="11.25" hidden="false" customHeight="true" outlineLevel="0" collapsed="false">
      <c r="A28" s="138"/>
      <c r="B28" s="139"/>
      <c r="C28" s="140"/>
      <c r="D28" s="140" t="s">
        <v>111</v>
      </c>
      <c r="E28" s="141"/>
      <c r="F28" s="142" t="n">
        <f aca="false">SUM(F$5:F$26)</f>
        <v>0</v>
      </c>
      <c r="G28" s="143"/>
      <c r="H28" s="144"/>
      <c r="I28" s="145" t="n">
        <f aca="false">COUNTIF(I$5:I$26,"*e*")+COUNTIF(I$5:I$26,"*f*")+COUNTIF(I$5:I$26,"*d*")+COUNTIF(I$5:I$26,"*i*")</f>
        <v>0</v>
      </c>
      <c r="J28" s="142" t="n">
        <f aca="false">COUNTIF(J$5:J$26,"*e*")+COUNTIF(J$5:J$26,"*f*")+COUNTIF(J$5:J$26,"*d*")+COUNTIF(J$5:J$26,"*i*")</f>
        <v>0</v>
      </c>
      <c r="K28" s="142" t="n">
        <f aca="false">COUNTIF(K$5:K$26,"*e*")+COUNTIF(K$5:K$26,"*f*")+COUNTIF(K$5:K$26,"*d*")+COUNTIF(K$5:K$26,"*i*")</f>
        <v>0</v>
      </c>
      <c r="L28" s="142" t="n">
        <f aca="false">COUNTIF(L$5:L$26,"*e*")+COUNTIF(L$5:L$26,"*f*")+COUNTIF(L$5:L$26,"*d*")+COUNTIF(L$5:L$26,"*i*")</f>
        <v>0</v>
      </c>
      <c r="M28" s="146" t="n">
        <f aca="false">COUNTIF(M$5:M$26,"*e*")+COUNTIF(M$5:M$26,"*f*")+COUNTIF(M$5:M$26,"*d*")+COUNTIF(M$5:M$26,"*i*")</f>
        <v>0</v>
      </c>
      <c r="N28" s="147" t="n">
        <f aca="false">COUNTIF(N$5:N$26,"*e*")+COUNTIF(N$5:N$26,"*f*")+COUNTIF(N$5:N$26,"*d*")+COUNTIF(N$5:N$26,"*i*")</f>
        <v>0</v>
      </c>
      <c r="O28" s="142" t="n">
        <f aca="false">COUNTIF(O$5:O$26,"*e*")+COUNTIF(O$5:O$26,"*f*")+COUNTIF(O$5:O$26,"*d*")+COUNTIF(O$5:O$26,"*i*")</f>
        <v>0</v>
      </c>
      <c r="P28" s="142" t="n">
        <f aca="false">COUNTIF(P$5:P$26,"*e*")+COUNTIF(P$5:P$26,"*f*")+COUNTIF(P$5:P$26,"*d*")+COUNTIF(P$5:P$26,"*i*")</f>
        <v>0</v>
      </c>
      <c r="Q28" s="142" t="n">
        <f aca="false">COUNTIF(Q$5:Q$26,"*e*")+COUNTIF(Q$5:Q$26,"*f*")+COUNTIF(Q$5:Q$26,"*d*")+COUNTIF(Q$5:Q$26,"*i*")</f>
        <v>0</v>
      </c>
      <c r="R28" s="146" t="n">
        <f aca="false">COUNTIF(R$5:R$26,"*e*")+COUNTIF(R$5:R$26,"*f*")+COUNTIF(R$5:R$26,"*d*")+COUNTIF(R$5:R$26,"*i*")</f>
        <v>0</v>
      </c>
      <c r="S28" s="147" t="n">
        <f aca="false">COUNTIF(S$5:S$26,"*e*")+COUNTIF(S$5:S$26,"*f*")+COUNTIF(S$5:S$26,"*d*")+COUNTIF(S$5:S$26,"*i*")</f>
        <v>0</v>
      </c>
      <c r="T28" s="142" t="n">
        <f aca="false">COUNTIF(T$5:T$26,"*e*")+COUNTIF(T$5:T$26,"*f*")+COUNTIF(T$5:T$26,"*d*")+COUNTIF(T$5:T$26,"*i*")</f>
        <v>0</v>
      </c>
      <c r="U28" s="142" t="n">
        <f aca="false">COUNTIF(U$5:U$26,"*e*")+COUNTIF(U$5:U$26,"*f*")+COUNTIF(U$5:U$26,"*d*")+COUNTIF(U$5:U$26,"*i*")</f>
        <v>0</v>
      </c>
      <c r="V28" s="142" t="n">
        <f aca="false">COUNTIF(V$5:V$26,"*e*")+COUNTIF(V$5:V$26,"*f*")+COUNTIF(V$5:V$26,"*d*")+COUNTIF(V$5:V$26,"*i*")</f>
        <v>0</v>
      </c>
      <c r="W28" s="146" t="n">
        <f aca="false">COUNTIF(W$5:W$26,"*e*")+COUNTIF(W$5:W$26,"*f*")+COUNTIF(W$5:W$26,"*d*")+COUNTIF(W$5:W$26,"*i*")</f>
        <v>0</v>
      </c>
      <c r="X28" s="147" t="n">
        <f aca="false">COUNTIF(X$5:X$26,"*e*")+COUNTIF(X$5:X$26,"*f*")+COUNTIF(X$5:X$26,"*d*")+COUNTIF(X$5:X$26,"*i*")</f>
        <v>0</v>
      </c>
      <c r="Y28" s="142" t="n">
        <f aca="false">COUNTIF(Y$5:Y$26,"*e*")+COUNTIF(Y$5:Y$26,"*f*")+COUNTIF(Y$5:Y$26,"*d*")+COUNTIF(Y$5:Y$26,"*i*")</f>
        <v>0</v>
      </c>
      <c r="Z28" s="142" t="n">
        <f aca="false">COUNTIF(Z$5:Z$26,"*e*")+COUNTIF(Z$5:Z$26,"*f*")+COUNTIF(Z$5:Z$26,"*d*")+COUNTIF(Z$5:Z$26,"*i*")</f>
        <v>0</v>
      </c>
      <c r="AA28" s="142" t="n">
        <f aca="false">COUNTIF(AA$5:AA$26,"*e*")+COUNTIF(AA$5:AA$26,"*f*")+COUNTIF(AA$5:AA$26,"*d*")+COUNTIF(AA$5:AA$26,"*i*")</f>
        <v>0</v>
      </c>
      <c r="AB28" s="146" t="n">
        <f aca="false">COUNTIF(AB$5:AB$26,"*e*")+COUNTIF(AB$5:AB$26,"*f*")+COUNTIF(AB$5:AB$26,"*d*")+COUNTIF(AB$5:AB$26,"*i*")</f>
        <v>0</v>
      </c>
      <c r="AC28" s="147" t="n">
        <f aca="false">COUNTIF(AC$5:AC$26,"*e*")+COUNTIF(AC$5:AC$26,"*f*")+COUNTIF(AC$5:AC$26,"*d*")+COUNTIF(AC$5:AC$26,"*i*")</f>
        <v>0</v>
      </c>
      <c r="AD28" s="142" t="n">
        <f aca="false">COUNTIF(AD$5:AD$26,"*e*")+COUNTIF(AD$5:AD$26,"*f*")+COUNTIF(AD$5:AD$26,"*d*")+COUNTIF(AD$5:AD$26,"*i*")</f>
        <v>0</v>
      </c>
      <c r="AE28" s="142" t="n">
        <f aca="false">COUNTIF(AE$5:AE$26,"*e*")+COUNTIF(AE$5:AE$26,"*f*")+COUNTIF(AE$5:AE$26,"*d*")+COUNTIF(AE$5:AE$26,"*i*")</f>
        <v>0</v>
      </c>
      <c r="AF28" s="142" t="n">
        <f aca="false">COUNTIF(AF$5:AF$26,"*e*")+COUNTIF(AF$5:AF$26,"*f*")+COUNTIF(AF$5:AF$26,"*d*")+COUNTIF(AF$5:AF$26,"*i*")</f>
        <v>0</v>
      </c>
      <c r="AG28" s="146" t="n">
        <f aca="false">COUNTIF(AG$5:AG$26,"*e*")+COUNTIF(AG$5:AG$26,"*f*")+COUNTIF(AG$5:AG$26,"*d*")+COUNTIF(AG$5:AG$26,"*i*")</f>
        <v>0</v>
      </c>
      <c r="AH28" s="145" t="n">
        <f aca="false">COUNTIF(AH$5:AH$26,"*e*")+COUNTIF(AH$5:AH$26,"*f*")+COUNTIF(AH$5:AH$26,"*d*")+COUNTIF(AH$5:AH$26,"*i*")</f>
        <v>0</v>
      </c>
      <c r="AI28" s="142" t="n">
        <f aca="false">COUNTIF(AI$5:AI$26,"*e*")+COUNTIF(AI$5:AI$26,"*f*")+COUNTIF(AI$5:AI$26,"*d*")+COUNTIF(AI$5:AI$26,"*i*")</f>
        <v>0</v>
      </c>
      <c r="AJ28" s="142" t="n">
        <f aca="false">COUNTIF(AJ$5:AJ$26,"*e*")+COUNTIF(AJ$5:AJ$26,"*f*")+COUNTIF(AJ$5:AJ$26,"*d*")+COUNTIF(AJ$5:AJ$26,"*i*")</f>
        <v>0</v>
      </c>
      <c r="AK28" s="148" t="n">
        <f aca="false">COUNTIF(AK$5:AK$26,"*e*")+COUNTIF(AK$5:AK$26,"*f*")+COUNTIF(AK$5:AK$26,"*d*")+COUNTIF(AK$5:AK$26,"*i*")</f>
        <v>0</v>
      </c>
      <c r="AL28" s="146" t="n">
        <f aca="false">COUNTIF(AL$5:AL$26,"*e*")+COUNTIF(AL$5:AL$26,"*f*")+COUNTIF(AL$5:AL$26,"*d*")+COUNTIF(AL$5:AL$26,"*i*")</f>
        <v>0</v>
      </c>
      <c r="AM28" s="147" t="n">
        <f aca="false">COUNTIF(AM$5:AM$26,"*e*")+COUNTIF(AM$5:AM$26,"*f*")+COUNTIF(AM$5:AM$26,"*d*")+COUNTIF(AM$5:AM$26,"*i*")</f>
        <v>0</v>
      </c>
      <c r="AN28" s="142" t="n">
        <f aca="false">COUNTIF(AN$5:AN$26,"*e*")+COUNTIF(AN$5:AN$26,"*f*")+COUNTIF(AN$5:AN$26,"*d*")+COUNTIF(AN$5:AN$26,"*i*")</f>
        <v>0</v>
      </c>
      <c r="AO28" s="142" t="n">
        <f aca="false">COUNTIF(AO$5:AO$26,"*e*")+COUNTIF(AO$5:AO$26,"*f*")+COUNTIF(AO$5:AO$26,"*d*")+COUNTIF(AO$5:AO$26,"*i*")</f>
        <v>0</v>
      </c>
      <c r="AP28" s="142" t="n">
        <f aca="false">COUNTIF(AP$5:AP$26,"*e*")+COUNTIF(AP$5:AP$26,"*f*")+COUNTIF(AP$5:AP$26,"*d*")+COUNTIF(AP$5:AP$26,"*i*")</f>
        <v>0</v>
      </c>
      <c r="AQ28" s="146" t="n">
        <f aca="false">COUNTIF(AQ$5:AQ$26,"*e*")+COUNTIF(AQ$5:AQ$26,"*f*")+COUNTIF(AQ$5:AQ$26,"*d*")+COUNTIF(AQ$5:AQ$26,"*i*")</f>
        <v>0</v>
      </c>
      <c r="AR28" s="147" t="n">
        <f aca="false">COUNTIF(AR$5:AR$26,"*e*")+COUNTIF(AR$5:AR$26,"*f*")+COUNTIF(AR$5:AR$26,"*d*")+COUNTIF(AR$5:AR$26,"*i*")</f>
        <v>0</v>
      </c>
      <c r="AS28" s="142" t="n">
        <f aca="false">COUNTIF(AS$5:AS$26,"*e*")+COUNTIF(AS$5:AS$26,"*f*")+COUNTIF(AS$5:AS$26,"*d*")+COUNTIF(AS$5:AS$26,"*i*")</f>
        <v>0</v>
      </c>
      <c r="AT28" s="142" t="n">
        <f aca="false">COUNTIF(AT$5:AT$26,"*e*")+COUNTIF(AT$5:AT$26,"*f*")+COUNTIF(AT$5:AT$26,"*d*")+COUNTIF(AT$5:AT$26,"*i*")</f>
        <v>0</v>
      </c>
      <c r="AU28" s="142" t="n">
        <f aca="false">COUNTIF(AU$5:AU$26,"*e*")+COUNTIF(AU$5:AU$26,"*f*")+COUNTIF(AU$5:AU$26,"*d*")+COUNTIF(AU$5:AU$26,"*i*")</f>
        <v>0</v>
      </c>
      <c r="AV28" s="146" t="n">
        <f aca="false">COUNTIF(AV$5:AV$26,"*e*")+COUNTIF(AV$5:AV$26,"*f*")+COUNTIF(AV$5:AV$26,"*d*")+COUNTIF(AV$5:AV$26,"*i*")</f>
        <v>0</v>
      </c>
      <c r="AW28" s="147" t="n">
        <f aca="false">COUNTIF(AW$5:AW$26,"*e*")+COUNTIF(AW$5:AW$26,"*f*")+COUNTIF(AW$5:AW$26,"*d*")+COUNTIF(AW$5:AW$26,"*i*")</f>
        <v>0</v>
      </c>
      <c r="AX28" s="142" t="n">
        <f aca="false">COUNTIF(AX$5:AX$26,"*e*")+COUNTIF(AX$5:AX$26,"*f*")+COUNTIF(AX$5:AX$26,"*d*")+COUNTIF(AX$5:AX$26,"*i*")</f>
        <v>0</v>
      </c>
      <c r="AY28" s="142" t="n">
        <f aca="false">COUNTIF(AY$5:AY$26,"*e*")+COUNTIF(AY$5:AY$26,"*f*")+COUNTIF(AY$5:AY$26,"*d*")+COUNTIF(AY$5:AY$26,"*i*")</f>
        <v>0</v>
      </c>
      <c r="AZ28" s="142" t="n">
        <f aca="false">COUNTIF(AZ$5:AZ$26,"*e*")+COUNTIF(AZ$5:AZ$26,"*f*")+COUNTIF(AZ$5:AZ$26,"*d*")+COUNTIF(AZ$5:AZ$26,"*i*")</f>
        <v>0</v>
      </c>
      <c r="BA28" s="146" t="n">
        <f aca="false">COUNTIF(BA$5:BA$26,"*e*")+COUNTIF(BA$5:BA$26,"*f*")+COUNTIF(BA$5:BA$26,"*d*")+COUNTIF(BA$5:BA$26,"*i*")</f>
        <v>0</v>
      </c>
      <c r="BB28" s="147" t="n">
        <f aca="false">COUNTIF(BB$5:BB$26,"*e*")+COUNTIF(BB$5:BB$26,"*f*")+COUNTIF(BB$5:BB$26,"*d*")+COUNTIF(BB$5:BB$26,"*i*")</f>
        <v>0</v>
      </c>
      <c r="BC28" s="142" t="n">
        <f aca="false">COUNTIF(BC$5:BC$26,"*e*")+COUNTIF(BC$5:BC$26,"*f*")+COUNTIF(BC$5:BC$26,"*d*")+COUNTIF(BC$5:BC$26,"*i*")</f>
        <v>0</v>
      </c>
      <c r="BD28" s="142" t="n">
        <f aca="false">COUNTIF(BD$5:BD$26,"*e*")+COUNTIF(BD$5:BD$26,"*f*")+COUNTIF(BD$5:BD$26,"*d*")+COUNTIF(BD$5:BD$26,"*i*")</f>
        <v>0</v>
      </c>
      <c r="BE28" s="148" t="n">
        <f aca="false">COUNTIF(BE$5:BE$26,"*e*")+COUNTIF(BE$5:BE$26,"*f*")+COUNTIF(BE$5:BE$26,"*d*")+COUNTIF(BE$5:BE$26,"*i*")</f>
        <v>0</v>
      </c>
      <c r="BF28" s="149" t="n">
        <f aca="false">COUNTIF(BF$5:BF$26,"*e*")+COUNTIF(BF$5:BF$26,"*f*")+COUNTIF(BF$5:BF$26,"*d*")+COUNTIF(BF$5:BF$26,"*i*")</f>
        <v>0</v>
      </c>
    </row>
    <row r="29" customFormat="false" ht="11.25" hidden="false" customHeight="true" outlineLevel="0" collapsed="false">
      <c r="A29" s="150"/>
      <c r="B29" s="151"/>
      <c r="C29" s="152"/>
      <c r="D29" s="152" t="s">
        <v>87</v>
      </c>
      <c r="E29" s="153"/>
      <c r="F29" s="153"/>
      <c r="G29" s="154" t="n">
        <f aca="false">SUM(G$5:G$26)</f>
        <v>0</v>
      </c>
      <c r="H29" s="155"/>
      <c r="I29" s="156" t="n">
        <f aca="false">COUNTIF(I$5:I$26,"*t*")</f>
        <v>0</v>
      </c>
      <c r="J29" s="157" t="n">
        <f aca="false">COUNTIF(J$5:J$26,"*t*")</f>
        <v>0</v>
      </c>
      <c r="K29" s="157" t="n">
        <f aca="false">COUNTIF(K$5:K$26,"*t*")</f>
        <v>0</v>
      </c>
      <c r="L29" s="157" t="n">
        <f aca="false">COUNTIF(L$5:L$26,"*t*")</f>
        <v>0</v>
      </c>
      <c r="M29" s="158" t="n">
        <f aca="false">COUNTIF(M$5:M$26,"*t*")</f>
        <v>0</v>
      </c>
      <c r="N29" s="159" t="n">
        <f aca="false">COUNTIF(N$5:N$26,"*t*")</f>
        <v>0</v>
      </c>
      <c r="O29" s="157" t="n">
        <f aca="false">COUNTIF(O$5:O$26,"*t*")</f>
        <v>0</v>
      </c>
      <c r="P29" s="157" t="n">
        <f aca="false">COUNTIF(P$5:P$26,"*t*")</f>
        <v>0</v>
      </c>
      <c r="Q29" s="157" t="n">
        <f aca="false">COUNTIF(Q$5:Q$26,"*t*")</f>
        <v>0</v>
      </c>
      <c r="R29" s="158" t="n">
        <f aca="false">COUNTIF(R$5:R$26,"*t*")</f>
        <v>0</v>
      </c>
      <c r="S29" s="159" t="n">
        <f aca="false">COUNTIF(S$5:S$26,"*t*")</f>
        <v>0</v>
      </c>
      <c r="T29" s="157" t="n">
        <f aca="false">COUNTIF(T$5:T$26,"*t*")</f>
        <v>0</v>
      </c>
      <c r="U29" s="157" t="n">
        <f aca="false">COUNTIF(U$5:U$26,"*t*")</f>
        <v>0</v>
      </c>
      <c r="V29" s="157" t="n">
        <f aca="false">COUNTIF(V$5:V$26,"*t*")</f>
        <v>0</v>
      </c>
      <c r="W29" s="158" t="n">
        <f aca="false">COUNTIF(W$5:W$26,"*t*")</f>
        <v>0</v>
      </c>
      <c r="X29" s="159" t="n">
        <f aca="false">COUNTIF(X$5:X$26,"*t*")</f>
        <v>0</v>
      </c>
      <c r="Y29" s="157" t="n">
        <f aca="false">COUNTIF(Y$5:Y$26,"*t*")</f>
        <v>0</v>
      </c>
      <c r="Z29" s="157" t="n">
        <f aca="false">COUNTIF(Z$5:Z$26,"*t*")</f>
        <v>0</v>
      </c>
      <c r="AA29" s="157" t="n">
        <f aca="false">COUNTIF(AA$5:AA$26,"*t*")</f>
        <v>0</v>
      </c>
      <c r="AB29" s="158" t="n">
        <f aca="false">COUNTIF(AB$5:AB$26,"*t*")</f>
        <v>0</v>
      </c>
      <c r="AC29" s="159" t="n">
        <f aca="false">COUNTIF(AC$5:AC$26,"*t*")</f>
        <v>0</v>
      </c>
      <c r="AD29" s="157" t="n">
        <f aca="false">COUNTIF(AD$5:AD$26,"*t*")</f>
        <v>0</v>
      </c>
      <c r="AE29" s="157" t="n">
        <f aca="false">COUNTIF(AE$5:AE$26,"*t*")</f>
        <v>0</v>
      </c>
      <c r="AF29" s="157" t="n">
        <f aca="false">COUNTIF(AF$5:AF$26,"*t*")</f>
        <v>0</v>
      </c>
      <c r="AG29" s="158" t="n">
        <f aca="false">COUNTIF(AG$5:AG$26,"*t*")</f>
        <v>0</v>
      </c>
      <c r="AH29" s="156" t="n">
        <f aca="false">COUNTIF(AH$5:AH$26,"*t*")</f>
        <v>0</v>
      </c>
      <c r="AI29" s="157" t="n">
        <f aca="false">COUNTIF(AI$5:AI$26,"*t*")</f>
        <v>0</v>
      </c>
      <c r="AJ29" s="157" t="n">
        <f aca="false">COUNTIF(AJ$5:AJ$26,"*t*")</f>
        <v>0</v>
      </c>
      <c r="AK29" s="160" t="n">
        <f aca="false">COUNTIF(AK$5:AK$26,"*t*")</f>
        <v>0</v>
      </c>
      <c r="AL29" s="158" t="n">
        <f aca="false">COUNTIF(AL$5:AL$26,"*t*")</f>
        <v>0</v>
      </c>
      <c r="AM29" s="159" t="n">
        <f aca="false">COUNTIF(AM$5:AM$26,"*t*")</f>
        <v>0</v>
      </c>
      <c r="AN29" s="157" t="n">
        <f aca="false">COUNTIF(AN$5:AN$26,"*t*")</f>
        <v>0</v>
      </c>
      <c r="AO29" s="157" t="n">
        <f aca="false">COUNTIF(AO$5:AO$26,"*t*")</f>
        <v>0</v>
      </c>
      <c r="AP29" s="157" t="n">
        <f aca="false">COUNTIF(AP$5:AP$26,"*t*")</f>
        <v>0</v>
      </c>
      <c r="AQ29" s="158" t="n">
        <f aca="false">COUNTIF(AQ$5:AQ$26,"*t*")</f>
        <v>0</v>
      </c>
      <c r="AR29" s="159" t="n">
        <f aca="false">COUNTIF(AR$5:AR$26,"*t*")</f>
        <v>0</v>
      </c>
      <c r="AS29" s="157" t="n">
        <f aca="false">COUNTIF(AS$5:AS$26,"*t*")</f>
        <v>0</v>
      </c>
      <c r="AT29" s="157" t="n">
        <f aca="false">COUNTIF(AT$5:AT$26,"*t*")</f>
        <v>0</v>
      </c>
      <c r="AU29" s="157" t="n">
        <f aca="false">COUNTIF(AU$5:AU$26,"*t*")</f>
        <v>0</v>
      </c>
      <c r="AV29" s="158" t="n">
        <f aca="false">COUNTIF(AV$5:AV$26,"*t*")</f>
        <v>0</v>
      </c>
      <c r="AW29" s="159" t="n">
        <f aca="false">COUNTIF(AW$5:AW$26,"*t*")</f>
        <v>0</v>
      </c>
      <c r="AX29" s="157" t="n">
        <f aca="false">COUNTIF(AX$5:AX$26,"*t*")</f>
        <v>0</v>
      </c>
      <c r="AY29" s="157" t="n">
        <f aca="false">COUNTIF(AY$5:AY$26,"*t*")</f>
        <v>0</v>
      </c>
      <c r="AZ29" s="157" t="n">
        <f aca="false">COUNTIF(AZ$5:AZ$26,"*t*")</f>
        <v>0</v>
      </c>
      <c r="BA29" s="158" t="n">
        <f aca="false">COUNTIF(BA$5:BA$26,"*t*")</f>
        <v>0</v>
      </c>
      <c r="BB29" s="159" t="n">
        <f aca="false">COUNTIF(BB$5:BB$26,"*t*")</f>
        <v>0</v>
      </c>
      <c r="BC29" s="157" t="n">
        <f aca="false">COUNTIF(BC$5:BC$26,"*t*")</f>
        <v>0</v>
      </c>
      <c r="BD29" s="157" t="n">
        <f aca="false">COUNTIF(BD$5:BD$26,"*t*")</f>
        <v>0</v>
      </c>
      <c r="BE29" s="160" t="n">
        <f aca="false">COUNTIF(BE$5:BE$26,"*t*")</f>
        <v>0</v>
      </c>
      <c r="BF29" s="161" t="n">
        <f aca="false">COUNTIF(BF$5:BF$26,"*t*")</f>
        <v>0</v>
      </c>
    </row>
    <row r="30" customFormat="false" ht="12.75" hidden="false" customHeight="false" outlineLevel="0" collapsed="false">
      <c r="AQ30" s="162"/>
    </row>
    <row r="31" customFormat="false" ht="12.75" hidden="false" customHeight="false" outlineLevel="0" collapsed="false">
      <c r="A31" s="163" t="s">
        <v>112</v>
      </c>
      <c r="B31" s="164" t="n">
        <f aca="false">COUNTA(D5:D26)</f>
        <v>22</v>
      </c>
      <c r="C31" s="165" t="s">
        <v>113</v>
      </c>
    </row>
  </sheetData>
  <mergeCells count="21">
    <mergeCell ref="H3:H4"/>
    <mergeCell ref="I3:J3"/>
    <mergeCell ref="L3:M3"/>
    <mergeCell ref="N3:O3"/>
    <mergeCell ref="Q3:R3"/>
    <mergeCell ref="S3:T3"/>
    <mergeCell ref="V3:W3"/>
    <mergeCell ref="X3:Y3"/>
    <mergeCell ref="AA3:AB3"/>
    <mergeCell ref="AC3:AD3"/>
    <mergeCell ref="AF3:AG3"/>
    <mergeCell ref="AH3:AI3"/>
    <mergeCell ref="AK3:AL3"/>
    <mergeCell ref="AM3:AN3"/>
    <mergeCell ref="AP3:AQ3"/>
    <mergeCell ref="AR3:AS3"/>
    <mergeCell ref="AU3:AV3"/>
    <mergeCell ref="AW3:AX3"/>
    <mergeCell ref="AZ3:BA3"/>
    <mergeCell ref="BB3:BC3"/>
    <mergeCell ref="BE3:BF3"/>
  </mergeCells>
  <conditionalFormatting sqref="F5:F26">
    <cfRule type="expression" priority="2" aboveAverage="0" equalAverage="0" bottom="0" percent="0" rank="0" text="" dxfId="122">
      <formula>IF(AND($E5&gt;5,MOD(ROW()-2,6)&lt;3),$A$5)</formula>
    </cfRule>
    <cfRule type="expression" priority="3" aboveAverage="0" equalAverage="0" bottom="0" percent="0" rank="0" text="" dxfId="123">
      <formula>IF(MOD(ROW()-2,6)&lt;3,$A$5)</formula>
    </cfRule>
    <cfRule type="cellIs" priority="4" operator="greaterThan" aboveAverage="0" equalAverage="0" bottom="0" percent="0" rank="0" text="" dxfId="124">
      <formula>5</formula>
    </cfRule>
  </conditionalFormatting>
  <conditionalFormatting sqref="K27:M29 P27:R29 U27:W29 Z27:AB29 AE27:AG29 AJ27:AL29 AO27:AQ29 AT27:AV29 AY27:BA29 BD27:BF29">
    <cfRule type="cellIs" priority="5" operator="greaterThanOrEqual" aboveAverage="0" equalAverage="0" bottom="0" percent="0" rank="0" text="" dxfId="125">
      <formula>CEILING(ROWS($I$5:$I$26)*0.1,1)</formula>
    </cfRule>
  </conditionalFormatting>
  <conditionalFormatting sqref="A5:B26 C4:C26 D5:D26 H5:BF26">
    <cfRule type="expression" priority="6" aboveAverage="0" equalAverage="0" bottom="0" percent="0" rank="0" text="" dxfId="126">
      <formula>IF(MOD(ROW()-2,6)&lt;3,$A$5)</formula>
    </cfRule>
  </conditionalFormatting>
  <conditionalFormatting sqref="E5:E26">
    <cfRule type="expression" priority="7" aboveAverage="0" equalAverage="0" bottom="0" percent="0" rank="0" text="" dxfId="127">
      <formula>IF(AND($E5&gt;4,MOD(ROW()-2,6)&lt;3),$A$5)</formula>
    </cfRule>
    <cfRule type="expression" priority="8" aboveAverage="0" equalAverage="0" bottom="0" percent="0" rank="0" text="" dxfId="128">
      <formula>IF(MOD(ROW()-2,6)&lt;3,$A$5)</formula>
    </cfRule>
    <cfRule type="cellIs" priority="9" operator="greaterThan" aboveAverage="0" equalAverage="0" bottom="0" percent="0" rank="0" text="" dxfId="129">
      <formula>4</formula>
    </cfRule>
  </conditionalFormatting>
  <conditionalFormatting sqref="G5:G26">
    <cfRule type="expression" priority="10" aboveAverage="0" equalAverage="0" bottom="0" percent="0" rank="0" text="" dxfId="130">
      <formula>IF(AND($G5&gt;=5,MOD(ROW()-2,6)&lt;3),$A$5)</formula>
    </cfRule>
    <cfRule type="expression" priority="11" aboveAverage="0" equalAverage="0" bottom="0" percent="0" rank="0" text="" dxfId="131">
      <formula>IF(MOD(ROW()-2,6)&lt;3,$A$5)</formula>
    </cfRule>
    <cfRule type="cellIs" priority="12" operator="greaterThanOrEqual" aboveAverage="0" equalAverage="0" bottom="0" percent="0" rank="0" text="" dxfId="132">
      <formula>5</formula>
    </cfRule>
  </conditionalFormatting>
  <printOptions headings="false" gridLines="false" gridLinesSet="true" horizontalCentered="true" verticalCentered="false"/>
  <pageMargins left="0.25" right="0.2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24Period 1&amp;C&amp;"Arial,Bold"&amp;24Honors &amp;"Times New Roman,Bold"&amp;14Chemistry 2
1st Quarter&amp;R&amp;"Times New Roman,Bold"&amp;14Mr. Bigler
Room C266</oddHeader>
    <oddFooter>&amp;L&amp;"Times New Roman,Regular"&amp;12Last updated: &amp;14&amp;D&amp;CA=absent; E=absent (excused); C=cut (not on list); 
S=out-of-school suspension; I=in house suspension; F=field trip; T=tard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5" topLeftCell="AW6" activePane="bottomRight" state="frozen"/>
      <selection pane="topLeft" activeCell="A1" activeCellId="0" sqref="A1"/>
      <selection pane="topRight" activeCell="AW1" activeCellId="0" sqref="AW1"/>
      <selection pane="bottomLeft" activeCell="A6" activeCellId="0" sqref="A6"/>
      <selection pane="bottomRight" activeCell="BW6" activeCellId="0" sqref="BW6"/>
    </sheetView>
  </sheetViews>
  <sheetFormatPr defaultColWidth="3.70703125" defaultRowHeight="15" zeroHeight="false" outlineLevelRow="0" outlineLevelCol="0"/>
  <cols>
    <col collapsed="false" customWidth="true" hidden="false" outlineLevel="0" max="1" min="1" style="166" width="10.85"/>
    <col collapsed="false" customWidth="true" hidden="false" outlineLevel="0" max="2" min="2" style="166" width="9.41"/>
    <col collapsed="false" customWidth="true" hidden="false" outlineLevel="0" max="3" min="3" style="166" width="14.99"/>
    <col collapsed="false" customWidth="true" hidden="false" outlineLevel="0" max="4" min="4" style="167" width="5.28"/>
    <col collapsed="false" customWidth="true" hidden="false" outlineLevel="0" max="5" min="5" style="168" width="4.85"/>
    <col collapsed="false" customWidth="true" hidden="false" outlineLevel="0" max="10" min="6" style="169" width="5.28"/>
    <col collapsed="false" customWidth="true" hidden="false" outlineLevel="0" max="14" min="11" style="170" width="5.28"/>
    <col collapsed="false" customWidth="true" hidden="false" outlineLevel="0" max="15" min="15" style="171" width="4.85"/>
    <col collapsed="false" customWidth="true" hidden="false" outlineLevel="0" max="16" min="16" style="170" width="5.28"/>
    <col collapsed="false" customWidth="true" hidden="false" outlineLevel="0" max="18" min="17" style="172" width="5.28"/>
    <col collapsed="false" customWidth="true" hidden="false" outlineLevel="0" max="19" min="19" style="171" width="5.28"/>
    <col collapsed="false" customWidth="true" hidden="false" outlineLevel="0" max="25" min="20" style="170" width="5.28"/>
    <col collapsed="false" customWidth="true" hidden="false" outlineLevel="0" max="26" min="26" style="170" width="4.85"/>
    <col collapsed="false" customWidth="true" hidden="false" outlineLevel="0" max="27" min="27" style="173" width="4.85"/>
    <col collapsed="false" customWidth="true" hidden="false" outlineLevel="0" max="28" min="28" style="174" width="4.85"/>
    <col collapsed="false" customWidth="true" hidden="false" outlineLevel="0" max="29" min="29" style="173" width="4.85"/>
    <col collapsed="false" customWidth="true" hidden="false" outlineLevel="0" max="30" min="30" style="170" width="4.85"/>
    <col collapsed="false" customWidth="true" hidden="false" outlineLevel="0" max="31" min="31" style="170" width="5.28"/>
    <col collapsed="false" customWidth="true" hidden="false" outlineLevel="0" max="33" min="32" style="172" width="5.28"/>
    <col collapsed="false" customWidth="true" hidden="false" outlineLevel="0" max="34" min="34" style="171" width="5.28"/>
    <col collapsed="false" customWidth="true" hidden="false" outlineLevel="0" max="40" min="35" style="170" width="5.28"/>
    <col collapsed="false" customWidth="true" hidden="false" outlineLevel="0" max="60" min="41" style="170" width="4.85"/>
    <col collapsed="false" customWidth="true" hidden="false" outlineLevel="0" max="61" min="61" style="170" width="5.28"/>
    <col collapsed="false" customWidth="true" hidden="false" outlineLevel="0" max="63" min="62" style="175" width="4.85"/>
    <col collapsed="false" customWidth="true" hidden="false" outlineLevel="0" max="65" min="64" style="176" width="4.85"/>
    <col collapsed="false" customWidth="true" hidden="false" outlineLevel="0" max="66" min="66" style="176" width="6.99"/>
    <col collapsed="false" customWidth="true" hidden="false" outlineLevel="0" max="70" min="67" style="177" width="4.85"/>
    <col collapsed="false" customWidth="true" hidden="false" outlineLevel="0" max="71" min="71" style="170" width="5.28"/>
    <col collapsed="false" customWidth="true" hidden="false" outlineLevel="0" max="72" min="72" style="171" width="5.28"/>
    <col collapsed="false" customWidth="true" hidden="false" outlineLevel="0" max="74" min="73" style="177" width="5.85"/>
    <col collapsed="false" customWidth="true" hidden="false" outlineLevel="0" max="75" min="75" style="178" width="5.28"/>
    <col collapsed="false" customWidth="true" hidden="false" outlineLevel="0" max="76" min="76" style="178" width="4.85"/>
    <col collapsed="false" customWidth="true" hidden="false" outlineLevel="0" max="78" min="77" style="179" width="4.85"/>
    <col collapsed="false" customWidth="true" hidden="false" outlineLevel="0" max="82" min="79" style="180" width="4.85"/>
    <col collapsed="false" customWidth="true" hidden="false" outlineLevel="0" max="83" min="83" style="180" width="6.85"/>
    <col collapsed="false" customWidth="true" hidden="false" outlineLevel="0" max="109" min="84" style="179" width="5.28"/>
    <col collapsed="false" customWidth="true" hidden="false" outlineLevel="0" max="110" min="110" style="180" width="6.85"/>
    <col collapsed="false" customWidth="false" hidden="false" outlineLevel="0" max="257" min="111" style="166" width="3.7"/>
  </cols>
  <sheetData>
    <row r="1" customFormat="false" ht="15" hidden="true" customHeight="false" outlineLevel="0" collapsed="false">
      <c r="A1" s="84" t="s">
        <v>97</v>
      </c>
      <c r="B1" s="85" t="n">
        <f aca="false">'Att. Q3'!B1</f>
        <v>45</v>
      </c>
      <c r="C1" s="86" t="s">
        <v>98</v>
      </c>
      <c r="D1" s="87" t="n">
        <f aca="false">'Att. Q3'!D1</f>
        <v>45</v>
      </c>
      <c r="F1" s="181"/>
    </row>
    <row r="2" customFormat="false" ht="15" hidden="true" customHeight="false" outlineLevel="0" collapsed="false">
      <c r="A2" s="91" t="s">
        <v>99</v>
      </c>
      <c r="B2" s="92" t="n">
        <f aca="false">Info!B12</f>
        <v>4</v>
      </c>
      <c r="C2" s="93" t="s">
        <v>84</v>
      </c>
      <c r="D2" s="87" t="n">
        <f aca="false">'Att. Q3'!D2</f>
        <v>5</v>
      </c>
      <c r="F2" s="182"/>
      <c r="G2" s="183"/>
      <c r="H2" s="183"/>
      <c r="I2" s="183"/>
      <c r="J2" s="183"/>
      <c r="Q2" s="171"/>
      <c r="R2" s="171"/>
      <c r="AF2" s="171"/>
      <c r="AG2" s="171"/>
      <c r="BW2" s="176"/>
      <c r="BX2" s="176"/>
      <c r="CA2" s="184"/>
      <c r="CB2" s="184"/>
      <c r="CC2" s="184"/>
      <c r="CD2" s="184"/>
      <c r="CE2" s="184"/>
      <c r="DF2" s="184"/>
    </row>
    <row r="3" s="203" customFormat="true" ht="15" hidden="false" customHeight="true" outlineLevel="0" collapsed="false">
      <c r="A3" s="185"/>
      <c r="B3" s="185"/>
      <c r="C3" s="185"/>
      <c r="D3" s="186"/>
      <c r="E3" s="187"/>
      <c r="F3" s="188"/>
      <c r="G3" s="189" t="s">
        <v>2</v>
      </c>
      <c r="H3" s="189"/>
      <c r="I3" s="189"/>
      <c r="J3" s="189"/>
      <c r="K3" s="189"/>
      <c r="L3" s="189"/>
      <c r="M3" s="189"/>
      <c r="N3" s="189"/>
      <c r="O3" s="190"/>
      <c r="P3" s="191" t="s">
        <v>5</v>
      </c>
      <c r="Q3" s="191"/>
      <c r="R3" s="191"/>
      <c r="S3" s="191"/>
      <c r="T3" s="191"/>
      <c r="U3" s="191"/>
      <c r="V3" s="191"/>
      <c r="W3" s="191"/>
      <c r="X3" s="191"/>
      <c r="Y3" s="191"/>
      <c r="Z3" s="190"/>
      <c r="AA3" s="192" t="s">
        <v>114</v>
      </c>
      <c r="AB3" s="192"/>
      <c r="AC3" s="192"/>
      <c r="AD3" s="193"/>
      <c r="AE3" s="191" t="s">
        <v>4</v>
      </c>
      <c r="AF3" s="191"/>
      <c r="AG3" s="191"/>
      <c r="AH3" s="191"/>
      <c r="AI3" s="191"/>
      <c r="AJ3" s="191"/>
      <c r="AK3" s="191"/>
      <c r="AL3" s="191"/>
      <c r="AM3" s="191"/>
      <c r="AN3" s="191"/>
      <c r="AO3" s="190"/>
      <c r="AP3" s="194" t="s">
        <v>6</v>
      </c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5"/>
      <c r="BL3" s="196"/>
      <c r="BM3" s="196"/>
      <c r="BN3" s="196"/>
      <c r="BO3" s="197"/>
      <c r="BP3" s="194" t="s">
        <v>180</v>
      </c>
      <c r="BQ3" s="194"/>
      <c r="BR3" s="194"/>
      <c r="BS3" s="194"/>
      <c r="BT3" s="190"/>
      <c r="BU3" s="198"/>
      <c r="BV3" s="198"/>
      <c r="BW3" s="199"/>
      <c r="BX3" s="199"/>
      <c r="BY3" s="186"/>
      <c r="BZ3" s="186"/>
      <c r="CA3" s="200"/>
      <c r="CB3" s="186"/>
      <c r="CC3" s="186"/>
      <c r="CD3" s="186"/>
      <c r="CE3" s="186"/>
      <c r="CF3" s="201"/>
      <c r="CG3" s="201"/>
      <c r="CH3" s="201"/>
      <c r="CI3" s="201"/>
      <c r="CJ3" s="201"/>
      <c r="CK3" s="201"/>
      <c r="CL3" s="201"/>
      <c r="CM3" s="201"/>
      <c r="CN3" s="201"/>
      <c r="CO3" s="201"/>
      <c r="CP3" s="201"/>
      <c r="CQ3" s="201"/>
      <c r="CR3" s="201"/>
      <c r="CS3" s="202"/>
      <c r="CT3" s="201"/>
      <c r="CU3" s="201"/>
      <c r="CV3" s="201"/>
      <c r="CW3" s="201"/>
      <c r="CX3" s="201"/>
      <c r="CY3" s="201"/>
      <c r="CZ3" s="201"/>
      <c r="DA3" s="201"/>
      <c r="DB3" s="201"/>
      <c r="DC3" s="201"/>
      <c r="DD3" s="201"/>
      <c r="DE3" s="202"/>
      <c r="DF3" s="186"/>
    </row>
    <row r="4" s="226" customFormat="true" ht="148.5" hidden="false" customHeight="false" outlineLevel="0" collapsed="false">
      <c r="A4" s="204" t="s">
        <v>115</v>
      </c>
      <c r="B4" s="204" t="s">
        <v>14</v>
      </c>
      <c r="C4" s="204" t="s">
        <v>74</v>
      </c>
      <c r="D4" s="205" t="s">
        <v>116</v>
      </c>
      <c r="E4" s="206" t="s">
        <v>87</v>
      </c>
      <c r="F4" s="207" t="s">
        <v>117</v>
      </c>
      <c r="G4" s="208" t="s">
        <v>118</v>
      </c>
      <c r="H4" s="208" t="s">
        <v>119</v>
      </c>
      <c r="I4" s="208" t="s">
        <v>120</v>
      </c>
      <c r="J4" s="208" t="s">
        <v>121</v>
      </c>
      <c r="K4" s="208" t="s">
        <v>122</v>
      </c>
      <c r="L4" s="208"/>
      <c r="M4" s="208"/>
      <c r="N4" s="209"/>
      <c r="O4" s="210" t="s">
        <v>88</v>
      </c>
      <c r="P4" s="208" t="s">
        <v>123</v>
      </c>
      <c r="Q4" s="208"/>
      <c r="R4" s="208"/>
      <c r="S4" s="208"/>
      <c r="T4" s="208"/>
      <c r="U4" s="208"/>
      <c r="V4" s="208"/>
      <c r="W4" s="208"/>
      <c r="X4" s="208"/>
      <c r="Y4" s="208"/>
      <c r="Z4" s="210" t="s">
        <v>124</v>
      </c>
      <c r="AA4" s="208" t="s">
        <v>125</v>
      </c>
      <c r="AB4" s="208" t="s">
        <v>126</v>
      </c>
      <c r="AC4" s="208" t="s">
        <v>127</v>
      </c>
      <c r="AD4" s="211" t="s">
        <v>89</v>
      </c>
      <c r="AE4" s="208"/>
      <c r="AF4" s="212"/>
      <c r="AG4" s="212"/>
      <c r="AH4" s="208"/>
      <c r="AI4" s="208"/>
      <c r="AJ4" s="208"/>
      <c r="AK4" s="208"/>
      <c r="AL4" s="209"/>
      <c r="AM4" s="209"/>
      <c r="AN4" s="209"/>
      <c r="AO4" s="210" t="s">
        <v>90</v>
      </c>
      <c r="AP4" s="213"/>
      <c r="AQ4" s="213"/>
      <c r="AR4" s="213"/>
      <c r="AS4" s="213"/>
      <c r="AT4" s="213"/>
      <c r="AU4" s="213"/>
      <c r="AV4" s="213"/>
      <c r="AW4" s="213"/>
      <c r="AX4" s="213"/>
      <c r="AY4" s="213"/>
      <c r="AZ4" s="213"/>
      <c r="BA4" s="213"/>
      <c r="BB4" s="213"/>
      <c r="BC4" s="213"/>
      <c r="BD4" s="213"/>
      <c r="BE4" s="213"/>
      <c r="BF4" s="213"/>
      <c r="BG4" s="213"/>
      <c r="BH4" s="213"/>
      <c r="BI4" s="214" t="s">
        <v>128</v>
      </c>
      <c r="BJ4" s="215" t="s">
        <v>129</v>
      </c>
      <c r="BK4" s="216" t="s">
        <v>130</v>
      </c>
      <c r="BL4" s="217" t="s">
        <v>131</v>
      </c>
      <c r="BM4" s="217" t="s">
        <v>132</v>
      </c>
      <c r="BN4" s="217" t="s">
        <v>133</v>
      </c>
      <c r="BO4" s="218" t="s">
        <v>134</v>
      </c>
      <c r="BP4" s="208" t="s">
        <v>181</v>
      </c>
      <c r="BQ4" s="208" t="s">
        <v>182</v>
      </c>
      <c r="BR4" s="208" t="s">
        <v>183</v>
      </c>
      <c r="BS4" s="209" t="s">
        <v>184</v>
      </c>
      <c r="BT4" s="282" t="s">
        <v>185</v>
      </c>
      <c r="BU4" s="219" t="s">
        <v>135</v>
      </c>
      <c r="BV4" s="220" t="s">
        <v>136</v>
      </c>
      <c r="BW4" s="221" t="s">
        <v>137</v>
      </c>
      <c r="BX4" s="221" t="s">
        <v>138</v>
      </c>
      <c r="BY4" s="205" t="s">
        <v>139</v>
      </c>
      <c r="BZ4" s="205" t="s">
        <v>140</v>
      </c>
      <c r="CA4" s="222" t="s">
        <v>94</v>
      </c>
      <c r="CB4" s="205" t="s">
        <v>141</v>
      </c>
      <c r="CC4" s="205" t="s">
        <v>142</v>
      </c>
      <c r="CD4" s="205" t="s">
        <v>143</v>
      </c>
      <c r="CE4" s="223" t="s">
        <v>144</v>
      </c>
      <c r="CF4" s="224" t="s">
        <v>145</v>
      </c>
      <c r="CG4" s="224" t="s">
        <v>146</v>
      </c>
      <c r="CH4" s="224" t="s">
        <v>147</v>
      </c>
      <c r="CI4" s="224" t="s">
        <v>148</v>
      </c>
      <c r="CJ4" s="224" t="s">
        <v>149</v>
      </c>
      <c r="CK4" s="224" t="s">
        <v>150</v>
      </c>
      <c r="CL4" s="224" t="s">
        <v>151</v>
      </c>
      <c r="CM4" s="224" t="s">
        <v>152</v>
      </c>
      <c r="CN4" s="224" t="s">
        <v>153</v>
      </c>
      <c r="CO4" s="224" t="s">
        <v>154</v>
      </c>
      <c r="CP4" s="224" t="s">
        <v>155</v>
      </c>
      <c r="CQ4" s="224" t="s">
        <v>156</v>
      </c>
      <c r="CR4" s="224" t="s">
        <v>157</v>
      </c>
      <c r="CS4" s="225" t="s">
        <v>158</v>
      </c>
      <c r="CT4" s="224" t="s">
        <v>159</v>
      </c>
      <c r="CU4" s="224" t="s">
        <v>160</v>
      </c>
      <c r="CV4" s="224" t="s">
        <v>161</v>
      </c>
      <c r="CW4" s="224" t="s">
        <v>162</v>
      </c>
      <c r="CX4" s="224" t="s">
        <v>163</v>
      </c>
      <c r="CY4" s="224" t="s">
        <v>164</v>
      </c>
      <c r="CZ4" s="224" t="s">
        <v>165</v>
      </c>
      <c r="DA4" s="224" t="s">
        <v>166</v>
      </c>
      <c r="DB4" s="224" t="s">
        <v>167</v>
      </c>
      <c r="DC4" s="224" t="s">
        <v>168</v>
      </c>
      <c r="DD4" s="224" t="s">
        <v>169</v>
      </c>
      <c r="DE4" s="225" t="s">
        <v>170</v>
      </c>
      <c r="DF4" s="223" t="s">
        <v>171</v>
      </c>
    </row>
    <row r="5" s="238" customFormat="true" ht="15" hidden="false" customHeight="false" outlineLevel="0" collapsed="false">
      <c r="A5" s="227"/>
      <c r="B5" s="227"/>
      <c r="C5" s="227"/>
      <c r="D5" s="227"/>
      <c r="E5" s="228"/>
      <c r="F5" s="228"/>
      <c r="G5" s="229"/>
      <c r="H5" s="229"/>
      <c r="I5" s="229"/>
      <c r="J5" s="229"/>
      <c r="K5" s="229"/>
      <c r="L5" s="229"/>
      <c r="M5" s="229"/>
      <c r="N5" s="229"/>
      <c r="O5" s="230"/>
      <c r="P5" s="229"/>
      <c r="Q5" s="231"/>
      <c r="R5" s="231"/>
      <c r="S5" s="229"/>
      <c r="T5" s="229"/>
      <c r="U5" s="229"/>
      <c r="V5" s="229"/>
      <c r="W5" s="229"/>
      <c r="X5" s="229"/>
      <c r="Y5" s="229"/>
      <c r="Z5" s="230"/>
      <c r="AA5" s="229"/>
      <c r="AB5" s="232"/>
      <c r="AC5" s="229"/>
      <c r="AD5" s="230"/>
      <c r="AE5" s="229"/>
      <c r="AF5" s="231"/>
      <c r="AG5" s="231"/>
      <c r="AH5" s="229"/>
      <c r="AI5" s="229"/>
      <c r="AJ5" s="229"/>
      <c r="AK5" s="229"/>
      <c r="AL5" s="229"/>
      <c r="AM5" s="229"/>
      <c r="AN5" s="229"/>
      <c r="AO5" s="230"/>
      <c r="AP5" s="233"/>
      <c r="AQ5" s="233"/>
      <c r="AR5" s="233"/>
      <c r="AS5" s="233"/>
      <c r="AT5" s="233"/>
      <c r="AU5" s="233"/>
      <c r="AV5" s="233"/>
      <c r="AW5" s="233"/>
      <c r="AX5" s="233"/>
      <c r="AY5" s="233"/>
      <c r="AZ5" s="233"/>
      <c r="BA5" s="233"/>
      <c r="BB5" s="233"/>
      <c r="BC5" s="233"/>
      <c r="BD5" s="233"/>
      <c r="BE5" s="233"/>
      <c r="BF5" s="233"/>
      <c r="BG5" s="233"/>
      <c r="BH5" s="233"/>
      <c r="BI5" s="234"/>
      <c r="BJ5" s="234"/>
      <c r="BK5" s="235"/>
      <c r="BL5" s="227"/>
      <c r="BM5" s="227"/>
      <c r="BN5" s="227"/>
      <c r="BO5" s="227"/>
      <c r="BP5" s="227"/>
      <c r="BQ5" s="227"/>
      <c r="BR5" s="227"/>
      <c r="BS5" s="229"/>
      <c r="BT5" s="230"/>
      <c r="BU5" s="227"/>
      <c r="BV5" s="227"/>
      <c r="BW5" s="236"/>
      <c r="BX5" s="236"/>
      <c r="BY5" s="227"/>
      <c r="BZ5" s="227"/>
      <c r="CA5" s="236"/>
      <c r="CB5" s="227"/>
      <c r="CC5" s="227"/>
      <c r="CD5" s="237"/>
      <c r="CE5" s="237"/>
      <c r="CF5" s="227"/>
      <c r="CG5" s="227"/>
      <c r="CH5" s="227"/>
      <c r="CI5" s="227"/>
      <c r="CJ5" s="227"/>
      <c r="CK5" s="227"/>
      <c r="CL5" s="227"/>
      <c r="CM5" s="227"/>
      <c r="CN5" s="227"/>
      <c r="CO5" s="227"/>
      <c r="CP5" s="227"/>
      <c r="CQ5" s="227"/>
      <c r="CR5" s="227"/>
      <c r="CS5" s="227"/>
      <c r="CT5" s="227"/>
      <c r="CU5" s="227"/>
      <c r="CV5" s="227"/>
      <c r="CW5" s="227"/>
      <c r="CX5" s="227"/>
      <c r="CY5" s="227"/>
      <c r="CZ5" s="227"/>
      <c r="DA5" s="227"/>
      <c r="DB5" s="227"/>
      <c r="DC5" s="227"/>
      <c r="DD5" s="227"/>
      <c r="DE5" s="227"/>
      <c r="DF5" s="237"/>
    </row>
    <row r="6" s="251" customFormat="true" ht="15" hidden="false" customHeight="false" outlineLevel="0" collapsed="false">
      <c r="A6" s="239" t="n">
        <f aca="false">MOD(Data!A2,100000)</f>
        <v>0</v>
      </c>
      <c r="B6" s="239" t="n">
        <f aca="false">Data!C2</f>
        <v>0</v>
      </c>
      <c r="C6" s="239" t="n">
        <f aca="false">Data!E2</f>
        <v>0</v>
      </c>
      <c r="D6" s="239"/>
      <c r="E6" s="240" t="n">
        <f aca="false">'Att. Q3'!$G5</f>
        <v>0</v>
      </c>
      <c r="F6" s="240" t="n">
        <f aca="false">'Att. Q3'!$E5</f>
        <v>0</v>
      </c>
      <c r="G6" s="241" t="str">
        <f aca="true">IF(G$5="","",IF(G$5&lt;TODAY()-8,0,IF(OR(HLOOKUP(G$5,'Att. Q3'!$A$1:$BF$26,ROW()-1,FALSE())="a",HLOOKUP(G$5,'Att. Q3'!$A$1:$BF$26,ROW()-1,FALSE())="e",HLOOKUP(G$5,'Att. Q3'!$A$1:$BF$26,ROW()-1,FALSE())="f",HLOOKUP(G$5,'Att. Q3'!$A$1:$BF$26,ROW()-1,FALSE())="s",HLOOKUP(G$5,'Att. Q3'!$A$1:$BF$26,ROW()-1,FALSE())="i",HLOOKUP(G$5-1,'Att. Q3'!$A$1:$BF$26,ROW()-1,TRUE())="a",HLOOKUP(G$5-1,'Att. Q3'!$A$1:$BF$26,ROW()-1,TRUE())="e",HLOOKUP(G$5-1,'Att. Q3'!$A$1:$BF$26,ROW()-1,TRUE())="f",HLOOKUP(G$5-1,'Att. Q3'!$A$1:$BF$26,ROW()-1,TRUE())="s",HLOOKUP(G$5-1,'Att. Q3'!$A$1:$BF$26,ROW()-1,TRUE())="i"),"Abs.","")))</f>
        <v/>
      </c>
      <c r="H6" s="241"/>
      <c r="I6" s="241"/>
      <c r="J6" s="241"/>
      <c r="K6" s="241" t="str">
        <f aca="true">IF(K$5="","",IF(K$5&lt;TODAY()-8,0,IF(OR(HLOOKUP(K$5,'Att. Q3'!$A$1:$BF$26,ROW()-1,FALSE())="a",HLOOKUP(K$5,'Att. Q3'!$A$1:$BF$26,ROW()-1,FALSE())="e",HLOOKUP(K$5,'Att. Q3'!$A$1:$BF$26,ROW()-1,FALSE())="f",HLOOKUP(K$5,'Att. Q3'!$A$1:$BF$26,ROW()-1,FALSE())="s",HLOOKUP(K$5,'Att. Q3'!$A$1:$BF$26,ROW()-1,FALSE())="i",HLOOKUP(K$5-1,'Att. Q3'!$A$1:$BF$26,ROW()-1,TRUE())="a",HLOOKUP(K$5-1,'Att. Q3'!$A$1:$BF$26,ROW()-1,TRUE())="e",HLOOKUP(K$5-1,'Att. Q3'!$A$1:$BF$26,ROW()-1,TRUE())="f",HLOOKUP(K$5-1,'Att. Q3'!$A$1:$BF$26,ROW()-1,TRUE())="s",HLOOKUP(K$5-1,'Att. Q3'!$A$1:$BF$26,ROW()-1,TRUE())="i"),"Abs.","")))</f>
        <v/>
      </c>
      <c r="L6" s="241" t="str">
        <f aca="true">IF(L$5="","",IF(L$5&lt;TODAY()-8,0,IF(OR(HLOOKUP(L$5,'Att. Q3'!$A$1:$BF$26,ROW()-1,FALSE())="a",HLOOKUP(L$5,'Att. Q3'!$A$1:$BF$26,ROW()-1,FALSE())="e",HLOOKUP(L$5,'Att. Q3'!$A$1:$BF$26,ROW()-1,FALSE())="f",HLOOKUP(L$5,'Att. Q3'!$A$1:$BF$26,ROW()-1,FALSE())="s",HLOOKUP(L$5,'Att. Q3'!$A$1:$BF$26,ROW()-1,FALSE())="i",HLOOKUP(L$5-1,'Att. Q3'!$A$1:$BF$26,ROW()-1,TRUE())="a",HLOOKUP(L$5-1,'Att. Q3'!$A$1:$BF$26,ROW()-1,TRUE())="e",HLOOKUP(L$5-1,'Att. Q3'!$A$1:$BF$26,ROW()-1,TRUE())="f",HLOOKUP(L$5-1,'Att. Q3'!$A$1:$BF$26,ROW()-1,TRUE())="s",HLOOKUP(L$5-1,'Att. Q3'!$A$1:$BF$26,ROW()-1,TRUE())="i"),"Abs.","")))</f>
        <v/>
      </c>
      <c r="M6" s="241" t="str">
        <f aca="true">IF(M$5="","",IF(M$5&lt;TODAY()-8,0,IF(OR(HLOOKUP(M$5,'Att. Q3'!$A$1:$BF$26,ROW()-1,FALSE())="a",HLOOKUP(M$5,'Att. Q3'!$A$1:$BF$26,ROW()-1,FALSE())="e",HLOOKUP(M$5,'Att. Q3'!$A$1:$BF$26,ROW()-1,FALSE())="f",HLOOKUP(M$5,'Att. Q3'!$A$1:$BF$26,ROW()-1,FALSE())="s",HLOOKUP(M$5,'Att. Q3'!$A$1:$BF$26,ROW()-1,FALSE())="i",HLOOKUP(M$5-1,'Att. Q3'!$A$1:$BF$26,ROW()-1,TRUE())="a",HLOOKUP(M$5-1,'Att. Q3'!$A$1:$BF$26,ROW()-1,TRUE())="e",HLOOKUP(M$5-1,'Att. Q3'!$A$1:$BF$26,ROW()-1,TRUE())="f",HLOOKUP(M$5-1,'Att. Q3'!$A$1:$BF$26,ROW()-1,TRUE())="s",HLOOKUP(M$5-1,'Att. Q3'!$A$1:$BF$26,ROW()-1,TRUE())="i"),"Abs.","")))</f>
        <v/>
      </c>
      <c r="N6" s="241" t="str">
        <f aca="true">IF(N$5="","",IF(N$5&lt;TODAY()-8,0,IF(OR(HLOOKUP(N$5,'Att. Q3'!$A$1:$BF$26,ROW()-1,FALSE())="a",HLOOKUP(N$5,'Att. Q3'!$A$1:$BF$26,ROW()-1,FALSE())="e",HLOOKUP(N$5,'Att. Q3'!$A$1:$BF$26,ROW()-1,FALSE())="f",HLOOKUP(N$5,'Att. Q3'!$A$1:$BF$26,ROW()-1,FALSE())="s",HLOOKUP(N$5,'Att. Q3'!$A$1:$BF$26,ROW()-1,FALSE())="i",HLOOKUP(N$5-1,'Att. Q3'!$A$1:$BF$26,ROW()-1,TRUE())="a",HLOOKUP(N$5-1,'Att. Q3'!$A$1:$BF$26,ROW()-1,TRUE())="e",HLOOKUP(N$5-1,'Att. Q3'!$A$1:$BF$26,ROW()-1,TRUE())="f",HLOOKUP(N$5-1,'Att. Q3'!$A$1:$BF$26,ROW()-1,TRUE())="s",HLOOKUP(N$5-1,'Att. Q3'!$A$1:$BF$26,ROW()-1,TRUE())="i"),"Abs.","")))</f>
        <v/>
      </c>
      <c r="O6" s="242" t="str">
        <f aca="false">IF(COUNT(K6:N6)&gt;0,AVERAGE(K6,M6:N6),"")</f>
        <v/>
      </c>
      <c r="P6" s="241" t="str">
        <f aca="true">IF(P$5="","",IF(P$5&lt;TODAY()-8,0,IF(OR(HLOOKUP(P$5,'Att. Q3'!$A$1:$BF$26,ROW()-1,FALSE())="a",HLOOKUP(P$5,'Att. Q3'!$A$1:$BF$26,ROW()-1,FALSE())="e",HLOOKUP(P$5,'Att. Q3'!$A$1:$BF$26,ROW()-1,FALSE())="f",HLOOKUP(P$5,'Att. Q3'!$A$1:$BF$26,ROW()-1,FALSE())="d",HLOOKUP(P$5,'Att. Q3'!$A$1:$BF$26,ROW()-1,FALSE())="i",HLOOKUP(P$5-1,'Att. Q3'!$A$1:$BF$26,ROW()-1,TRUE())="a",HLOOKUP(P$5-1,'Att. Q3'!$A$1:$BF$26,ROW()-1,TRUE())="e",HLOOKUP(P$5-1,'Att. Q3'!$A$1:$BF$26,ROW()-1,TRUE())="f",HLOOKUP(P$5-1,'Att. Q3'!$A$1:$BF$26,ROW()-1,TRUE())="d",HLOOKUP(P$5-1,'Att. Q3'!$A$1:$BF$26,ROW()-1,TRUE())="i"),"Abs.","")))</f>
        <v/>
      </c>
      <c r="Q6" s="241" t="str">
        <f aca="true">IF(Q$5="","",IF(Q$5&lt;TODAY()-8,0,IF(OR(HLOOKUP(Q$5,'Att. Q3'!$A$1:$BF$26,ROW()-1,FALSE())="a",HLOOKUP(Q$5,'Att. Q3'!$A$1:$BF$26,ROW()-1,FALSE())="e",HLOOKUP(Q$5,'Att. Q3'!$A$1:$BF$26,ROW()-1,FALSE())="f",HLOOKUP(Q$5,'Att. Q3'!$A$1:$BF$26,ROW()-1,FALSE())="d",HLOOKUP(Q$5,'Att. Q3'!$A$1:$BF$26,ROW()-1,FALSE())="i",HLOOKUP(Q$5-1,'Att. Q3'!$A$1:$BF$26,ROW()-1,TRUE())="a",HLOOKUP(Q$5-1,'Att. Q3'!$A$1:$BF$26,ROW()-1,TRUE())="e",HLOOKUP(Q$5-1,'Att. Q3'!$A$1:$BF$26,ROW()-1,TRUE())="f",HLOOKUP(Q$5-1,'Att. Q3'!$A$1:$BF$26,ROW()-1,TRUE())="d",HLOOKUP(Q$5-1,'Att. Q3'!$A$1:$BF$26,ROW()-1,TRUE())="i"),"Abs.","")))</f>
        <v/>
      </c>
      <c r="R6" s="241" t="str">
        <f aca="true">IF(R$5="","",IF(R$5&lt;TODAY()-8,0,IF(OR(HLOOKUP(R$5,'Att. Q3'!$A$1:$BF$26,ROW()-1,FALSE())="a",HLOOKUP(R$5,'Att. Q3'!$A$1:$BF$26,ROW()-1,FALSE())="e",HLOOKUP(R$5,'Att. Q3'!$A$1:$BF$26,ROW()-1,FALSE())="f",HLOOKUP(R$5,'Att. Q3'!$A$1:$BF$26,ROW()-1,FALSE())="d",HLOOKUP(R$5,'Att. Q3'!$A$1:$BF$26,ROW()-1,FALSE())="i",HLOOKUP(R$5-1,'Att. Q3'!$A$1:$BF$26,ROW()-1,TRUE())="a",HLOOKUP(R$5-1,'Att. Q3'!$A$1:$BF$26,ROW()-1,TRUE())="e",HLOOKUP(R$5-1,'Att. Q3'!$A$1:$BF$26,ROW()-1,TRUE())="f",HLOOKUP(R$5-1,'Att. Q3'!$A$1:$BF$26,ROW()-1,TRUE())="d",HLOOKUP(R$5-1,'Att. Q3'!$A$1:$BF$26,ROW()-1,TRUE())="i"),"Abs.","")))</f>
        <v/>
      </c>
      <c r="S6" s="241" t="str">
        <f aca="true">IF(S$5="","",IF(S$5&lt;TODAY()-8,0,IF(OR(HLOOKUP(S$5,'Att. Q3'!$A$1:$BF$26,ROW()-1,FALSE())="a",HLOOKUP(S$5,'Att. Q3'!$A$1:$BF$26,ROW()-1,FALSE())="e",HLOOKUP(S$5,'Att. Q3'!$A$1:$BF$26,ROW()-1,FALSE())="f",HLOOKUP(S$5,'Att. Q3'!$A$1:$BF$26,ROW()-1,FALSE())="d",HLOOKUP(S$5,'Att. Q3'!$A$1:$BF$26,ROW()-1,FALSE())="i",HLOOKUP(S$5-1,'Att. Q3'!$A$1:$BF$26,ROW()-1,TRUE())="a",HLOOKUP(S$5-1,'Att. Q3'!$A$1:$BF$26,ROW()-1,TRUE())="e",HLOOKUP(S$5-1,'Att. Q3'!$A$1:$BF$26,ROW()-1,TRUE())="f",HLOOKUP(S$5-1,'Att. Q3'!$A$1:$BF$26,ROW()-1,TRUE())="d",HLOOKUP(S$5-1,'Att. Q3'!$A$1:$BF$26,ROW()-1,TRUE())="i"),"Abs.","")))</f>
        <v/>
      </c>
      <c r="T6" s="241" t="str">
        <f aca="true">IF(T$5="","",IF(T$5&lt;TODAY()-8,0,IF(OR(HLOOKUP(T$5,'Att. Q3'!$A$1:$BF$26,ROW()-1,FALSE())="a",HLOOKUP(T$5,'Att. Q3'!$A$1:$BF$26,ROW()-1,FALSE())="e",HLOOKUP(T$5,'Att. Q3'!$A$1:$BF$26,ROW()-1,FALSE())="f",HLOOKUP(T$5,'Att. Q3'!$A$1:$BF$26,ROW()-1,FALSE())="d",HLOOKUP(T$5,'Att. Q3'!$A$1:$BF$26,ROW()-1,FALSE())="i",HLOOKUP(T$5-1,'Att. Q3'!$A$1:$BF$26,ROW()-1,TRUE())="a",HLOOKUP(T$5-1,'Att. Q3'!$A$1:$BF$26,ROW()-1,TRUE())="e",HLOOKUP(T$5-1,'Att. Q3'!$A$1:$BF$26,ROW()-1,TRUE())="f",HLOOKUP(T$5-1,'Att. Q3'!$A$1:$BF$26,ROW()-1,TRUE())="d",HLOOKUP(T$5-1,'Att. Q3'!$A$1:$BF$26,ROW()-1,TRUE())="i"),"Abs.","")))</f>
        <v/>
      </c>
      <c r="U6" s="241" t="str">
        <f aca="true">IF(U$5="","",IF(U$5&lt;TODAY()-8,0,IF(OR(HLOOKUP(U$5,'Att. Q3'!$A$1:$BF$26,ROW()-1,FALSE())="a",HLOOKUP(U$5,'Att. Q3'!$A$1:$BF$26,ROW()-1,FALSE())="e",HLOOKUP(U$5,'Att. Q3'!$A$1:$BF$26,ROW()-1,FALSE())="f",HLOOKUP(U$5,'Att. Q3'!$A$1:$BF$26,ROW()-1,FALSE())="d",HLOOKUP(U$5,'Att. Q3'!$A$1:$BF$26,ROW()-1,FALSE())="i",HLOOKUP(U$5-1,'Att. Q3'!$A$1:$BF$26,ROW()-1,TRUE())="a",HLOOKUP(U$5-1,'Att. Q3'!$A$1:$BF$26,ROW()-1,TRUE())="e",HLOOKUP(U$5-1,'Att. Q3'!$A$1:$BF$26,ROW()-1,TRUE())="f",HLOOKUP(U$5-1,'Att. Q3'!$A$1:$BF$26,ROW()-1,TRUE())="d",HLOOKUP(U$5-1,'Att. Q3'!$A$1:$BF$26,ROW()-1,TRUE())="i"),"Abs.","")))</f>
        <v/>
      </c>
      <c r="V6" s="241" t="str">
        <f aca="true">IF(V$5="","",IF(V$5&lt;TODAY()-8,0,IF(OR(HLOOKUP(V$5,'Att. Q3'!$A$1:$BF$26,ROW()-1,FALSE())="a",HLOOKUP(V$5,'Att. Q3'!$A$1:$BF$26,ROW()-1,FALSE())="e",HLOOKUP(V$5,'Att. Q3'!$A$1:$BF$26,ROW()-1,FALSE())="f",HLOOKUP(V$5,'Att. Q3'!$A$1:$BF$26,ROW()-1,FALSE())="d",HLOOKUP(V$5,'Att. Q3'!$A$1:$BF$26,ROW()-1,FALSE())="i",HLOOKUP(V$5-1,'Att. Q3'!$A$1:$BF$26,ROW()-1,TRUE())="a",HLOOKUP(V$5-1,'Att. Q3'!$A$1:$BF$26,ROW()-1,TRUE())="e",HLOOKUP(V$5-1,'Att. Q3'!$A$1:$BF$26,ROW()-1,TRUE())="f",HLOOKUP(V$5-1,'Att. Q3'!$A$1:$BF$26,ROW()-1,TRUE())="d",HLOOKUP(V$5-1,'Att. Q3'!$A$1:$BF$26,ROW()-1,TRUE())="i"),"Abs.","")))</f>
        <v/>
      </c>
      <c r="W6" s="241" t="str">
        <f aca="true">IF(W$5="","",IF(W$5&lt;TODAY()-8,0,IF(OR(HLOOKUP(W$5,'Att. Q3'!$A$1:$BF$26,ROW()-1,FALSE())="a",HLOOKUP(W$5,'Att. Q3'!$A$1:$BF$26,ROW()-1,FALSE())="e",HLOOKUP(W$5,'Att. Q3'!$A$1:$BF$26,ROW()-1,FALSE())="f",HLOOKUP(W$5,'Att. Q3'!$A$1:$BF$26,ROW()-1,FALSE())="d",HLOOKUP(W$5,'Att. Q3'!$A$1:$BF$26,ROW()-1,FALSE())="i",HLOOKUP(W$5-1,'Att. Q3'!$A$1:$BF$26,ROW()-1,TRUE())="a",HLOOKUP(W$5-1,'Att. Q3'!$A$1:$BF$26,ROW()-1,TRUE())="e",HLOOKUP(W$5-1,'Att. Q3'!$A$1:$BF$26,ROW()-1,TRUE())="f",HLOOKUP(W$5-1,'Att. Q3'!$A$1:$BF$26,ROW()-1,TRUE())="d",HLOOKUP(W$5-1,'Att. Q3'!$A$1:$BF$26,ROW()-1,TRUE())="i"),"Abs.","")))</f>
        <v/>
      </c>
      <c r="X6" s="241" t="str">
        <f aca="true">IF(X$5="","",IF(X$5&lt;TODAY()-8,0,IF(OR(HLOOKUP(X$5,'Att. Q3'!$A$1:$BF$26,ROW()-1,FALSE())="a",HLOOKUP(X$5,'Att. Q3'!$A$1:$BF$26,ROW()-1,FALSE())="e",HLOOKUP(X$5,'Att. Q3'!$A$1:$BF$26,ROW()-1,FALSE())="f",HLOOKUP(X$5,'Att. Q3'!$A$1:$BF$26,ROW()-1,FALSE())="d",HLOOKUP(X$5,'Att. Q3'!$A$1:$BF$26,ROW()-1,FALSE())="i",HLOOKUP(X$5-1,'Att. Q3'!$A$1:$BF$26,ROW()-1,TRUE())="a",HLOOKUP(X$5-1,'Att. Q3'!$A$1:$BF$26,ROW()-1,TRUE())="e",HLOOKUP(X$5-1,'Att. Q3'!$A$1:$BF$26,ROW()-1,TRUE())="f",HLOOKUP(X$5-1,'Att. Q3'!$A$1:$BF$26,ROW()-1,TRUE())="d",HLOOKUP(X$5-1,'Att. Q3'!$A$1:$BF$26,ROW()-1,TRUE())="i"),"Abs.","")))</f>
        <v/>
      </c>
      <c r="Y6" s="241" t="str">
        <f aca="true">IF(Y$5="","",IF(Y$5&lt;TODAY()-8,0,IF(OR(HLOOKUP(Y$5,'Att. Q3'!$A$1:$BF$26,ROW()-1,FALSE())="a",HLOOKUP(Y$5,'Att. Q3'!$A$1:$BF$26,ROW()-1,FALSE())="e",HLOOKUP(Y$5,'Att. Q3'!$A$1:$BF$26,ROW()-1,FALSE())="f",HLOOKUP(Y$5,'Att. Q3'!$A$1:$BF$26,ROW()-1,FALSE())="d",HLOOKUP(Y$5,'Att. Q3'!$A$1:$BF$26,ROW()-1,FALSE())="i",HLOOKUP(Y$5-1,'Att. Q3'!$A$1:$BF$26,ROW()-1,TRUE())="a",HLOOKUP(Y$5-1,'Att. Q3'!$A$1:$BF$26,ROW()-1,TRUE())="e",HLOOKUP(Y$5-1,'Att. Q3'!$A$1:$BF$26,ROW()-1,TRUE())="f",HLOOKUP(Y$5-1,'Att. Q3'!$A$1:$BF$26,ROW()-1,TRUE())="d",HLOOKUP(Y$5-1,'Att. Q3'!$A$1:$BF$26,ROW()-1,TRUE())="i"),"Abs.","")))</f>
        <v/>
      </c>
      <c r="Z6" s="242" t="str">
        <f aca="false">IF(COUNT(P6:Y6)&gt;0,AVERAGE(P6:Y6),"")</f>
        <v/>
      </c>
      <c r="AA6" s="241" t="str">
        <f aca="true">IF(AA$5="","",IF(AA$5&lt;TODAY()-8,0,IF(OR(HLOOKUP(AA$5,'Att. Q3'!$A$1:$BF$26,ROW()-1,FALSE())="a",HLOOKUP(AA$5,'Att. Q3'!$A$1:$BF$26,ROW()-1,FALSE())="e",HLOOKUP(AA$5,'Att. Q3'!$A$1:$BF$26,ROW()-1,FALSE())="f",HLOOKUP(AA$5,'Att. Q3'!$A$1:$BF$26,ROW()-1,FALSE())="d",HLOOKUP(AA$5,'Att. Q3'!$A$1:$BF$26,ROW()-1,FALSE())="i",HLOOKUP(AA$5-1,'Att. Q3'!$A$1:$BF$26,ROW()-1,TRUE())="a",HLOOKUP(AA$5-1,'Att. Q3'!$A$1:$BF$26,ROW()-1,TRUE())="e",HLOOKUP(AA$5-1,'Att. Q3'!$A$1:$BF$26,ROW()-1,TRUE())="f",HLOOKUP(AA$5-1,'Att. Q3'!$A$1:$BF$26,ROW()-1,TRUE())="d",HLOOKUP(AA$5-1,'Att. Q3'!$A$1:$BF$26,ROW()-1,TRUE())="i"),"Abs.","")))</f>
        <v/>
      </c>
      <c r="AB6" s="243"/>
      <c r="AC6" s="241" t="str">
        <f aca="false">IF(ISBLANK(AA6),"",IF(AB6=0,AA6,AA6*MAX(0.7,0.9^SQRT(AB6))))</f>
        <v/>
      </c>
      <c r="AD6" s="242" t="str">
        <f aca="false">IF(COUNT(AC6)&gt;0,AC6,"")</f>
        <v/>
      </c>
      <c r="AE6" s="241" t="str">
        <f aca="true">IF(AE$5="","",IF(AE$5&lt;TODAY()-8,0,IF(OR(HLOOKUP(AE$5,'Att. Q3'!$A$1:$BF$26,ROW()-1,FALSE())="a",HLOOKUP(AE$5,'Att. Q3'!$A$1:$BF$26,ROW()-1,FALSE())="e",HLOOKUP(AE$5,'Att. Q3'!$A$1:$BF$26,ROW()-1,FALSE())="f",HLOOKUP(AE$5,'Att. Q3'!$A$1:$BF$26,ROW()-1,FALSE())="d",HLOOKUP(AE$5,'Att. Q3'!$A$1:$BF$26,ROW()-1,FALSE())="i",HLOOKUP(AE$5-1,'Att. Q3'!$A$1:$BF$26,ROW()-1,TRUE())="a",HLOOKUP(AE$5-1,'Att. Q3'!$A$1:$BF$26,ROW()-1,TRUE())="e",HLOOKUP(AE$5-1,'Att. Q3'!$A$1:$BF$26,ROW()-1,TRUE())="f",HLOOKUP(AE$5-1,'Att. Q3'!$A$1:$BF$26,ROW()-1,TRUE())="d",HLOOKUP(AE$5-1,'Att. Q3'!$A$1:$BF$26,ROW()-1,TRUE())="i"),"Abs.","")))</f>
        <v/>
      </c>
      <c r="AF6" s="241" t="str">
        <f aca="true">IF(AF$5="","",IF(AF$5&lt;TODAY()-8,0,IF(OR(HLOOKUP(AF$5,'Att. Q3'!$A$1:$BF$26,ROW()-1,FALSE())="a",HLOOKUP(AF$5,'Att. Q3'!$A$1:$BF$26,ROW()-1,FALSE())="e",HLOOKUP(AF$5,'Att. Q3'!$A$1:$BF$26,ROW()-1,FALSE())="f",HLOOKUP(AF$5,'Att. Q3'!$A$1:$BF$26,ROW()-1,FALSE())="d",HLOOKUP(AF$5,'Att. Q3'!$A$1:$BF$26,ROW()-1,FALSE())="i",HLOOKUP(AF$5-1,'Att. Q3'!$A$1:$BF$26,ROW()-1,TRUE())="a",HLOOKUP(AF$5-1,'Att. Q3'!$A$1:$BF$26,ROW()-1,TRUE())="e",HLOOKUP(AF$5-1,'Att. Q3'!$A$1:$BF$26,ROW()-1,TRUE())="f",HLOOKUP(AF$5-1,'Att. Q3'!$A$1:$BF$26,ROW()-1,TRUE())="d",HLOOKUP(AF$5-1,'Att. Q3'!$A$1:$BF$26,ROW()-1,TRUE())="i"),"Abs.","")))</f>
        <v/>
      </c>
      <c r="AG6" s="241" t="str">
        <f aca="true">IF(AG$5="","",IF(AG$5&lt;TODAY()-8,0,IF(OR(HLOOKUP(AG$5,'Att. Q3'!$A$1:$BF$26,ROW()-1,FALSE())="a",HLOOKUP(AG$5,'Att. Q3'!$A$1:$BF$26,ROW()-1,FALSE())="e",HLOOKUP(AG$5,'Att. Q3'!$A$1:$BF$26,ROW()-1,FALSE())="f",HLOOKUP(AG$5,'Att. Q3'!$A$1:$BF$26,ROW()-1,FALSE())="d",HLOOKUP(AG$5,'Att. Q3'!$A$1:$BF$26,ROW()-1,FALSE())="i",HLOOKUP(AG$5-1,'Att. Q3'!$A$1:$BF$26,ROW()-1,TRUE())="a",HLOOKUP(AG$5-1,'Att. Q3'!$A$1:$BF$26,ROW()-1,TRUE())="e",HLOOKUP(AG$5-1,'Att. Q3'!$A$1:$BF$26,ROW()-1,TRUE())="f",HLOOKUP(AG$5-1,'Att. Q3'!$A$1:$BF$26,ROW()-1,TRUE())="d",HLOOKUP(AG$5-1,'Att. Q3'!$A$1:$BF$26,ROW()-1,TRUE())="i"),"Abs.","")))</f>
        <v/>
      </c>
      <c r="AH6" s="241" t="str">
        <f aca="true">IF(AH$5="","",IF(AH$5&lt;TODAY()-8,0,IF(OR(HLOOKUP(AH$5,'Att. Q3'!$A$1:$BF$26,ROW()-1,FALSE())="a",HLOOKUP(AH$5,'Att. Q3'!$A$1:$BF$26,ROW()-1,FALSE())="e",HLOOKUP(AH$5,'Att. Q3'!$A$1:$BF$26,ROW()-1,FALSE())="f",HLOOKUP(AH$5,'Att. Q3'!$A$1:$BF$26,ROW()-1,FALSE())="d",HLOOKUP(AH$5,'Att. Q3'!$A$1:$BF$26,ROW()-1,FALSE())="i",HLOOKUP(AH$5-1,'Att. Q3'!$A$1:$BF$26,ROW()-1,TRUE())="a",HLOOKUP(AH$5-1,'Att. Q3'!$A$1:$BF$26,ROW()-1,TRUE())="e",HLOOKUP(AH$5-1,'Att. Q3'!$A$1:$BF$26,ROW()-1,TRUE())="f",HLOOKUP(AH$5-1,'Att. Q3'!$A$1:$BF$26,ROW()-1,TRUE())="d",HLOOKUP(AH$5-1,'Att. Q3'!$A$1:$BF$26,ROW()-1,TRUE())="i"),"Abs.","")))</f>
        <v/>
      </c>
      <c r="AI6" s="241" t="str">
        <f aca="true">IF(AI$5="","",IF(AI$5&lt;TODAY()-8,0,IF(OR(HLOOKUP(AI$5,'Att. Q3'!$A$1:$BF$26,ROW()-1,FALSE())="a",HLOOKUP(AI$5,'Att. Q3'!$A$1:$BF$26,ROW()-1,FALSE())="e",HLOOKUP(AI$5,'Att. Q3'!$A$1:$BF$26,ROW()-1,FALSE())="f",HLOOKUP(AI$5,'Att. Q3'!$A$1:$BF$26,ROW()-1,FALSE())="d",HLOOKUP(AI$5,'Att. Q3'!$A$1:$BF$26,ROW()-1,FALSE())="i",HLOOKUP(AI$5-1,'Att. Q3'!$A$1:$BF$26,ROW()-1,TRUE())="a",HLOOKUP(AI$5-1,'Att. Q3'!$A$1:$BF$26,ROW()-1,TRUE())="e",HLOOKUP(AI$5-1,'Att. Q3'!$A$1:$BF$26,ROW()-1,TRUE())="f",HLOOKUP(AI$5-1,'Att. Q3'!$A$1:$BF$26,ROW()-1,TRUE())="d",HLOOKUP(AI$5-1,'Att. Q3'!$A$1:$BF$26,ROW()-1,TRUE())="i"),"Abs.","")))</f>
        <v/>
      </c>
      <c r="AJ6" s="241" t="str">
        <f aca="true">IF(AJ$5="","",IF(AJ$5&lt;TODAY()-8,0,IF(OR(HLOOKUP(AJ$5,'Att. Q3'!$A$1:$BF$26,ROW()-1,FALSE())="a",HLOOKUP(AJ$5,'Att. Q3'!$A$1:$BF$26,ROW()-1,FALSE())="e",HLOOKUP(AJ$5,'Att. Q3'!$A$1:$BF$26,ROW()-1,FALSE())="f",HLOOKUP(AJ$5,'Att. Q3'!$A$1:$BF$26,ROW()-1,FALSE())="d",HLOOKUP(AJ$5,'Att. Q3'!$A$1:$BF$26,ROW()-1,FALSE())="i",HLOOKUP(AJ$5-1,'Att. Q3'!$A$1:$BF$26,ROW()-1,TRUE())="a",HLOOKUP(AJ$5-1,'Att. Q3'!$A$1:$BF$26,ROW()-1,TRUE())="e",HLOOKUP(AJ$5-1,'Att. Q3'!$A$1:$BF$26,ROW()-1,TRUE())="f",HLOOKUP(AJ$5-1,'Att. Q3'!$A$1:$BF$26,ROW()-1,TRUE())="d",HLOOKUP(AJ$5-1,'Att. Q3'!$A$1:$BF$26,ROW()-1,TRUE())="i"),"Abs.","")))</f>
        <v/>
      </c>
      <c r="AK6" s="241" t="str">
        <f aca="true">IF(AK$5="","",IF(AK$5&lt;TODAY()-8,0,IF(OR(HLOOKUP(AK$5,'Att. Q3'!$A$1:$BF$26,ROW()-1,FALSE())="a",HLOOKUP(AK$5,'Att. Q3'!$A$1:$BF$26,ROW()-1,FALSE())="e",HLOOKUP(AK$5,'Att. Q3'!$A$1:$BF$26,ROW()-1,FALSE())="f",HLOOKUP(AK$5,'Att. Q3'!$A$1:$BF$26,ROW()-1,FALSE())="d",HLOOKUP(AK$5,'Att. Q3'!$A$1:$BF$26,ROW()-1,FALSE())="i",HLOOKUP(AK$5-1,'Att. Q3'!$A$1:$BF$26,ROW()-1,TRUE())="a",HLOOKUP(AK$5-1,'Att. Q3'!$A$1:$BF$26,ROW()-1,TRUE())="e",HLOOKUP(AK$5-1,'Att. Q3'!$A$1:$BF$26,ROW()-1,TRUE())="f",HLOOKUP(AK$5-1,'Att. Q3'!$A$1:$BF$26,ROW()-1,TRUE())="d",HLOOKUP(AK$5-1,'Att. Q3'!$A$1:$BF$26,ROW()-1,TRUE())="i"),"Abs.","")))</f>
        <v/>
      </c>
      <c r="AL6" s="241" t="str">
        <f aca="true">IF(AL$5="","",IF(AL$5&lt;TODAY()-8,0,IF(OR(HLOOKUP(AL$5,'Att. Q3'!$A$1:$BF$26,ROW()-1,FALSE())="a",HLOOKUP(AL$5,'Att. Q3'!$A$1:$BF$26,ROW()-1,FALSE())="e",HLOOKUP(AL$5,'Att. Q3'!$A$1:$BF$26,ROW()-1,FALSE())="f",HLOOKUP(AL$5,'Att. Q3'!$A$1:$BF$26,ROW()-1,FALSE())="d",HLOOKUP(AL$5,'Att. Q3'!$A$1:$BF$26,ROW()-1,FALSE())="i",HLOOKUP(AL$5-1,'Att. Q3'!$A$1:$BF$26,ROW()-1,TRUE())="a",HLOOKUP(AL$5-1,'Att. Q3'!$A$1:$BF$26,ROW()-1,TRUE())="e",HLOOKUP(AL$5-1,'Att. Q3'!$A$1:$BF$26,ROW()-1,TRUE())="f",HLOOKUP(AL$5-1,'Att. Q3'!$A$1:$BF$26,ROW()-1,TRUE())="d",HLOOKUP(AL$5-1,'Att. Q3'!$A$1:$BF$26,ROW()-1,TRUE())="i"),"Abs.","")))</f>
        <v/>
      </c>
      <c r="AM6" s="241" t="str">
        <f aca="true">IF(AM$5="","",IF(AM$5&lt;TODAY()-8,0,IF(OR(HLOOKUP(AM$5,'Att. Q3'!$A$1:$BF$26,ROW()-1,FALSE())="a",HLOOKUP(AM$5,'Att. Q3'!$A$1:$BF$26,ROW()-1,FALSE())="e",HLOOKUP(AM$5,'Att. Q3'!$A$1:$BF$26,ROW()-1,FALSE())="f",HLOOKUP(AM$5,'Att. Q3'!$A$1:$BF$26,ROW()-1,FALSE())="d",HLOOKUP(AM$5,'Att. Q3'!$A$1:$BF$26,ROW()-1,FALSE())="i",HLOOKUP(AM$5-1,'Att. Q3'!$A$1:$BF$26,ROW()-1,TRUE())="a",HLOOKUP(AM$5-1,'Att. Q3'!$A$1:$BF$26,ROW()-1,TRUE())="e",HLOOKUP(AM$5-1,'Att. Q3'!$A$1:$BF$26,ROW()-1,TRUE())="f",HLOOKUP(AM$5-1,'Att. Q3'!$A$1:$BF$26,ROW()-1,TRUE())="d",HLOOKUP(AM$5-1,'Att. Q3'!$A$1:$BF$26,ROW()-1,TRUE())="i"),"Abs.","")))</f>
        <v/>
      </c>
      <c r="AN6" s="241" t="str">
        <f aca="true">IF(AN$5="","",IF(AN$5&lt;TODAY()-8,0,IF(OR(HLOOKUP(AN$5,'Att. Q3'!$A$1:$BF$26,ROW()-1,FALSE())="a",HLOOKUP(AN$5,'Att. Q3'!$A$1:$BF$26,ROW()-1,FALSE())="e",HLOOKUP(AN$5,'Att. Q3'!$A$1:$BF$26,ROW()-1,FALSE())="f",HLOOKUP(AN$5,'Att. Q3'!$A$1:$BF$26,ROW()-1,FALSE())="d",HLOOKUP(AN$5,'Att. Q3'!$A$1:$BF$26,ROW()-1,FALSE())="i",HLOOKUP(AN$5-1,'Att. Q3'!$A$1:$BF$26,ROW()-1,TRUE())="a",HLOOKUP(AN$5-1,'Att. Q3'!$A$1:$BF$26,ROW()-1,TRUE())="e",HLOOKUP(AN$5-1,'Att. Q3'!$A$1:$BF$26,ROW()-1,TRUE())="f",HLOOKUP(AN$5-1,'Att. Q3'!$A$1:$BF$26,ROW()-1,TRUE())="d",HLOOKUP(AN$5-1,'Att. Q3'!$A$1:$BF$26,ROW()-1,TRUE())="i"),"Abs.","")))</f>
        <v/>
      </c>
      <c r="AO6" s="242" t="str">
        <f aca="false">IF(COUNT(AE6:AN6)&gt;0,AVERAGE(AE6:AN6),"")</f>
        <v/>
      </c>
      <c r="AP6" s="244" t="str">
        <f aca="true">IF(AP$5="","",IF(AP$5&lt;TODAY()-8,0,IF(OR(HLOOKUP(AP$5,'Att. Q3'!$A$1:$BF$26,ROW()-1,FALSE())="a",HLOOKUP(AP$5,'Att. Q3'!$A$1:$BF$26,ROW()-1,FALSE())="e",HLOOKUP(AP$5,'Att. Q3'!$A$1:$BF$26,ROW()-1,FALSE())="f",HLOOKUP(AP$5,'Att. Q3'!$A$1:$BF$26,ROW()-1,FALSE())="d",HLOOKUP(AP$5,'Att. Q3'!$A$1:$BF$26,ROW()-1,FALSE())="i",HLOOKUP(AP$5,'Att. Q3'!$A$1:$BF$26,ROW()-1,FALSE())="c",HLOOKUP(AP$5-1,'Att. Q3'!$A$1:$BF$26,ROW()-1,TRUE())="a",HLOOKUP(AP$5-1,'Att. Q3'!$A$1:$BF$26,ROW()-1,TRUE())="e",HLOOKUP(AP$5-1,'Att. Q3'!$A$1:$BF$26,ROW()-1,TRUE())="f",HLOOKUP(AP$5-1,'Att. Q3'!$A$1:$BF$26,ROW()-1,TRUE())="d",HLOOKUP(AP$5-1,'Att. Q3'!$A$1:$BF$26,ROW()-1,TRUE())="i",HLOOKUP(AP$5-1,'Att. Q3'!$A$1:$BF$26,ROW()-1,TRUE())="c"),"Abs.","")))</f>
        <v/>
      </c>
      <c r="AQ6" s="244" t="str">
        <f aca="true">IF(AQ$5="","",IF(AQ$5&lt;TODAY()-8,0,IF(OR(HLOOKUP(AQ$5,'Att. Q3'!$A$1:$BF$26,ROW()-1,FALSE())="a",HLOOKUP(AQ$5,'Att. Q3'!$A$1:$BF$26,ROW()-1,FALSE())="e",HLOOKUP(AQ$5,'Att. Q3'!$A$1:$BF$26,ROW()-1,FALSE())="f",HLOOKUP(AQ$5,'Att. Q3'!$A$1:$BF$26,ROW()-1,FALSE())="d",HLOOKUP(AQ$5,'Att. Q3'!$A$1:$BF$26,ROW()-1,FALSE())="i",HLOOKUP(AQ$5,'Att. Q3'!$A$1:$BF$26,ROW()-1,FALSE())="c",HLOOKUP(AQ$5-1,'Att. Q3'!$A$1:$BF$26,ROW()-1,TRUE())="a",HLOOKUP(AQ$5-1,'Att. Q3'!$A$1:$BF$26,ROW()-1,TRUE())="e",HLOOKUP(AQ$5-1,'Att. Q3'!$A$1:$BF$26,ROW()-1,TRUE())="f",HLOOKUP(AQ$5-1,'Att. Q3'!$A$1:$BF$26,ROW()-1,TRUE())="d",HLOOKUP(AQ$5-1,'Att. Q3'!$A$1:$BF$26,ROW()-1,TRUE())="i",HLOOKUP(AQ$5-1,'Att. Q3'!$A$1:$BF$26,ROW()-1,TRUE())="c"),"Abs.","")))</f>
        <v/>
      </c>
      <c r="AR6" s="244" t="str">
        <f aca="true">IF(AR$5="","",IF(AR$5&lt;TODAY()-8,0,IF(OR(HLOOKUP(AR$5,'Att. Q3'!$A$1:$BF$26,ROW()-1,FALSE())="a",HLOOKUP(AR$5,'Att. Q3'!$A$1:$BF$26,ROW()-1,FALSE())="e",HLOOKUP(AR$5,'Att. Q3'!$A$1:$BF$26,ROW()-1,FALSE())="f",HLOOKUP(AR$5,'Att. Q3'!$A$1:$BF$26,ROW()-1,FALSE())="d",HLOOKUP(AR$5,'Att. Q3'!$A$1:$BF$26,ROW()-1,FALSE())="i",HLOOKUP(AR$5,'Att. Q3'!$A$1:$BF$26,ROW()-1,FALSE())="c",HLOOKUP(AR$5-1,'Att. Q3'!$A$1:$BF$26,ROW()-1,TRUE())="a",HLOOKUP(AR$5-1,'Att. Q3'!$A$1:$BF$26,ROW()-1,TRUE())="e",HLOOKUP(AR$5-1,'Att. Q3'!$A$1:$BF$26,ROW()-1,TRUE())="f",HLOOKUP(AR$5-1,'Att. Q3'!$A$1:$BF$26,ROW()-1,TRUE())="d",HLOOKUP(AR$5-1,'Att. Q3'!$A$1:$BF$26,ROW()-1,TRUE())="i",HLOOKUP(AR$5-1,'Att. Q3'!$A$1:$BF$26,ROW()-1,TRUE())="c"),"Abs.","")))</f>
        <v/>
      </c>
      <c r="AS6" s="244" t="str">
        <f aca="true">IF(AS$5="","",IF(AS$5&lt;TODAY()-8,0,IF(OR(HLOOKUP(AS$5,'Att. Q3'!$A$1:$BF$26,ROW()-1,FALSE())="a",HLOOKUP(AS$5,'Att. Q3'!$A$1:$BF$26,ROW()-1,FALSE())="e",HLOOKUP(AS$5,'Att. Q3'!$A$1:$BF$26,ROW()-1,FALSE())="f",HLOOKUP(AS$5,'Att. Q3'!$A$1:$BF$26,ROW()-1,FALSE())="d",HLOOKUP(AS$5,'Att. Q3'!$A$1:$BF$26,ROW()-1,FALSE())="i",HLOOKUP(AS$5,'Att. Q3'!$A$1:$BF$26,ROW()-1,FALSE())="c",HLOOKUP(AS$5-1,'Att. Q3'!$A$1:$BF$26,ROW()-1,TRUE())="a",HLOOKUP(AS$5-1,'Att. Q3'!$A$1:$BF$26,ROW()-1,TRUE())="e",HLOOKUP(AS$5-1,'Att. Q3'!$A$1:$BF$26,ROW()-1,TRUE())="f",HLOOKUP(AS$5-1,'Att. Q3'!$A$1:$BF$26,ROW()-1,TRUE())="d",HLOOKUP(AS$5-1,'Att. Q3'!$A$1:$BF$26,ROW()-1,TRUE())="i",HLOOKUP(AS$5-1,'Att. Q3'!$A$1:$BF$26,ROW()-1,TRUE())="c"),"Abs.","")))</f>
        <v/>
      </c>
      <c r="AT6" s="244" t="str">
        <f aca="true">IF(AT$5="","",IF(AT$5&lt;TODAY()-8,0,IF(OR(HLOOKUP(AT$5,'Att. Q3'!$A$1:$BF$26,ROW()-1,FALSE())="a",HLOOKUP(AT$5,'Att. Q3'!$A$1:$BF$26,ROW()-1,FALSE())="e",HLOOKUP(AT$5,'Att. Q3'!$A$1:$BF$26,ROW()-1,FALSE())="f",HLOOKUP(AT$5,'Att. Q3'!$A$1:$BF$26,ROW()-1,FALSE())="d",HLOOKUP(AT$5,'Att. Q3'!$A$1:$BF$26,ROW()-1,FALSE())="i",HLOOKUP(AT$5,'Att. Q3'!$A$1:$BF$26,ROW()-1,FALSE())="c",HLOOKUP(AT$5-1,'Att. Q3'!$A$1:$BF$26,ROW()-1,TRUE())="a",HLOOKUP(AT$5-1,'Att. Q3'!$A$1:$BF$26,ROW()-1,TRUE())="e",HLOOKUP(AT$5-1,'Att. Q3'!$A$1:$BF$26,ROW()-1,TRUE())="f",HLOOKUP(AT$5-1,'Att. Q3'!$A$1:$BF$26,ROW()-1,TRUE())="d",HLOOKUP(AT$5-1,'Att. Q3'!$A$1:$BF$26,ROW()-1,TRUE())="i",HLOOKUP(AT$5-1,'Att. Q3'!$A$1:$BF$26,ROW()-1,TRUE())="c"),"Abs.","")))</f>
        <v/>
      </c>
      <c r="AU6" s="244" t="str">
        <f aca="true">IF(AU$5="","",IF(AU$5&lt;TODAY()-8,0,IF(OR(HLOOKUP(AU$5,'Att. Q3'!$A$1:$BF$26,ROW()-1,FALSE())="a",HLOOKUP(AU$5,'Att. Q3'!$A$1:$BF$26,ROW()-1,FALSE())="e",HLOOKUP(AU$5,'Att. Q3'!$A$1:$BF$26,ROW()-1,FALSE())="f",HLOOKUP(AU$5,'Att. Q3'!$A$1:$BF$26,ROW()-1,FALSE())="d",HLOOKUP(AU$5,'Att. Q3'!$A$1:$BF$26,ROW()-1,FALSE())="i",HLOOKUP(AU$5,'Att. Q3'!$A$1:$BF$26,ROW()-1,FALSE())="c",HLOOKUP(AU$5-1,'Att. Q3'!$A$1:$BF$26,ROW()-1,TRUE())="a",HLOOKUP(AU$5-1,'Att. Q3'!$A$1:$BF$26,ROW()-1,TRUE())="e",HLOOKUP(AU$5-1,'Att. Q3'!$A$1:$BF$26,ROW()-1,TRUE())="f",HLOOKUP(AU$5-1,'Att. Q3'!$A$1:$BF$26,ROW()-1,TRUE())="d",HLOOKUP(AU$5-1,'Att. Q3'!$A$1:$BF$26,ROW()-1,TRUE())="i",HLOOKUP(AU$5-1,'Att. Q3'!$A$1:$BF$26,ROW()-1,TRUE())="c"),"Abs.","")))</f>
        <v/>
      </c>
      <c r="AV6" s="244" t="str">
        <f aca="true">IF(AV$5="","",IF(AV$5&lt;TODAY()-8,0,IF(OR(HLOOKUP(AV$5,'Att. Q3'!$A$1:$BF$26,ROW()-1,FALSE())="a",HLOOKUP(AV$5,'Att. Q3'!$A$1:$BF$26,ROW()-1,FALSE())="e",HLOOKUP(AV$5,'Att. Q3'!$A$1:$BF$26,ROW()-1,FALSE())="f",HLOOKUP(AV$5,'Att. Q3'!$A$1:$BF$26,ROW()-1,FALSE())="d",HLOOKUP(AV$5,'Att. Q3'!$A$1:$BF$26,ROW()-1,FALSE())="i",HLOOKUP(AV$5,'Att. Q3'!$A$1:$BF$26,ROW()-1,FALSE())="c",HLOOKUP(AV$5-1,'Att. Q3'!$A$1:$BF$26,ROW()-1,TRUE())="a",HLOOKUP(AV$5-1,'Att. Q3'!$A$1:$BF$26,ROW()-1,TRUE())="e",HLOOKUP(AV$5-1,'Att. Q3'!$A$1:$BF$26,ROW()-1,TRUE())="f",HLOOKUP(AV$5-1,'Att. Q3'!$A$1:$BF$26,ROW()-1,TRUE())="d",HLOOKUP(AV$5-1,'Att. Q3'!$A$1:$BF$26,ROW()-1,TRUE())="i",HLOOKUP(AV$5-1,'Att. Q3'!$A$1:$BF$26,ROW()-1,TRUE())="c"),"Abs.","")))</f>
        <v/>
      </c>
      <c r="AW6" s="244" t="str">
        <f aca="true">IF(AW$5="","",IF(AW$5&lt;TODAY()-8,0,IF(OR(HLOOKUP(AW$5,'Att. Q3'!$A$1:$BF$26,ROW()-1,FALSE())="a",HLOOKUP(AW$5,'Att. Q3'!$A$1:$BF$26,ROW()-1,FALSE())="e",HLOOKUP(AW$5,'Att. Q3'!$A$1:$BF$26,ROW()-1,FALSE())="f",HLOOKUP(AW$5,'Att. Q3'!$A$1:$BF$26,ROW()-1,FALSE())="d",HLOOKUP(AW$5,'Att. Q3'!$A$1:$BF$26,ROW()-1,FALSE())="i",HLOOKUP(AW$5,'Att. Q3'!$A$1:$BF$26,ROW()-1,FALSE())="c",HLOOKUP(AW$5-1,'Att. Q3'!$A$1:$BF$26,ROW()-1,TRUE())="a",HLOOKUP(AW$5-1,'Att. Q3'!$A$1:$BF$26,ROW()-1,TRUE())="e",HLOOKUP(AW$5-1,'Att. Q3'!$A$1:$BF$26,ROW()-1,TRUE())="f",HLOOKUP(AW$5-1,'Att. Q3'!$A$1:$BF$26,ROW()-1,TRUE())="d",HLOOKUP(AW$5-1,'Att. Q3'!$A$1:$BF$26,ROW()-1,TRUE())="i",HLOOKUP(AW$5-1,'Att. Q3'!$A$1:$BF$26,ROW()-1,TRUE())="c"),"Abs.","")))</f>
        <v/>
      </c>
      <c r="AX6" s="244" t="str">
        <f aca="true">IF(AX$5="","",IF(AX$5&lt;TODAY()-8,0,IF(OR(HLOOKUP(AX$5,'Att. Q3'!$A$1:$BF$26,ROW()-1,FALSE())="a",HLOOKUP(AX$5,'Att. Q3'!$A$1:$BF$26,ROW()-1,FALSE())="e",HLOOKUP(AX$5,'Att. Q3'!$A$1:$BF$26,ROW()-1,FALSE())="f",HLOOKUP(AX$5,'Att. Q3'!$A$1:$BF$26,ROW()-1,FALSE())="d",HLOOKUP(AX$5,'Att. Q3'!$A$1:$BF$26,ROW()-1,FALSE())="i",HLOOKUP(AX$5,'Att. Q3'!$A$1:$BF$26,ROW()-1,FALSE())="c",HLOOKUP(AX$5-1,'Att. Q3'!$A$1:$BF$26,ROW()-1,TRUE())="a",HLOOKUP(AX$5-1,'Att. Q3'!$A$1:$BF$26,ROW()-1,TRUE())="e",HLOOKUP(AX$5-1,'Att. Q3'!$A$1:$BF$26,ROW()-1,TRUE())="f",HLOOKUP(AX$5-1,'Att. Q3'!$A$1:$BF$26,ROW()-1,TRUE())="d",HLOOKUP(AX$5-1,'Att. Q3'!$A$1:$BF$26,ROW()-1,TRUE())="i",HLOOKUP(AX$5-1,'Att. Q3'!$A$1:$BF$26,ROW()-1,TRUE())="c"),"Abs.","")))</f>
        <v/>
      </c>
      <c r="AY6" s="244" t="str">
        <f aca="true">IF(AY$5="","",IF(AY$5&lt;TODAY()-8,0,IF(OR(HLOOKUP(AY$5,'Att. Q3'!$A$1:$BF$26,ROW()-1,FALSE())="a",HLOOKUP(AY$5,'Att. Q3'!$A$1:$BF$26,ROW()-1,FALSE())="e",HLOOKUP(AY$5,'Att. Q3'!$A$1:$BF$26,ROW()-1,FALSE())="f",HLOOKUP(AY$5,'Att. Q3'!$A$1:$BF$26,ROW()-1,FALSE())="d",HLOOKUP(AY$5,'Att. Q3'!$A$1:$BF$26,ROW()-1,FALSE())="i",HLOOKUP(AY$5,'Att. Q3'!$A$1:$BF$26,ROW()-1,FALSE())="c",HLOOKUP(AY$5-1,'Att. Q3'!$A$1:$BF$26,ROW()-1,TRUE())="a",HLOOKUP(AY$5-1,'Att. Q3'!$A$1:$BF$26,ROW()-1,TRUE())="e",HLOOKUP(AY$5-1,'Att. Q3'!$A$1:$BF$26,ROW()-1,TRUE())="f",HLOOKUP(AY$5-1,'Att. Q3'!$A$1:$BF$26,ROW()-1,TRUE())="d",HLOOKUP(AY$5-1,'Att. Q3'!$A$1:$BF$26,ROW()-1,TRUE())="i",HLOOKUP(AY$5-1,'Att. Q3'!$A$1:$BF$26,ROW()-1,TRUE())="c"),"Abs.","")))</f>
        <v/>
      </c>
      <c r="AZ6" s="244" t="str">
        <f aca="true">IF(AZ$5="","",IF(AZ$5&lt;TODAY()-8,0,IF(OR(HLOOKUP(AZ$5,'Att. Q3'!$A$1:$BF$26,ROW()-1,FALSE())="a",HLOOKUP(AZ$5,'Att. Q3'!$A$1:$BF$26,ROW()-1,FALSE())="e",HLOOKUP(AZ$5,'Att. Q3'!$A$1:$BF$26,ROW()-1,FALSE())="f",HLOOKUP(AZ$5,'Att. Q3'!$A$1:$BF$26,ROW()-1,FALSE())="d",HLOOKUP(AZ$5,'Att. Q3'!$A$1:$BF$26,ROW()-1,FALSE())="i",HLOOKUP(AZ$5,'Att. Q3'!$A$1:$BF$26,ROW()-1,FALSE())="c",HLOOKUP(AZ$5-1,'Att. Q3'!$A$1:$BF$26,ROW()-1,TRUE())="a",HLOOKUP(AZ$5-1,'Att. Q3'!$A$1:$BF$26,ROW()-1,TRUE())="e",HLOOKUP(AZ$5-1,'Att. Q3'!$A$1:$BF$26,ROW()-1,TRUE())="f",HLOOKUP(AZ$5-1,'Att. Q3'!$A$1:$BF$26,ROW()-1,TRUE())="d",HLOOKUP(AZ$5-1,'Att. Q3'!$A$1:$BF$26,ROW()-1,TRUE())="i",HLOOKUP(AZ$5-1,'Att. Q3'!$A$1:$BF$26,ROW()-1,TRUE())="c"),"Abs.","")))</f>
        <v/>
      </c>
      <c r="BA6" s="244" t="str">
        <f aca="true">IF(BA$5="","",IF(BA$5&lt;TODAY()-8,0,IF(OR(HLOOKUP(BA$5,'Att. Q3'!$A$1:$BF$26,ROW()-1,FALSE())="a",HLOOKUP(BA$5,'Att. Q3'!$A$1:$BF$26,ROW()-1,FALSE())="e",HLOOKUP(BA$5,'Att. Q3'!$A$1:$BF$26,ROW()-1,FALSE())="f",HLOOKUP(BA$5,'Att. Q3'!$A$1:$BF$26,ROW()-1,FALSE())="d",HLOOKUP(BA$5,'Att. Q3'!$A$1:$BF$26,ROW()-1,FALSE())="i",HLOOKUP(BA$5,'Att. Q3'!$A$1:$BF$26,ROW()-1,FALSE())="c",HLOOKUP(BA$5-1,'Att. Q3'!$A$1:$BF$26,ROW()-1,TRUE())="a",HLOOKUP(BA$5-1,'Att. Q3'!$A$1:$BF$26,ROW()-1,TRUE())="e",HLOOKUP(BA$5-1,'Att. Q3'!$A$1:$BF$26,ROW()-1,TRUE())="f",HLOOKUP(BA$5-1,'Att. Q3'!$A$1:$BF$26,ROW()-1,TRUE())="d",HLOOKUP(BA$5-1,'Att. Q3'!$A$1:$BF$26,ROW()-1,TRUE())="i",HLOOKUP(BA$5-1,'Att. Q3'!$A$1:$BF$26,ROW()-1,TRUE())="c"),"Abs.","")))</f>
        <v/>
      </c>
      <c r="BB6" s="244" t="str">
        <f aca="true">IF(BB$5="","",IF(BB$5&lt;TODAY()-8,0,IF(OR(HLOOKUP(BB$5,'Att. Q3'!$A$1:$BF$26,ROW()-1,FALSE())="a",HLOOKUP(BB$5,'Att. Q3'!$A$1:$BF$26,ROW()-1,FALSE())="e",HLOOKUP(BB$5,'Att. Q3'!$A$1:$BF$26,ROW()-1,FALSE())="f",HLOOKUP(BB$5,'Att. Q3'!$A$1:$BF$26,ROW()-1,FALSE())="d",HLOOKUP(BB$5,'Att. Q3'!$A$1:$BF$26,ROW()-1,FALSE())="i",HLOOKUP(BB$5,'Att. Q3'!$A$1:$BF$26,ROW()-1,FALSE())="c",HLOOKUP(BB$5-1,'Att. Q3'!$A$1:$BF$26,ROW()-1,TRUE())="a",HLOOKUP(BB$5-1,'Att. Q3'!$A$1:$BF$26,ROW()-1,TRUE())="e",HLOOKUP(BB$5-1,'Att. Q3'!$A$1:$BF$26,ROW()-1,TRUE())="f",HLOOKUP(BB$5-1,'Att. Q3'!$A$1:$BF$26,ROW()-1,TRUE())="d",HLOOKUP(BB$5-1,'Att. Q3'!$A$1:$BF$26,ROW()-1,TRUE())="i",HLOOKUP(BB$5-1,'Att. Q3'!$A$1:$BF$26,ROW()-1,TRUE())="c"),"Abs.","")))</f>
        <v/>
      </c>
      <c r="BC6" s="244" t="str">
        <f aca="true">IF(BC$5="","",IF(BC$5&lt;TODAY()-8,0,IF(OR(HLOOKUP(BC$5,'Att. Q3'!$A$1:$BF$26,ROW()-1,FALSE())="a",HLOOKUP(BC$5,'Att. Q3'!$A$1:$BF$26,ROW()-1,FALSE())="e",HLOOKUP(BC$5,'Att. Q3'!$A$1:$BF$26,ROW()-1,FALSE())="f",HLOOKUP(BC$5,'Att. Q3'!$A$1:$BF$26,ROW()-1,FALSE())="d",HLOOKUP(BC$5,'Att. Q3'!$A$1:$BF$26,ROW()-1,FALSE())="i",HLOOKUP(BC$5,'Att. Q3'!$A$1:$BF$26,ROW()-1,FALSE())="c",HLOOKUP(BC$5-1,'Att. Q3'!$A$1:$BF$26,ROW()-1,TRUE())="a",HLOOKUP(BC$5-1,'Att. Q3'!$A$1:$BF$26,ROW()-1,TRUE())="e",HLOOKUP(BC$5-1,'Att. Q3'!$A$1:$BF$26,ROW()-1,TRUE())="f",HLOOKUP(BC$5-1,'Att. Q3'!$A$1:$BF$26,ROW()-1,TRUE())="d",HLOOKUP(BC$5-1,'Att. Q3'!$A$1:$BF$26,ROW()-1,TRUE())="i",HLOOKUP(BC$5-1,'Att. Q3'!$A$1:$BF$26,ROW()-1,TRUE())="c"),"Abs.","")))</f>
        <v/>
      </c>
      <c r="BD6" s="244" t="str">
        <f aca="true">IF(BD$5="","",IF(BD$5&lt;TODAY()-8,0,IF(OR(HLOOKUP(BD$5,'Att. Q3'!$A$1:$BF$26,ROW()-1,FALSE())="a",HLOOKUP(BD$5,'Att. Q3'!$A$1:$BF$26,ROW()-1,FALSE())="e",HLOOKUP(BD$5,'Att. Q3'!$A$1:$BF$26,ROW()-1,FALSE())="f",HLOOKUP(BD$5,'Att. Q3'!$A$1:$BF$26,ROW()-1,FALSE())="d",HLOOKUP(BD$5,'Att. Q3'!$A$1:$BF$26,ROW()-1,FALSE())="i",HLOOKUP(BD$5,'Att. Q3'!$A$1:$BF$26,ROW()-1,FALSE())="c",HLOOKUP(BD$5-1,'Att. Q3'!$A$1:$BF$26,ROW()-1,TRUE())="a",HLOOKUP(BD$5-1,'Att. Q3'!$A$1:$BF$26,ROW()-1,TRUE())="e",HLOOKUP(BD$5-1,'Att. Q3'!$A$1:$BF$26,ROW()-1,TRUE())="f",HLOOKUP(BD$5-1,'Att. Q3'!$A$1:$BF$26,ROW()-1,TRUE())="d",HLOOKUP(BD$5-1,'Att. Q3'!$A$1:$BF$26,ROW()-1,TRUE())="i",HLOOKUP(BD$5-1,'Att. Q3'!$A$1:$BF$26,ROW()-1,TRUE())="c"),"Abs.","")))</f>
        <v/>
      </c>
      <c r="BE6" s="244" t="str">
        <f aca="true">IF(BE$5="","",IF(BE$5&lt;TODAY()-8,0,IF(OR(HLOOKUP(BE$5,'Att. Q3'!$A$1:$BF$26,ROW()-1,FALSE())="a",HLOOKUP(BE$5,'Att. Q3'!$A$1:$BF$26,ROW()-1,FALSE())="e",HLOOKUP(BE$5,'Att. Q3'!$A$1:$BF$26,ROW()-1,FALSE())="f",HLOOKUP(BE$5,'Att. Q3'!$A$1:$BF$26,ROW()-1,FALSE())="d",HLOOKUP(BE$5,'Att. Q3'!$A$1:$BF$26,ROW()-1,FALSE())="i",HLOOKUP(BE$5,'Att. Q3'!$A$1:$BF$26,ROW()-1,FALSE())="c",HLOOKUP(BE$5-1,'Att. Q3'!$A$1:$BF$26,ROW()-1,TRUE())="a",HLOOKUP(BE$5-1,'Att. Q3'!$A$1:$BF$26,ROW()-1,TRUE())="e",HLOOKUP(BE$5-1,'Att. Q3'!$A$1:$BF$26,ROW()-1,TRUE())="f",HLOOKUP(BE$5-1,'Att. Q3'!$A$1:$BF$26,ROW()-1,TRUE())="d",HLOOKUP(BE$5-1,'Att. Q3'!$A$1:$BF$26,ROW()-1,TRUE())="i",HLOOKUP(BE$5-1,'Att. Q3'!$A$1:$BF$26,ROW()-1,TRUE())="c"),"Abs.","")))</f>
        <v/>
      </c>
      <c r="BF6" s="244" t="str">
        <f aca="true">IF(BF$5="","",IF(BF$5&lt;TODAY()-8,0,IF(OR(HLOOKUP(BF$5,'Att. Q3'!$A$1:$BF$26,ROW()-1,FALSE())="a",HLOOKUP(BF$5,'Att. Q3'!$A$1:$BF$26,ROW()-1,FALSE())="e",HLOOKUP(BF$5,'Att. Q3'!$A$1:$BF$26,ROW()-1,FALSE())="f",HLOOKUP(BF$5,'Att. Q3'!$A$1:$BF$26,ROW()-1,FALSE())="d",HLOOKUP(BF$5,'Att. Q3'!$A$1:$BF$26,ROW()-1,FALSE())="i",HLOOKUP(BF$5,'Att. Q3'!$A$1:$BF$26,ROW()-1,FALSE())="c",HLOOKUP(BF$5-1,'Att. Q3'!$A$1:$BF$26,ROW()-1,TRUE())="a",HLOOKUP(BF$5-1,'Att. Q3'!$A$1:$BF$26,ROW()-1,TRUE())="e",HLOOKUP(BF$5-1,'Att. Q3'!$A$1:$BF$26,ROW()-1,TRUE())="f",HLOOKUP(BF$5-1,'Att. Q3'!$A$1:$BF$26,ROW()-1,TRUE())="d",HLOOKUP(BF$5-1,'Att. Q3'!$A$1:$BF$26,ROW()-1,TRUE())="i",HLOOKUP(BF$5-1,'Att. Q3'!$A$1:$BF$26,ROW()-1,TRUE())="c"),"Abs.","")))</f>
        <v/>
      </c>
      <c r="BG6" s="244" t="str">
        <f aca="true">IF(BG$5="","",IF(BG$5&lt;TODAY()-8,0,IF(OR(HLOOKUP(BG$5,'Att. Q3'!$A$1:$BF$26,ROW()-1,FALSE())="a",HLOOKUP(BG$5,'Att. Q3'!$A$1:$BF$26,ROW()-1,FALSE())="e",HLOOKUP(BG$5,'Att. Q3'!$A$1:$BF$26,ROW()-1,FALSE())="f",HLOOKUP(BG$5,'Att. Q3'!$A$1:$BF$26,ROW()-1,FALSE())="d",HLOOKUP(BG$5,'Att. Q3'!$A$1:$BF$26,ROW()-1,FALSE())="i",HLOOKUP(BG$5,'Att. Q3'!$A$1:$BF$26,ROW()-1,FALSE())="c",HLOOKUP(BG$5-1,'Att. Q3'!$A$1:$BF$26,ROW()-1,TRUE())="a",HLOOKUP(BG$5-1,'Att. Q3'!$A$1:$BF$26,ROW()-1,TRUE())="e",HLOOKUP(BG$5-1,'Att. Q3'!$A$1:$BF$26,ROW()-1,TRUE())="f",HLOOKUP(BG$5-1,'Att. Q3'!$A$1:$BF$26,ROW()-1,TRUE())="d",HLOOKUP(BG$5-1,'Att. Q3'!$A$1:$BF$26,ROW()-1,TRUE())="i",HLOOKUP(BG$5-1,'Att. Q3'!$A$1:$BF$26,ROW()-1,TRUE())="c"),"Abs.","")))</f>
        <v/>
      </c>
      <c r="BH6" s="244" t="str">
        <f aca="true">IF(BH$5="","",IF(BH$5&lt;TODAY()-8,0,IF(OR(HLOOKUP(BH$5,'Att. Q3'!$A$1:$BF$26,ROW()-1,FALSE())="a",HLOOKUP(BH$5,'Att. Q3'!$A$1:$BF$26,ROW()-1,FALSE())="e",HLOOKUP(BH$5,'Att. Q3'!$A$1:$BF$26,ROW()-1,FALSE())="f",HLOOKUP(BH$5,'Att. Q3'!$A$1:$BF$26,ROW()-1,FALSE())="d",HLOOKUP(BH$5,'Att. Q3'!$A$1:$BF$26,ROW()-1,FALSE())="i",HLOOKUP(BH$5,'Att. Q3'!$A$1:$BF$26,ROW()-1,FALSE())="c",HLOOKUP(BH$5-1,'Att. Q3'!$A$1:$BF$26,ROW()-1,TRUE())="a",HLOOKUP(BH$5-1,'Att. Q3'!$A$1:$BF$26,ROW()-1,TRUE())="e",HLOOKUP(BH$5-1,'Att. Q3'!$A$1:$BF$26,ROW()-1,TRUE())="f",HLOOKUP(BH$5-1,'Att. Q3'!$A$1:$BF$26,ROW()-1,TRUE())="d",HLOOKUP(BH$5-1,'Att. Q3'!$A$1:$BF$26,ROW()-1,TRUE())="i",HLOOKUP(BH$5-1,'Att. Q3'!$A$1:$BF$26,ROW()-1,TRUE())="c"),"Abs.","")))</f>
        <v/>
      </c>
      <c r="BI6" s="244" t="n">
        <f aca="false">COUNTIF(AP6:BH6,"=0")</f>
        <v>0</v>
      </c>
      <c r="BJ6" s="244" t="str">
        <f aca="false">IF(COUNT(AP6:BH6)&gt;0,100*COUNTIF(AP6:BH6,"&gt;0")/COUNT(AP6:BH6),"")</f>
        <v/>
      </c>
      <c r="BK6" s="245" t="str">
        <f aca="false">IF(COUNT(AP6:BH6)&gt;0,(SUM(AP6:BH6))/COUNT(AP6:BH6),"")</f>
        <v/>
      </c>
      <c r="BL6" s="241"/>
      <c r="BM6" s="241"/>
      <c r="BN6" s="241" t="n">
        <f aca="false">MIN(SUM(IF(COUNT(K6:N6)&gt;0,O6*COUNT(K6:N6)*Info!B$2/100,0),IF(COUNT(P6:Y6)&gt;0,Z6*COUNT(P6:Y6)*Info!B5/100,0),IF(COUNT(AC6)&gt;0,AD6*COUNT(AC6)*Info!B$3/100,0),IF(COUNT(AE6:AN6)&gt;0,AO6*COUNT(AE6:AN6)*Info!B$4/100,0),IF(COUNT(AP6:BH6)&gt;0,BK6*COUNT(AP6:BH6)*Info!B$6/10,0),BL6-BM6,Info!B$8),BO6)</f>
        <v>0</v>
      </c>
      <c r="BO6" s="241" t="n">
        <f aca="false">COUNT(K6:N6)*Info!B$2+COUNT(P6:Y6)*Info!B5+COUNT(AC6)*Info!B$3+COUNT(AE6:AN6)*Info!B$4+COUNT(AP6:BH6)*Info!B$6</f>
        <v>0</v>
      </c>
      <c r="BP6" s="241"/>
      <c r="BQ6" s="241"/>
      <c r="BR6" s="241"/>
      <c r="BS6" s="241"/>
      <c r="BT6" s="242" t="str">
        <f aca="false">IF(COUNT(BP6:BS6)&gt;0,(BP6*75+BQ6*75+BR6*25+BS6*25)/(COUNT(BP6:BQ6)*75+COUNT(BR6:BS6)*25),"")</f>
        <v/>
      </c>
      <c r="BU6" s="246" t="s">
        <v>172</v>
      </c>
      <c r="BV6" s="246" t="str">
        <f aca="false">IF(OR(BU6="Yes",F6&gt;4,SUM('Gr. Q1'!F6,'Gr. Q4'!F6,'Gr. Q3'!F6,'Gr. Q4'!F6)&gt;16),"Yes","No")</f>
        <v>No</v>
      </c>
      <c r="BW6" s="247" t="str">
        <f aca="false">IF(BO6=0,"",MAX(IF(BV6="Yes",MIN(64,(Info!B$11*BT6+(1-Info!B$11)*100*BN6/BO6)),Info!B$11*IF(BT6="",(100*BN6/BO6),BT6)+(1-Info!B$11)*100*BN6/BO6),55))</f>
        <v/>
      </c>
      <c r="BX6" s="247" t="str">
        <f aca="false">IF(BW6="","",BW6)</f>
        <v/>
      </c>
      <c r="BY6" s="239" t="str">
        <f aca="false">IF(F6&gt;5,"F",IF($BX6&lt;&gt;"",IF($BX6&gt;=90,"A",IF($BX6&gt;=80,"B",IF($BX6&gt;=70,"C",IF($BX6&gt;=65,"D","F")))),""))</f>
        <v/>
      </c>
      <c r="BZ6" s="239" t="str">
        <f aca="false">IF(BX6="","",IF(AND($BY6&lt;&gt;"F",$BY6&lt;&gt;"D"),IF($BX6=100,"+",IF((MOD($BX6,10))&gt;=7,"+",IF((MOD($BX6,10))&lt;3,"-",""))),IF(BV6="Yes","*","")))</f>
        <v/>
      </c>
      <c r="CA6" s="248" t="str">
        <f aca="false">CONCATENATE(BY6,BZ6)</f>
        <v/>
      </c>
      <c r="CB6" s="249" t="n">
        <f aca="false">IF(ISBLANK(Parents!J2),65,Parents!J2)</f>
        <v>65</v>
      </c>
      <c r="CC6" s="249" t="n">
        <f aca="false">IF(ISBLANK(Parents!K2),64,Parents!K2)</f>
        <v>64</v>
      </c>
      <c r="CD6" s="249" t="str">
        <f aca="false">IF(BO6&gt;0,RANK($BW6,$BW$6:$BW$27,0),"n/a")</f>
        <v>n/a</v>
      </c>
      <c r="CE6" s="239" t="e">
        <f aca="false">CONCATENATE(CF6,CG6,CH6,CI6,CJ6,CK6,CL6,CM6,CN6,CO6,CP6,CQ6,CR6,CS6,CT6,CU6,CV6,CW6,CX6,CY6,CZ6,DA6,DB6,DC6,DD6,DE6)</f>
        <v>#REF!</v>
      </c>
      <c r="CF6" s="239" t="str">
        <f aca="false">IF(AND($F6&gt;1,F6&gt;($D$2-1),$CH6="",$CG6=""),"01 ","")</f>
        <v/>
      </c>
      <c r="CG6" s="239" t="str">
        <f aca="false">IF(AND(F6&gt;1,F6&gt;$D$2,$CH6=""),"02 ","")</f>
        <v/>
      </c>
      <c r="CH6" s="239" t="str">
        <f aca="false">IF(BV6="Yes","04 ","")</f>
        <v/>
      </c>
      <c r="CI6" s="239" t="str">
        <f aca="false">IF(E6&gt;F$2,"05 ","")</f>
        <v/>
      </c>
      <c r="CJ6" s="239" t="str">
        <f aca="false">IF(AND(COUNT(L6:O6,AE6:AN6)&gt;0,MIN(L6:O6,AE6:AN6)=0),"06 ","")</f>
        <v/>
      </c>
      <c r="CK6" s="239" t="str">
        <f aca="false">IF(AND(COUNT(K6:N6)&gt;0,O6&gt;=90,COUNT(AC6)&gt;0,AD6&gt;=90,COUNT(P6:Y6)&gt;0,Z6&gt;=90,COUNT(AE6:AN6)&gt;0,AO6&gt;=90,COUNT(AP6:BH6)&gt;0,BK6&gt;=9,BI6=0,MAX(AB6)=0),"09 ","")</f>
        <v/>
      </c>
      <c r="CL6" s="239" t="str">
        <f aca="false">IF(BL6&gt;10,"10 ","")</f>
        <v/>
      </c>
      <c r="CM6" s="239" t="str">
        <f aca="false">IF(D6&gt;0,"14 ","")</f>
        <v/>
      </c>
      <c r="CN6" s="239" t="str">
        <f aca="false">IF(COUNT(AA6)&gt;0,IF(AVERAGE(AA6)&gt;=90,"19 ",""),"")</f>
        <v/>
      </c>
      <c r="CO6" s="239" t="str">
        <f aca="false">IF(AND(COUNT(AC6)&gt;0,AD6&gt;=90,COUNT(P6:Y6)&gt;0,Z6&gt;=90,COUNT(AP6:BH6)&gt;0,BK6&gt;=9,BI6=0,MAX(AB6=0)),"20 ","")</f>
        <v/>
      </c>
      <c r="CP6" s="239" t="str">
        <f aca="false">IF(NOT(CN6=""),"24 ","")</f>
        <v/>
      </c>
      <c r="CQ6" s="239" t="str">
        <f aca="false">IF(AND(BO6&gt;200,AND(NOT(CU6=""),BW6&gt;MAX(70,CC6))),"29 ","")</f>
        <v/>
      </c>
      <c r="CR6" s="239" t="str">
        <f aca="true">IF(AND(NOT(CU6=""),BW6&lt;MAX(70,CC6),TODAY()&gt;='Att. Q3'!$AK$1),"37 ","")</f>
        <v/>
      </c>
      <c r="CS6" s="239" t="str">
        <f aca="false">IF(COUNTIF(AP6:BH6,0)&gt;0,"39 ","")</f>
        <v/>
      </c>
      <c r="CT6" s="239" t="str">
        <f aca="true">IF(AND(BW6&lt;MAX(70,CC6),TODAY()&lt;='Att. Q3'!AL$1),"40 ","")</f>
        <v/>
      </c>
      <c r="CU6" s="239"/>
      <c r="CV6" s="239" t="str">
        <f aca="false">IF(COUNT(K6:N6)&gt;0,IF(O6&lt;BW6*0.8,"42 ",""),"")</f>
        <v/>
      </c>
      <c r="CW6" s="239" t="str">
        <f aca="false">IF(AD6&lt;70,"43 ","")</f>
        <v/>
      </c>
      <c r="CX6" s="239" t="e">
        <f aca="false">IF(OR(IF(COUNT(K6:N6)&gt;1,STDEV(K6:N6)&gt;15),IF(COUNT(AA6,#REF!,#REF!)&gt;1,STDEV(AA6,#REF!,#REF!)&gt;15),IF(COUNT(AE6:AN6)&gt;1,STDEV(AE6:AN6)&gt;15)),"53 ","")</f>
        <v>#REF!</v>
      </c>
      <c r="CY6" s="239" t="str">
        <f aca="false">IF(COUNT('Final Ave.'!$E3:$H3)&gt;0,IF('Final Ave.'!$I3&lt;65,"57 ",""),"")</f>
        <v/>
      </c>
      <c r="CZ6" s="239" t="str">
        <f aca="false">IF(COUNT('Final Ave.'!$E3:$H3)&gt;0,IF('Final Ave.'!$I3&lt;65,"58 ",""),"")</f>
        <v/>
      </c>
      <c r="DA6" s="239" t="str">
        <f aca="false">IF(AC6=0,"59 ","")</f>
        <v/>
      </c>
      <c r="DB6" s="239" t="str">
        <f aca="false">IF(BO6=0,"",IF(BT6&lt;80*BN6/BO6,"69 ",""))</f>
        <v/>
      </c>
      <c r="DC6" s="239" t="str">
        <f aca="false">IF(BJ6&lt;70,"70 ","")</f>
        <v/>
      </c>
      <c r="DD6" s="239" t="str">
        <f aca="false">IF(OR(O6&lt;65,AO6&lt;65),"71 ","")</f>
        <v/>
      </c>
      <c r="DE6" s="239" t="str">
        <f aca="false">IF(BO6=0,"",IF(100*BN6/BO6&lt;50,"81 ",""))</f>
        <v/>
      </c>
      <c r="DF6" s="250"/>
    </row>
    <row r="7" s="251" customFormat="true" ht="15" hidden="false" customHeight="false" outlineLevel="0" collapsed="false">
      <c r="A7" s="239" t="n">
        <f aca="false">MOD(Data!A3,100000)</f>
        <v>0</v>
      </c>
      <c r="B7" s="239" t="n">
        <f aca="false">Data!C3</f>
        <v>0</v>
      </c>
      <c r="C7" s="239" t="n">
        <f aca="false">Data!E3</f>
        <v>0</v>
      </c>
      <c r="D7" s="239"/>
      <c r="E7" s="240" t="n">
        <f aca="false">'Att. Q3'!$G6</f>
        <v>0</v>
      </c>
      <c r="F7" s="240" t="n">
        <f aca="false">'Att. Q3'!$E6</f>
        <v>0</v>
      </c>
      <c r="G7" s="241" t="str">
        <f aca="true">IF(G$5="","",IF(G$5&lt;TODAY()-8,0,IF(OR(HLOOKUP(G$5,'Att. Q3'!$A$1:$BF$26,ROW()-1,FALSE())="a",HLOOKUP(G$5,'Att. Q3'!$A$1:$BF$26,ROW()-1,FALSE())="e",HLOOKUP(G$5,'Att. Q3'!$A$1:$BF$26,ROW()-1,FALSE())="f",HLOOKUP(G$5,'Att. Q3'!$A$1:$BF$26,ROW()-1,FALSE())="s",HLOOKUP(G$5,'Att. Q3'!$A$1:$BF$26,ROW()-1,FALSE())="i",HLOOKUP(G$5-1,'Att. Q3'!$A$1:$BF$26,ROW()-1,TRUE())="a",HLOOKUP(G$5-1,'Att. Q3'!$A$1:$BF$26,ROW()-1,TRUE())="e",HLOOKUP(G$5-1,'Att. Q3'!$A$1:$BF$26,ROW()-1,TRUE())="f",HLOOKUP(G$5-1,'Att. Q3'!$A$1:$BF$26,ROW()-1,TRUE())="s",HLOOKUP(G$5-1,'Att. Q3'!$A$1:$BF$26,ROW()-1,TRUE())="i"),"Abs.","")))</f>
        <v/>
      </c>
      <c r="H7" s="241"/>
      <c r="I7" s="241"/>
      <c r="J7" s="241"/>
      <c r="K7" s="241" t="str">
        <f aca="true">IF(K$5="","",IF(K$5&lt;TODAY()-8,0,IF(OR(HLOOKUP(K$5,'Att. Q3'!$A$1:$BF$26,ROW()-1,FALSE())="a",HLOOKUP(K$5,'Att. Q3'!$A$1:$BF$26,ROW()-1,FALSE())="e",HLOOKUP(K$5,'Att. Q3'!$A$1:$BF$26,ROW()-1,FALSE())="f",HLOOKUP(K$5,'Att. Q3'!$A$1:$BF$26,ROW()-1,FALSE())="s",HLOOKUP(K$5,'Att. Q3'!$A$1:$BF$26,ROW()-1,FALSE())="i",HLOOKUP(K$5-1,'Att. Q3'!$A$1:$BF$26,ROW()-1,TRUE())="a",HLOOKUP(K$5-1,'Att. Q3'!$A$1:$BF$26,ROW()-1,TRUE())="e",HLOOKUP(K$5-1,'Att. Q3'!$A$1:$BF$26,ROW()-1,TRUE())="f",HLOOKUP(K$5-1,'Att. Q3'!$A$1:$BF$26,ROW()-1,TRUE())="s",HLOOKUP(K$5-1,'Att. Q3'!$A$1:$BF$26,ROW()-1,TRUE())="i"),"Abs.","")))</f>
        <v/>
      </c>
      <c r="L7" s="241" t="str">
        <f aca="true">IF(L$5="","",IF(L$5&lt;TODAY()-8,0,IF(OR(HLOOKUP(L$5,'Att. Q3'!$A$1:$BF$26,ROW()-1,FALSE())="a",HLOOKUP(L$5,'Att. Q3'!$A$1:$BF$26,ROW()-1,FALSE())="e",HLOOKUP(L$5,'Att. Q3'!$A$1:$BF$26,ROW()-1,FALSE())="f",HLOOKUP(L$5,'Att. Q3'!$A$1:$BF$26,ROW()-1,FALSE())="s",HLOOKUP(L$5,'Att. Q3'!$A$1:$BF$26,ROW()-1,FALSE())="i",HLOOKUP(L$5-1,'Att. Q3'!$A$1:$BF$26,ROW()-1,TRUE())="a",HLOOKUP(L$5-1,'Att. Q3'!$A$1:$BF$26,ROW()-1,TRUE())="e",HLOOKUP(L$5-1,'Att. Q3'!$A$1:$BF$26,ROW()-1,TRUE())="f",HLOOKUP(L$5-1,'Att. Q3'!$A$1:$BF$26,ROW()-1,TRUE())="s",HLOOKUP(L$5-1,'Att. Q3'!$A$1:$BF$26,ROW()-1,TRUE())="i"),"Abs.","")))</f>
        <v/>
      </c>
      <c r="M7" s="241" t="str">
        <f aca="true">IF(M$5="","",IF(M$5&lt;TODAY()-8,0,IF(OR(HLOOKUP(M$5,'Att. Q3'!$A$1:$BF$26,ROW()-1,FALSE())="a",HLOOKUP(M$5,'Att. Q3'!$A$1:$BF$26,ROW()-1,FALSE())="e",HLOOKUP(M$5,'Att. Q3'!$A$1:$BF$26,ROW()-1,FALSE())="f",HLOOKUP(M$5,'Att. Q3'!$A$1:$BF$26,ROW()-1,FALSE())="s",HLOOKUP(M$5,'Att. Q3'!$A$1:$BF$26,ROW()-1,FALSE())="i",HLOOKUP(M$5-1,'Att. Q3'!$A$1:$BF$26,ROW()-1,TRUE())="a",HLOOKUP(M$5-1,'Att. Q3'!$A$1:$BF$26,ROW()-1,TRUE())="e",HLOOKUP(M$5-1,'Att. Q3'!$A$1:$BF$26,ROW()-1,TRUE())="f",HLOOKUP(M$5-1,'Att. Q3'!$A$1:$BF$26,ROW()-1,TRUE())="s",HLOOKUP(M$5-1,'Att. Q3'!$A$1:$BF$26,ROW()-1,TRUE())="i"),"Abs.","")))</f>
        <v/>
      </c>
      <c r="N7" s="241" t="str">
        <f aca="true">IF(N$5="","",IF(N$5&lt;TODAY()-8,0,IF(OR(HLOOKUP(N$5,'Att. Q3'!$A$1:$BF$26,ROW()-1,FALSE())="a",HLOOKUP(N$5,'Att. Q3'!$A$1:$BF$26,ROW()-1,FALSE())="e",HLOOKUP(N$5,'Att. Q3'!$A$1:$BF$26,ROW()-1,FALSE())="f",HLOOKUP(N$5,'Att. Q3'!$A$1:$BF$26,ROW()-1,FALSE())="s",HLOOKUP(N$5,'Att. Q3'!$A$1:$BF$26,ROW()-1,FALSE())="i",HLOOKUP(N$5-1,'Att. Q3'!$A$1:$BF$26,ROW()-1,TRUE())="a",HLOOKUP(N$5-1,'Att. Q3'!$A$1:$BF$26,ROW()-1,TRUE())="e",HLOOKUP(N$5-1,'Att. Q3'!$A$1:$BF$26,ROW()-1,TRUE())="f",HLOOKUP(N$5-1,'Att. Q3'!$A$1:$BF$26,ROW()-1,TRUE())="s",HLOOKUP(N$5-1,'Att. Q3'!$A$1:$BF$26,ROW()-1,TRUE())="i"),"Abs.","")))</f>
        <v/>
      </c>
      <c r="O7" s="242" t="str">
        <f aca="false">IF(COUNT(K7:N7)&gt;0,AVERAGE(K7,M7:N7),"")</f>
        <v/>
      </c>
      <c r="P7" s="241" t="str">
        <f aca="true">IF(P$5="","",IF(P$5&lt;TODAY()-8,0,IF(OR(HLOOKUP(P$5,'Att. Q3'!$A$1:$BF$26,ROW()-1,FALSE())="a",HLOOKUP(P$5,'Att. Q3'!$A$1:$BF$26,ROW()-1,FALSE())="e",HLOOKUP(P$5,'Att. Q3'!$A$1:$BF$26,ROW()-1,FALSE())="f",HLOOKUP(P$5,'Att. Q3'!$A$1:$BF$26,ROW()-1,FALSE())="d",HLOOKUP(P$5,'Att. Q3'!$A$1:$BF$26,ROW()-1,FALSE())="i",HLOOKUP(P$5-1,'Att. Q3'!$A$1:$BF$26,ROW()-1,TRUE())="a",HLOOKUP(P$5-1,'Att. Q3'!$A$1:$BF$26,ROW()-1,TRUE())="e",HLOOKUP(P$5-1,'Att. Q3'!$A$1:$BF$26,ROW()-1,TRUE())="f",HLOOKUP(P$5-1,'Att. Q3'!$A$1:$BF$26,ROW()-1,TRUE())="d",HLOOKUP(P$5-1,'Att. Q3'!$A$1:$BF$26,ROW()-1,TRUE())="i"),"Abs.","")))</f>
        <v/>
      </c>
      <c r="Q7" s="241" t="str">
        <f aca="true">IF(Q$5="","",IF(Q$5&lt;TODAY()-8,0,IF(OR(HLOOKUP(Q$5,'Att. Q3'!$A$1:$BF$26,ROW()-1,FALSE())="a",HLOOKUP(Q$5,'Att. Q3'!$A$1:$BF$26,ROW()-1,FALSE())="e",HLOOKUP(Q$5,'Att. Q3'!$A$1:$BF$26,ROW()-1,FALSE())="f",HLOOKUP(Q$5,'Att. Q3'!$A$1:$BF$26,ROW()-1,FALSE())="d",HLOOKUP(Q$5,'Att. Q3'!$A$1:$BF$26,ROW()-1,FALSE())="i",HLOOKUP(Q$5-1,'Att. Q3'!$A$1:$BF$26,ROW()-1,TRUE())="a",HLOOKUP(Q$5-1,'Att. Q3'!$A$1:$BF$26,ROW()-1,TRUE())="e",HLOOKUP(Q$5-1,'Att. Q3'!$A$1:$BF$26,ROW()-1,TRUE())="f",HLOOKUP(Q$5-1,'Att. Q3'!$A$1:$BF$26,ROW()-1,TRUE())="d",HLOOKUP(Q$5-1,'Att. Q3'!$A$1:$BF$26,ROW()-1,TRUE())="i"),"Abs.","")))</f>
        <v/>
      </c>
      <c r="R7" s="241" t="str">
        <f aca="true">IF(R$5="","",IF(R$5&lt;TODAY()-8,0,IF(OR(HLOOKUP(R$5,'Att. Q3'!$A$1:$BF$26,ROW()-1,FALSE())="a",HLOOKUP(R$5,'Att. Q3'!$A$1:$BF$26,ROW()-1,FALSE())="e",HLOOKUP(R$5,'Att. Q3'!$A$1:$BF$26,ROW()-1,FALSE())="f",HLOOKUP(R$5,'Att. Q3'!$A$1:$BF$26,ROW()-1,FALSE())="d",HLOOKUP(R$5,'Att. Q3'!$A$1:$BF$26,ROW()-1,FALSE())="i",HLOOKUP(R$5-1,'Att. Q3'!$A$1:$BF$26,ROW()-1,TRUE())="a",HLOOKUP(R$5-1,'Att. Q3'!$A$1:$BF$26,ROW()-1,TRUE())="e",HLOOKUP(R$5-1,'Att. Q3'!$A$1:$BF$26,ROW()-1,TRUE())="f",HLOOKUP(R$5-1,'Att. Q3'!$A$1:$BF$26,ROW()-1,TRUE())="d",HLOOKUP(R$5-1,'Att. Q3'!$A$1:$BF$26,ROW()-1,TRUE())="i"),"Abs.","")))</f>
        <v/>
      </c>
      <c r="S7" s="241" t="str">
        <f aca="true">IF(S$5="","",IF(S$5&lt;TODAY()-8,0,IF(OR(HLOOKUP(S$5,'Att. Q3'!$A$1:$BF$26,ROW()-1,FALSE())="a",HLOOKUP(S$5,'Att. Q3'!$A$1:$BF$26,ROW()-1,FALSE())="e",HLOOKUP(S$5,'Att. Q3'!$A$1:$BF$26,ROW()-1,FALSE())="f",HLOOKUP(S$5,'Att. Q3'!$A$1:$BF$26,ROW()-1,FALSE())="d",HLOOKUP(S$5,'Att. Q3'!$A$1:$BF$26,ROW()-1,FALSE())="i",HLOOKUP(S$5-1,'Att. Q3'!$A$1:$BF$26,ROW()-1,TRUE())="a",HLOOKUP(S$5-1,'Att. Q3'!$A$1:$BF$26,ROW()-1,TRUE())="e",HLOOKUP(S$5-1,'Att. Q3'!$A$1:$BF$26,ROW()-1,TRUE())="f",HLOOKUP(S$5-1,'Att. Q3'!$A$1:$BF$26,ROW()-1,TRUE())="d",HLOOKUP(S$5-1,'Att. Q3'!$A$1:$BF$26,ROW()-1,TRUE())="i"),"Abs.","")))</f>
        <v/>
      </c>
      <c r="T7" s="241" t="str">
        <f aca="true">IF(T$5="","",IF(T$5&lt;TODAY()-8,0,IF(OR(HLOOKUP(T$5,'Att. Q3'!$A$1:$BF$26,ROW()-1,FALSE())="a",HLOOKUP(T$5,'Att. Q3'!$A$1:$BF$26,ROW()-1,FALSE())="e",HLOOKUP(T$5,'Att. Q3'!$A$1:$BF$26,ROW()-1,FALSE())="f",HLOOKUP(T$5,'Att. Q3'!$A$1:$BF$26,ROW()-1,FALSE())="d",HLOOKUP(T$5,'Att. Q3'!$A$1:$BF$26,ROW()-1,FALSE())="i",HLOOKUP(T$5-1,'Att. Q3'!$A$1:$BF$26,ROW()-1,TRUE())="a",HLOOKUP(T$5-1,'Att. Q3'!$A$1:$BF$26,ROW()-1,TRUE())="e",HLOOKUP(T$5-1,'Att. Q3'!$A$1:$BF$26,ROW()-1,TRUE())="f",HLOOKUP(T$5-1,'Att. Q3'!$A$1:$BF$26,ROW()-1,TRUE())="d",HLOOKUP(T$5-1,'Att. Q3'!$A$1:$BF$26,ROW()-1,TRUE())="i"),"Abs.","")))</f>
        <v/>
      </c>
      <c r="U7" s="241" t="str">
        <f aca="true">IF(U$5="","",IF(U$5&lt;TODAY()-8,0,IF(OR(HLOOKUP(U$5,'Att. Q3'!$A$1:$BF$26,ROW()-1,FALSE())="a",HLOOKUP(U$5,'Att. Q3'!$A$1:$BF$26,ROW()-1,FALSE())="e",HLOOKUP(U$5,'Att. Q3'!$A$1:$BF$26,ROW()-1,FALSE())="f",HLOOKUP(U$5,'Att. Q3'!$A$1:$BF$26,ROW()-1,FALSE())="d",HLOOKUP(U$5,'Att. Q3'!$A$1:$BF$26,ROW()-1,FALSE())="i",HLOOKUP(U$5-1,'Att. Q3'!$A$1:$BF$26,ROW()-1,TRUE())="a",HLOOKUP(U$5-1,'Att. Q3'!$A$1:$BF$26,ROW()-1,TRUE())="e",HLOOKUP(U$5-1,'Att. Q3'!$A$1:$BF$26,ROW()-1,TRUE())="f",HLOOKUP(U$5-1,'Att. Q3'!$A$1:$BF$26,ROW()-1,TRUE())="d",HLOOKUP(U$5-1,'Att. Q3'!$A$1:$BF$26,ROW()-1,TRUE())="i"),"Abs.","")))</f>
        <v/>
      </c>
      <c r="V7" s="241" t="str">
        <f aca="true">IF(V$5="","",IF(V$5&lt;TODAY()-8,0,IF(OR(HLOOKUP(V$5,'Att. Q3'!$A$1:$BF$26,ROW()-1,FALSE())="a",HLOOKUP(V$5,'Att. Q3'!$A$1:$BF$26,ROW()-1,FALSE())="e",HLOOKUP(V$5,'Att. Q3'!$A$1:$BF$26,ROW()-1,FALSE())="f",HLOOKUP(V$5,'Att. Q3'!$A$1:$BF$26,ROW()-1,FALSE())="d",HLOOKUP(V$5,'Att. Q3'!$A$1:$BF$26,ROW()-1,FALSE())="i",HLOOKUP(V$5-1,'Att. Q3'!$A$1:$BF$26,ROW()-1,TRUE())="a",HLOOKUP(V$5-1,'Att. Q3'!$A$1:$BF$26,ROW()-1,TRUE())="e",HLOOKUP(V$5-1,'Att. Q3'!$A$1:$BF$26,ROW()-1,TRUE())="f",HLOOKUP(V$5-1,'Att. Q3'!$A$1:$BF$26,ROW()-1,TRUE())="d",HLOOKUP(V$5-1,'Att. Q3'!$A$1:$BF$26,ROW()-1,TRUE())="i"),"Abs.","")))</f>
        <v/>
      </c>
      <c r="W7" s="241" t="str">
        <f aca="true">IF(W$5="","",IF(W$5&lt;TODAY()-8,0,IF(OR(HLOOKUP(W$5,'Att. Q3'!$A$1:$BF$26,ROW()-1,FALSE())="a",HLOOKUP(W$5,'Att. Q3'!$A$1:$BF$26,ROW()-1,FALSE())="e",HLOOKUP(W$5,'Att. Q3'!$A$1:$BF$26,ROW()-1,FALSE())="f",HLOOKUP(W$5,'Att. Q3'!$A$1:$BF$26,ROW()-1,FALSE())="d",HLOOKUP(W$5,'Att. Q3'!$A$1:$BF$26,ROW()-1,FALSE())="i",HLOOKUP(W$5-1,'Att. Q3'!$A$1:$BF$26,ROW()-1,TRUE())="a",HLOOKUP(W$5-1,'Att. Q3'!$A$1:$BF$26,ROW()-1,TRUE())="e",HLOOKUP(W$5-1,'Att. Q3'!$A$1:$BF$26,ROW()-1,TRUE())="f",HLOOKUP(W$5-1,'Att. Q3'!$A$1:$BF$26,ROW()-1,TRUE())="d",HLOOKUP(W$5-1,'Att. Q3'!$A$1:$BF$26,ROW()-1,TRUE())="i"),"Abs.","")))</f>
        <v/>
      </c>
      <c r="X7" s="241" t="str">
        <f aca="true">IF(X$5="","",IF(X$5&lt;TODAY()-8,0,IF(OR(HLOOKUP(X$5,'Att. Q3'!$A$1:$BF$26,ROW()-1,FALSE())="a",HLOOKUP(X$5,'Att. Q3'!$A$1:$BF$26,ROW()-1,FALSE())="e",HLOOKUP(X$5,'Att. Q3'!$A$1:$BF$26,ROW()-1,FALSE())="f",HLOOKUP(X$5,'Att. Q3'!$A$1:$BF$26,ROW()-1,FALSE())="d",HLOOKUP(X$5,'Att. Q3'!$A$1:$BF$26,ROW()-1,FALSE())="i",HLOOKUP(X$5-1,'Att. Q3'!$A$1:$BF$26,ROW()-1,TRUE())="a",HLOOKUP(X$5-1,'Att. Q3'!$A$1:$BF$26,ROW()-1,TRUE())="e",HLOOKUP(X$5-1,'Att. Q3'!$A$1:$BF$26,ROW()-1,TRUE())="f",HLOOKUP(X$5-1,'Att. Q3'!$A$1:$BF$26,ROW()-1,TRUE())="d",HLOOKUP(X$5-1,'Att. Q3'!$A$1:$BF$26,ROW()-1,TRUE())="i"),"Abs.","")))</f>
        <v/>
      </c>
      <c r="Y7" s="241" t="str">
        <f aca="true">IF(Y$5="","",IF(Y$5&lt;TODAY()-8,0,IF(OR(HLOOKUP(Y$5,'Att. Q3'!$A$1:$BF$26,ROW()-1,FALSE())="a",HLOOKUP(Y$5,'Att. Q3'!$A$1:$BF$26,ROW()-1,FALSE())="e",HLOOKUP(Y$5,'Att. Q3'!$A$1:$BF$26,ROW()-1,FALSE())="f",HLOOKUP(Y$5,'Att. Q3'!$A$1:$BF$26,ROW()-1,FALSE())="d",HLOOKUP(Y$5,'Att. Q3'!$A$1:$BF$26,ROW()-1,FALSE())="i",HLOOKUP(Y$5-1,'Att. Q3'!$A$1:$BF$26,ROW()-1,TRUE())="a",HLOOKUP(Y$5-1,'Att. Q3'!$A$1:$BF$26,ROW()-1,TRUE())="e",HLOOKUP(Y$5-1,'Att. Q3'!$A$1:$BF$26,ROW()-1,TRUE())="f",HLOOKUP(Y$5-1,'Att. Q3'!$A$1:$BF$26,ROW()-1,TRUE())="d",HLOOKUP(Y$5-1,'Att. Q3'!$A$1:$BF$26,ROW()-1,TRUE())="i"),"Abs.","")))</f>
        <v/>
      </c>
      <c r="Z7" s="242" t="str">
        <f aca="false">IF(COUNT(P7:Y7)&gt;0,AVERAGE(P7:Y7),"")</f>
        <v/>
      </c>
      <c r="AA7" s="241" t="str">
        <f aca="true">IF(AA$5="","",IF(AA$5&lt;TODAY()-8,0,IF(OR(HLOOKUP(AA$5,'Att. Q3'!$A$1:$BF$26,ROW()-1,FALSE())="a",HLOOKUP(AA$5,'Att. Q3'!$A$1:$BF$26,ROW()-1,FALSE())="e",HLOOKUP(AA$5,'Att. Q3'!$A$1:$BF$26,ROW()-1,FALSE())="f",HLOOKUP(AA$5,'Att. Q3'!$A$1:$BF$26,ROW()-1,FALSE())="d",HLOOKUP(AA$5,'Att. Q3'!$A$1:$BF$26,ROW()-1,FALSE())="i",HLOOKUP(AA$5-1,'Att. Q3'!$A$1:$BF$26,ROW()-1,TRUE())="a",HLOOKUP(AA$5-1,'Att. Q3'!$A$1:$BF$26,ROW()-1,TRUE())="e",HLOOKUP(AA$5-1,'Att. Q3'!$A$1:$BF$26,ROW()-1,TRUE())="f",HLOOKUP(AA$5-1,'Att. Q3'!$A$1:$BF$26,ROW()-1,TRUE())="d",HLOOKUP(AA$5-1,'Att. Q3'!$A$1:$BF$26,ROW()-1,TRUE())="i"),"Abs.","")))</f>
        <v/>
      </c>
      <c r="AB7" s="243"/>
      <c r="AC7" s="241" t="str">
        <f aca="false">IF(ISBLANK(AA7),"",IF(AB7=0,AA7,AA7*MAX(0.7,0.9^SQRT(AB7))))</f>
        <v/>
      </c>
      <c r="AD7" s="242" t="str">
        <f aca="false">IF(COUNT(AC7)&gt;0,AC7,"")</f>
        <v/>
      </c>
      <c r="AE7" s="241" t="str">
        <f aca="true">IF(AE$5="","",IF(AE$5&lt;TODAY()-8,0,IF(OR(HLOOKUP(AE$5,'Att. Q3'!$A$1:$BF$26,ROW()-1,FALSE())="a",HLOOKUP(AE$5,'Att. Q3'!$A$1:$BF$26,ROW()-1,FALSE())="e",HLOOKUP(AE$5,'Att. Q3'!$A$1:$BF$26,ROW()-1,FALSE())="f",HLOOKUP(AE$5,'Att. Q3'!$A$1:$BF$26,ROW()-1,FALSE())="d",HLOOKUP(AE$5,'Att. Q3'!$A$1:$BF$26,ROW()-1,FALSE())="i",HLOOKUP(AE$5-1,'Att. Q3'!$A$1:$BF$26,ROW()-1,TRUE())="a",HLOOKUP(AE$5-1,'Att. Q3'!$A$1:$BF$26,ROW()-1,TRUE())="e",HLOOKUP(AE$5-1,'Att. Q3'!$A$1:$BF$26,ROW()-1,TRUE())="f",HLOOKUP(AE$5-1,'Att. Q3'!$A$1:$BF$26,ROW()-1,TRUE())="d",HLOOKUP(AE$5-1,'Att. Q3'!$A$1:$BF$26,ROW()-1,TRUE())="i"),"Abs.","")))</f>
        <v/>
      </c>
      <c r="AF7" s="241" t="str">
        <f aca="true">IF(AF$5="","",IF(AF$5&lt;TODAY()-8,0,IF(OR(HLOOKUP(AF$5,'Att. Q3'!$A$1:$BF$26,ROW()-1,FALSE())="a",HLOOKUP(AF$5,'Att. Q3'!$A$1:$BF$26,ROW()-1,FALSE())="e",HLOOKUP(AF$5,'Att. Q3'!$A$1:$BF$26,ROW()-1,FALSE())="f",HLOOKUP(AF$5,'Att. Q3'!$A$1:$BF$26,ROW()-1,FALSE())="d",HLOOKUP(AF$5,'Att. Q3'!$A$1:$BF$26,ROW()-1,FALSE())="i",HLOOKUP(AF$5-1,'Att. Q3'!$A$1:$BF$26,ROW()-1,TRUE())="a",HLOOKUP(AF$5-1,'Att. Q3'!$A$1:$BF$26,ROW()-1,TRUE())="e",HLOOKUP(AF$5-1,'Att. Q3'!$A$1:$BF$26,ROW()-1,TRUE())="f",HLOOKUP(AF$5-1,'Att. Q3'!$A$1:$BF$26,ROW()-1,TRUE())="d",HLOOKUP(AF$5-1,'Att. Q3'!$A$1:$BF$26,ROW()-1,TRUE())="i"),"Abs.","")))</f>
        <v/>
      </c>
      <c r="AG7" s="241" t="str">
        <f aca="true">IF(AG$5="","",IF(AG$5&lt;TODAY()-8,0,IF(OR(HLOOKUP(AG$5,'Att. Q3'!$A$1:$BF$26,ROW()-1,FALSE())="a",HLOOKUP(AG$5,'Att. Q3'!$A$1:$BF$26,ROW()-1,FALSE())="e",HLOOKUP(AG$5,'Att. Q3'!$A$1:$BF$26,ROW()-1,FALSE())="f",HLOOKUP(AG$5,'Att. Q3'!$A$1:$BF$26,ROW()-1,FALSE())="d",HLOOKUP(AG$5,'Att. Q3'!$A$1:$BF$26,ROW()-1,FALSE())="i",HLOOKUP(AG$5-1,'Att. Q3'!$A$1:$BF$26,ROW()-1,TRUE())="a",HLOOKUP(AG$5-1,'Att. Q3'!$A$1:$BF$26,ROW()-1,TRUE())="e",HLOOKUP(AG$5-1,'Att. Q3'!$A$1:$BF$26,ROW()-1,TRUE())="f",HLOOKUP(AG$5-1,'Att. Q3'!$A$1:$BF$26,ROW()-1,TRUE())="d",HLOOKUP(AG$5-1,'Att. Q3'!$A$1:$BF$26,ROW()-1,TRUE())="i"),"Abs.","")))</f>
        <v/>
      </c>
      <c r="AH7" s="241" t="str">
        <f aca="true">IF(AH$5="","",IF(AH$5&lt;TODAY()-8,0,IF(OR(HLOOKUP(AH$5,'Att. Q3'!$A$1:$BF$26,ROW()-1,FALSE())="a",HLOOKUP(AH$5,'Att. Q3'!$A$1:$BF$26,ROW()-1,FALSE())="e",HLOOKUP(AH$5,'Att. Q3'!$A$1:$BF$26,ROW()-1,FALSE())="f",HLOOKUP(AH$5,'Att. Q3'!$A$1:$BF$26,ROW()-1,FALSE())="d",HLOOKUP(AH$5,'Att. Q3'!$A$1:$BF$26,ROW()-1,FALSE())="i",HLOOKUP(AH$5-1,'Att. Q3'!$A$1:$BF$26,ROW()-1,TRUE())="a",HLOOKUP(AH$5-1,'Att. Q3'!$A$1:$BF$26,ROW()-1,TRUE())="e",HLOOKUP(AH$5-1,'Att. Q3'!$A$1:$BF$26,ROW()-1,TRUE())="f",HLOOKUP(AH$5-1,'Att. Q3'!$A$1:$BF$26,ROW()-1,TRUE())="d",HLOOKUP(AH$5-1,'Att. Q3'!$A$1:$BF$26,ROW()-1,TRUE())="i"),"Abs.","")))</f>
        <v/>
      </c>
      <c r="AI7" s="241" t="str">
        <f aca="true">IF(AI$5="","",IF(AI$5&lt;TODAY()-8,0,IF(OR(HLOOKUP(AI$5,'Att. Q3'!$A$1:$BF$26,ROW()-1,FALSE())="a",HLOOKUP(AI$5,'Att. Q3'!$A$1:$BF$26,ROW()-1,FALSE())="e",HLOOKUP(AI$5,'Att. Q3'!$A$1:$BF$26,ROW()-1,FALSE())="f",HLOOKUP(AI$5,'Att. Q3'!$A$1:$BF$26,ROW()-1,FALSE())="d",HLOOKUP(AI$5,'Att. Q3'!$A$1:$BF$26,ROW()-1,FALSE())="i",HLOOKUP(AI$5-1,'Att. Q3'!$A$1:$BF$26,ROW()-1,TRUE())="a",HLOOKUP(AI$5-1,'Att. Q3'!$A$1:$BF$26,ROW()-1,TRUE())="e",HLOOKUP(AI$5-1,'Att. Q3'!$A$1:$BF$26,ROW()-1,TRUE())="f",HLOOKUP(AI$5-1,'Att. Q3'!$A$1:$BF$26,ROW()-1,TRUE())="d",HLOOKUP(AI$5-1,'Att. Q3'!$A$1:$BF$26,ROW()-1,TRUE())="i"),"Abs.","")))</f>
        <v/>
      </c>
      <c r="AJ7" s="241" t="str">
        <f aca="true">IF(AJ$5="","",IF(AJ$5&lt;TODAY()-8,0,IF(OR(HLOOKUP(AJ$5,'Att. Q3'!$A$1:$BF$26,ROW()-1,FALSE())="a",HLOOKUP(AJ$5,'Att. Q3'!$A$1:$BF$26,ROW()-1,FALSE())="e",HLOOKUP(AJ$5,'Att. Q3'!$A$1:$BF$26,ROW()-1,FALSE())="f",HLOOKUP(AJ$5,'Att. Q3'!$A$1:$BF$26,ROW()-1,FALSE())="d",HLOOKUP(AJ$5,'Att. Q3'!$A$1:$BF$26,ROW()-1,FALSE())="i",HLOOKUP(AJ$5-1,'Att. Q3'!$A$1:$BF$26,ROW()-1,TRUE())="a",HLOOKUP(AJ$5-1,'Att. Q3'!$A$1:$BF$26,ROW()-1,TRUE())="e",HLOOKUP(AJ$5-1,'Att. Q3'!$A$1:$BF$26,ROW()-1,TRUE())="f",HLOOKUP(AJ$5-1,'Att. Q3'!$A$1:$BF$26,ROW()-1,TRUE())="d",HLOOKUP(AJ$5-1,'Att. Q3'!$A$1:$BF$26,ROW()-1,TRUE())="i"),"Abs.","")))</f>
        <v/>
      </c>
      <c r="AK7" s="241" t="str">
        <f aca="true">IF(AK$5="","",IF(AK$5&lt;TODAY()-8,0,IF(OR(HLOOKUP(AK$5,'Att. Q3'!$A$1:$BF$26,ROW()-1,FALSE())="a",HLOOKUP(AK$5,'Att. Q3'!$A$1:$BF$26,ROW()-1,FALSE())="e",HLOOKUP(AK$5,'Att. Q3'!$A$1:$BF$26,ROW()-1,FALSE())="f",HLOOKUP(AK$5,'Att. Q3'!$A$1:$BF$26,ROW()-1,FALSE())="d",HLOOKUP(AK$5,'Att. Q3'!$A$1:$BF$26,ROW()-1,FALSE())="i",HLOOKUP(AK$5-1,'Att. Q3'!$A$1:$BF$26,ROW()-1,TRUE())="a",HLOOKUP(AK$5-1,'Att. Q3'!$A$1:$BF$26,ROW()-1,TRUE())="e",HLOOKUP(AK$5-1,'Att. Q3'!$A$1:$BF$26,ROW()-1,TRUE())="f",HLOOKUP(AK$5-1,'Att. Q3'!$A$1:$BF$26,ROW()-1,TRUE())="d",HLOOKUP(AK$5-1,'Att. Q3'!$A$1:$BF$26,ROW()-1,TRUE())="i"),"Abs.","")))</f>
        <v/>
      </c>
      <c r="AL7" s="241" t="str">
        <f aca="true">IF(AL$5="","",IF(AL$5&lt;TODAY()-8,0,IF(OR(HLOOKUP(AL$5,'Att. Q3'!$A$1:$BF$26,ROW()-1,FALSE())="a",HLOOKUP(AL$5,'Att. Q3'!$A$1:$BF$26,ROW()-1,FALSE())="e",HLOOKUP(AL$5,'Att. Q3'!$A$1:$BF$26,ROW()-1,FALSE())="f",HLOOKUP(AL$5,'Att. Q3'!$A$1:$BF$26,ROW()-1,FALSE())="d",HLOOKUP(AL$5,'Att. Q3'!$A$1:$BF$26,ROW()-1,FALSE())="i",HLOOKUP(AL$5-1,'Att. Q3'!$A$1:$BF$26,ROW()-1,TRUE())="a",HLOOKUP(AL$5-1,'Att. Q3'!$A$1:$BF$26,ROW()-1,TRUE())="e",HLOOKUP(AL$5-1,'Att. Q3'!$A$1:$BF$26,ROW()-1,TRUE())="f",HLOOKUP(AL$5-1,'Att. Q3'!$A$1:$BF$26,ROW()-1,TRUE())="d",HLOOKUP(AL$5-1,'Att. Q3'!$A$1:$BF$26,ROW()-1,TRUE())="i"),"Abs.","")))</f>
        <v/>
      </c>
      <c r="AM7" s="241" t="str">
        <f aca="true">IF(AM$5="","",IF(AM$5&lt;TODAY()-8,0,IF(OR(HLOOKUP(AM$5,'Att. Q3'!$A$1:$BF$26,ROW()-1,FALSE())="a",HLOOKUP(AM$5,'Att. Q3'!$A$1:$BF$26,ROW()-1,FALSE())="e",HLOOKUP(AM$5,'Att. Q3'!$A$1:$BF$26,ROW()-1,FALSE())="f",HLOOKUP(AM$5,'Att. Q3'!$A$1:$BF$26,ROW()-1,FALSE())="d",HLOOKUP(AM$5,'Att. Q3'!$A$1:$BF$26,ROW()-1,FALSE())="i",HLOOKUP(AM$5-1,'Att. Q3'!$A$1:$BF$26,ROW()-1,TRUE())="a",HLOOKUP(AM$5-1,'Att. Q3'!$A$1:$BF$26,ROW()-1,TRUE())="e",HLOOKUP(AM$5-1,'Att. Q3'!$A$1:$BF$26,ROW()-1,TRUE())="f",HLOOKUP(AM$5-1,'Att. Q3'!$A$1:$BF$26,ROW()-1,TRUE())="d",HLOOKUP(AM$5-1,'Att. Q3'!$A$1:$BF$26,ROW()-1,TRUE())="i"),"Abs.","")))</f>
        <v/>
      </c>
      <c r="AN7" s="241" t="str">
        <f aca="true">IF(AN$5="","",IF(AN$5&lt;TODAY()-8,0,IF(OR(HLOOKUP(AN$5,'Att. Q3'!$A$1:$BF$26,ROW()-1,FALSE())="a",HLOOKUP(AN$5,'Att. Q3'!$A$1:$BF$26,ROW()-1,FALSE())="e",HLOOKUP(AN$5,'Att. Q3'!$A$1:$BF$26,ROW()-1,FALSE())="f",HLOOKUP(AN$5,'Att. Q3'!$A$1:$BF$26,ROW()-1,FALSE())="d",HLOOKUP(AN$5,'Att. Q3'!$A$1:$BF$26,ROW()-1,FALSE())="i",HLOOKUP(AN$5-1,'Att. Q3'!$A$1:$BF$26,ROW()-1,TRUE())="a",HLOOKUP(AN$5-1,'Att. Q3'!$A$1:$BF$26,ROW()-1,TRUE())="e",HLOOKUP(AN$5-1,'Att. Q3'!$A$1:$BF$26,ROW()-1,TRUE())="f",HLOOKUP(AN$5-1,'Att. Q3'!$A$1:$BF$26,ROW()-1,TRUE())="d",HLOOKUP(AN$5-1,'Att. Q3'!$A$1:$BF$26,ROW()-1,TRUE())="i"),"Abs.","")))</f>
        <v/>
      </c>
      <c r="AO7" s="242" t="str">
        <f aca="false">IF(COUNT(AE7:AN7)&gt;0,AVERAGE(AE7:AN7),"")</f>
        <v/>
      </c>
      <c r="AP7" s="244" t="str">
        <f aca="true">IF(AP$5="","",IF(AP$5&lt;TODAY()-8,0,IF(OR(HLOOKUP(AP$5,'Att. Q3'!$A$1:$BF$26,ROW()-1,FALSE())="a",HLOOKUP(AP$5,'Att. Q3'!$A$1:$BF$26,ROW()-1,FALSE())="e",HLOOKUP(AP$5,'Att. Q3'!$A$1:$BF$26,ROW()-1,FALSE())="f",HLOOKUP(AP$5,'Att. Q3'!$A$1:$BF$26,ROW()-1,FALSE())="d",HLOOKUP(AP$5,'Att. Q3'!$A$1:$BF$26,ROW()-1,FALSE())="i",HLOOKUP(AP$5,'Att. Q3'!$A$1:$BF$26,ROW()-1,FALSE())="c",HLOOKUP(AP$5-1,'Att. Q3'!$A$1:$BF$26,ROW()-1,TRUE())="a",HLOOKUP(AP$5-1,'Att. Q3'!$A$1:$BF$26,ROW()-1,TRUE())="e",HLOOKUP(AP$5-1,'Att. Q3'!$A$1:$BF$26,ROW()-1,TRUE())="f",HLOOKUP(AP$5-1,'Att. Q3'!$A$1:$BF$26,ROW()-1,TRUE())="d",HLOOKUP(AP$5-1,'Att. Q3'!$A$1:$BF$26,ROW()-1,TRUE())="i",HLOOKUP(AP$5-1,'Att. Q3'!$A$1:$BF$26,ROW()-1,TRUE())="c"),"Abs.","")))</f>
        <v/>
      </c>
      <c r="AQ7" s="244" t="str">
        <f aca="true">IF(AQ$5="","",IF(AQ$5&lt;TODAY()-8,0,IF(OR(HLOOKUP(AQ$5,'Att. Q3'!$A$1:$BF$26,ROW()-1,FALSE())="a",HLOOKUP(AQ$5,'Att. Q3'!$A$1:$BF$26,ROW()-1,FALSE())="e",HLOOKUP(AQ$5,'Att. Q3'!$A$1:$BF$26,ROW()-1,FALSE())="f",HLOOKUP(AQ$5,'Att. Q3'!$A$1:$BF$26,ROW()-1,FALSE())="d",HLOOKUP(AQ$5,'Att. Q3'!$A$1:$BF$26,ROW()-1,FALSE())="i",HLOOKUP(AQ$5,'Att. Q3'!$A$1:$BF$26,ROW()-1,FALSE())="c",HLOOKUP(AQ$5-1,'Att. Q3'!$A$1:$BF$26,ROW()-1,TRUE())="a",HLOOKUP(AQ$5-1,'Att. Q3'!$A$1:$BF$26,ROW()-1,TRUE())="e",HLOOKUP(AQ$5-1,'Att. Q3'!$A$1:$BF$26,ROW()-1,TRUE())="f",HLOOKUP(AQ$5-1,'Att. Q3'!$A$1:$BF$26,ROW()-1,TRUE())="d",HLOOKUP(AQ$5-1,'Att. Q3'!$A$1:$BF$26,ROW()-1,TRUE())="i",HLOOKUP(AQ$5-1,'Att. Q3'!$A$1:$BF$26,ROW()-1,TRUE())="c"),"Abs.","")))</f>
        <v/>
      </c>
      <c r="AR7" s="244" t="str">
        <f aca="true">IF(AR$5="","",IF(AR$5&lt;TODAY()-8,0,IF(OR(HLOOKUP(AR$5,'Att. Q3'!$A$1:$BF$26,ROW()-1,FALSE())="a",HLOOKUP(AR$5,'Att. Q3'!$A$1:$BF$26,ROW()-1,FALSE())="e",HLOOKUP(AR$5,'Att. Q3'!$A$1:$BF$26,ROW()-1,FALSE())="f",HLOOKUP(AR$5,'Att. Q3'!$A$1:$BF$26,ROW()-1,FALSE())="d",HLOOKUP(AR$5,'Att. Q3'!$A$1:$BF$26,ROW()-1,FALSE())="i",HLOOKUP(AR$5,'Att. Q3'!$A$1:$BF$26,ROW()-1,FALSE())="c",HLOOKUP(AR$5-1,'Att. Q3'!$A$1:$BF$26,ROW()-1,TRUE())="a",HLOOKUP(AR$5-1,'Att. Q3'!$A$1:$BF$26,ROW()-1,TRUE())="e",HLOOKUP(AR$5-1,'Att. Q3'!$A$1:$BF$26,ROW()-1,TRUE())="f",HLOOKUP(AR$5-1,'Att. Q3'!$A$1:$BF$26,ROW()-1,TRUE())="d",HLOOKUP(AR$5-1,'Att. Q3'!$A$1:$BF$26,ROW()-1,TRUE())="i",HLOOKUP(AR$5-1,'Att. Q3'!$A$1:$BF$26,ROW()-1,TRUE())="c"),"Abs.","")))</f>
        <v/>
      </c>
      <c r="AS7" s="244" t="str">
        <f aca="true">IF(AS$5="","",IF(AS$5&lt;TODAY()-8,0,IF(OR(HLOOKUP(AS$5,'Att. Q3'!$A$1:$BF$26,ROW()-1,FALSE())="a",HLOOKUP(AS$5,'Att. Q3'!$A$1:$BF$26,ROW()-1,FALSE())="e",HLOOKUP(AS$5,'Att. Q3'!$A$1:$BF$26,ROW()-1,FALSE())="f",HLOOKUP(AS$5,'Att. Q3'!$A$1:$BF$26,ROW()-1,FALSE())="d",HLOOKUP(AS$5,'Att. Q3'!$A$1:$BF$26,ROW()-1,FALSE())="i",HLOOKUP(AS$5,'Att. Q3'!$A$1:$BF$26,ROW()-1,FALSE())="c",HLOOKUP(AS$5-1,'Att. Q3'!$A$1:$BF$26,ROW()-1,TRUE())="a",HLOOKUP(AS$5-1,'Att. Q3'!$A$1:$BF$26,ROW()-1,TRUE())="e",HLOOKUP(AS$5-1,'Att. Q3'!$A$1:$BF$26,ROW()-1,TRUE())="f",HLOOKUP(AS$5-1,'Att. Q3'!$A$1:$BF$26,ROW()-1,TRUE())="d",HLOOKUP(AS$5-1,'Att. Q3'!$A$1:$BF$26,ROW()-1,TRUE())="i",HLOOKUP(AS$5-1,'Att. Q3'!$A$1:$BF$26,ROW()-1,TRUE())="c"),"Abs.","")))</f>
        <v/>
      </c>
      <c r="AT7" s="244" t="str">
        <f aca="true">IF(AT$5="","",IF(AT$5&lt;TODAY()-8,0,IF(OR(HLOOKUP(AT$5,'Att. Q3'!$A$1:$BF$26,ROW()-1,FALSE())="a",HLOOKUP(AT$5,'Att. Q3'!$A$1:$BF$26,ROW()-1,FALSE())="e",HLOOKUP(AT$5,'Att. Q3'!$A$1:$BF$26,ROW()-1,FALSE())="f",HLOOKUP(AT$5,'Att. Q3'!$A$1:$BF$26,ROW()-1,FALSE())="d",HLOOKUP(AT$5,'Att. Q3'!$A$1:$BF$26,ROW()-1,FALSE())="i",HLOOKUP(AT$5,'Att. Q3'!$A$1:$BF$26,ROW()-1,FALSE())="c",HLOOKUP(AT$5-1,'Att. Q3'!$A$1:$BF$26,ROW()-1,TRUE())="a",HLOOKUP(AT$5-1,'Att. Q3'!$A$1:$BF$26,ROW()-1,TRUE())="e",HLOOKUP(AT$5-1,'Att. Q3'!$A$1:$BF$26,ROW()-1,TRUE())="f",HLOOKUP(AT$5-1,'Att. Q3'!$A$1:$BF$26,ROW()-1,TRUE())="d",HLOOKUP(AT$5-1,'Att. Q3'!$A$1:$BF$26,ROW()-1,TRUE())="i",HLOOKUP(AT$5-1,'Att. Q3'!$A$1:$BF$26,ROW()-1,TRUE())="c"),"Abs.","")))</f>
        <v/>
      </c>
      <c r="AU7" s="244" t="str">
        <f aca="true">IF(AU$5="","",IF(AU$5&lt;TODAY()-8,0,IF(OR(HLOOKUP(AU$5,'Att. Q3'!$A$1:$BF$26,ROW()-1,FALSE())="a",HLOOKUP(AU$5,'Att. Q3'!$A$1:$BF$26,ROW()-1,FALSE())="e",HLOOKUP(AU$5,'Att. Q3'!$A$1:$BF$26,ROW()-1,FALSE())="f",HLOOKUP(AU$5,'Att. Q3'!$A$1:$BF$26,ROW()-1,FALSE())="d",HLOOKUP(AU$5,'Att. Q3'!$A$1:$BF$26,ROW()-1,FALSE())="i",HLOOKUP(AU$5,'Att. Q3'!$A$1:$BF$26,ROW()-1,FALSE())="c",HLOOKUP(AU$5-1,'Att. Q3'!$A$1:$BF$26,ROW()-1,TRUE())="a",HLOOKUP(AU$5-1,'Att. Q3'!$A$1:$BF$26,ROW()-1,TRUE())="e",HLOOKUP(AU$5-1,'Att. Q3'!$A$1:$BF$26,ROW()-1,TRUE())="f",HLOOKUP(AU$5-1,'Att. Q3'!$A$1:$BF$26,ROW()-1,TRUE())="d",HLOOKUP(AU$5-1,'Att. Q3'!$A$1:$BF$26,ROW()-1,TRUE())="i",HLOOKUP(AU$5-1,'Att. Q3'!$A$1:$BF$26,ROW()-1,TRUE())="c"),"Abs.","")))</f>
        <v/>
      </c>
      <c r="AV7" s="244" t="str">
        <f aca="true">IF(AV$5="","",IF(AV$5&lt;TODAY()-8,0,IF(OR(HLOOKUP(AV$5,'Att. Q3'!$A$1:$BF$26,ROW()-1,FALSE())="a",HLOOKUP(AV$5,'Att. Q3'!$A$1:$BF$26,ROW()-1,FALSE())="e",HLOOKUP(AV$5,'Att. Q3'!$A$1:$BF$26,ROW()-1,FALSE())="f",HLOOKUP(AV$5,'Att. Q3'!$A$1:$BF$26,ROW()-1,FALSE())="d",HLOOKUP(AV$5,'Att. Q3'!$A$1:$BF$26,ROW()-1,FALSE())="i",HLOOKUP(AV$5,'Att. Q3'!$A$1:$BF$26,ROW()-1,FALSE())="c",HLOOKUP(AV$5-1,'Att. Q3'!$A$1:$BF$26,ROW()-1,TRUE())="a",HLOOKUP(AV$5-1,'Att. Q3'!$A$1:$BF$26,ROW()-1,TRUE())="e",HLOOKUP(AV$5-1,'Att. Q3'!$A$1:$BF$26,ROW()-1,TRUE())="f",HLOOKUP(AV$5-1,'Att. Q3'!$A$1:$BF$26,ROW()-1,TRUE())="d",HLOOKUP(AV$5-1,'Att. Q3'!$A$1:$BF$26,ROW()-1,TRUE())="i",HLOOKUP(AV$5-1,'Att. Q3'!$A$1:$BF$26,ROW()-1,TRUE())="c"),"Abs.","")))</f>
        <v/>
      </c>
      <c r="AW7" s="244" t="str">
        <f aca="true">IF(AW$5="","",IF(AW$5&lt;TODAY()-8,0,IF(OR(HLOOKUP(AW$5,'Att. Q3'!$A$1:$BF$26,ROW()-1,FALSE())="a",HLOOKUP(AW$5,'Att. Q3'!$A$1:$BF$26,ROW()-1,FALSE())="e",HLOOKUP(AW$5,'Att. Q3'!$A$1:$BF$26,ROW()-1,FALSE())="f",HLOOKUP(AW$5,'Att. Q3'!$A$1:$BF$26,ROW()-1,FALSE())="d",HLOOKUP(AW$5,'Att. Q3'!$A$1:$BF$26,ROW()-1,FALSE())="i",HLOOKUP(AW$5,'Att. Q3'!$A$1:$BF$26,ROW()-1,FALSE())="c",HLOOKUP(AW$5-1,'Att. Q3'!$A$1:$BF$26,ROW()-1,TRUE())="a",HLOOKUP(AW$5-1,'Att. Q3'!$A$1:$BF$26,ROW()-1,TRUE())="e",HLOOKUP(AW$5-1,'Att. Q3'!$A$1:$BF$26,ROW()-1,TRUE())="f",HLOOKUP(AW$5-1,'Att. Q3'!$A$1:$BF$26,ROW()-1,TRUE())="d",HLOOKUP(AW$5-1,'Att. Q3'!$A$1:$BF$26,ROW()-1,TRUE())="i",HLOOKUP(AW$5-1,'Att. Q3'!$A$1:$BF$26,ROW()-1,TRUE())="c"),"Abs.","")))</f>
        <v/>
      </c>
      <c r="AX7" s="244" t="str">
        <f aca="true">IF(AX$5="","",IF(AX$5&lt;TODAY()-8,0,IF(OR(HLOOKUP(AX$5,'Att. Q3'!$A$1:$BF$26,ROW()-1,FALSE())="a",HLOOKUP(AX$5,'Att. Q3'!$A$1:$BF$26,ROW()-1,FALSE())="e",HLOOKUP(AX$5,'Att. Q3'!$A$1:$BF$26,ROW()-1,FALSE())="f",HLOOKUP(AX$5,'Att. Q3'!$A$1:$BF$26,ROW()-1,FALSE())="d",HLOOKUP(AX$5,'Att. Q3'!$A$1:$BF$26,ROW()-1,FALSE())="i",HLOOKUP(AX$5,'Att. Q3'!$A$1:$BF$26,ROW()-1,FALSE())="c",HLOOKUP(AX$5-1,'Att. Q3'!$A$1:$BF$26,ROW()-1,TRUE())="a",HLOOKUP(AX$5-1,'Att. Q3'!$A$1:$BF$26,ROW()-1,TRUE())="e",HLOOKUP(AX$5-1,'Att. Q3'!$A$1:$BF$26,ROW()-1,TRUE())="f",HLOOKUP(AX$5-1,'Att. Q3'!$A$1:$BF$26,ROW()-1,TRUE())="d",HLOOKUP(AX$5-1,'Att. Q3'!$A$1:$BF$26,ROW()-1,TRUE())="i",HLOOKUP(AX$5-1,'Att. Q3'!$A$1:$BF$26,ROW()-1,TRUE())="c"),"Abs.","")))</f>
        <v/>
      </c>
      <c r="AY7" s="244" t="str">
        <f aca="true">IF(AY$5="","",IF(AY$5&lt;TODAY()-8,0,IF(OR(HLOOKUP(AY$5,'Att. Q3'!$A$1:$BF$26,ROW()-1,FALSE())="a",HLOOKUP(AY$5,'Att. Q3'!$A$1:$BF$26,ROW()-1,FALSE())="e",HLOOKUP(AY$5,'Att. Q3'!$A$1:$BF$26,ROW()-1,FALSE())="f",HLOOKUP(AY$5,'Att. Q3'!$A$1:$BF$26,ROW()-1,FALSE())="d",HLOOKUP(AY$5,'Att. Q3'!$A$1:$BF$26,ROW()-1,FALSE())="i",HLOOKUP(AY$5,'Att. Q3'!$A$1:$BF$26,ROW()-1,FALSE())="c",HLOOKUP(AY$5-1,'Att. Q3'!$A$1:$BF$26,ROW()-1,TRUE())="a",HLOOKUP(AY$5-1,'Att. Q3'!$A$1:$BF$26,ROW()-1,TRUE())="e",HLOOKUP(AY$5-1,'Att. Q3'!$A$1:$BF$26,ROW()-1,TRUE())="f",HLOOKUP(AY$5-1,'Att. Q3'!$A$1:$BF$26,ROW()-1,TRUE())="d",HLOOKUP(AY$5-1,'Att. Q3'!$A$1:$BF$26,ROW()-1,TRUE())="i",HLOOKUP(AY$5-1,'Att. Q3'!$A$1:$BF$26,ROW()-1,TRUE())="c"),"Abs.","")))</f>
        <v/>
      </c>
      <c r="AZ7" s="244" t="str">
        <f aca="true">IF(AZ$5="","",IF(AZ$5&lt;TODAY()-8,0,IF(OR(HLOOKUP(AZ$5,'Att. Q3'!$A$1:$BF$26,ROW()-1,FALSE())="a",HLOOKUP(AZ$5,'Att. Q3'!$A$1:$BF$26,ROW()-1,FALSE())="e",HLOOKUP(AZ$5,'Att. Q3'!$A$1:$BF$26,ROW()-1,FALSE())="f",HLOOKUP(AZ$5,'Att. Q3'!$A$1:$BF$26,ROW()-1,FALSE())="d",HLOOKUP(AZ$5,'Att. Q3'!$A$1:$BF$26,ROW()-1,FALSE())="i",HLOOKUP(AZ$5,'Att. Q3'!$A$1:$BF$26,ROW()-1,FALSE())="c",HLOOKUP(AZ$5-1,'Att. Q3'!$A$1:$BF$26,ROW()-1,TRUE())="a",HLOOKUP(AZ$5-1,'Att. Q3'!$A$1:$BF$26,ROW()-1,TRUE())="e",HLOOKUP(AZ$5-1,'Att. Q3'!$A$1:$BF$26,ROW()-1,TRUE())="f",HLOOKUP(AZ$5-1,'Att. Q3'!$A$1:$BF$26,ROW()-1,TRUE())="d",HLOOKUP(AZ$5-1,'Att. Q3'!$A$1:$BF$26,ROW()-1,TRUE())="i",HLOOKUP(AZ$5-1,'Att. Q3'!$A$1:$BF$26,ROW()-1,TRUE())="c"),"Abs.","")))</f>
        <v/>
      </c>
      <c r="BA7" s="244" t="str">
        <f aca="true">IF(BA$5="","",IF(BA$5&lt;TODAY()-8,0,IF(OR(HLOOKUP(BA$5,'Att. Q3'!$A$1:$BF$26,ROW()-1,FALSE())="a",HLOOKUP(BA$5,'Att. Q3'!$A$1:$BF$26,ROW()-1,FALSE())="e",HLOOKUP(BA$5,'Att. Q3'!$A$1:$BF$26,ROW()-1,FALSE())="f",HLOOKUP(BA$5,'Att. Q3'!$A$1:$BF$26,ROW()-1,FALSE())="d",HLOOKUP(BA$5,'Att. Q3'!$A$1:$BF$26,ROW()-1,FALSE())="i",HLOOKUP(BA$5,'Att. Q3'!$A$1:$BF$26,ROW()-1,FALSE())="c",HLOOKUP(BA$5-1,'Att. Q3'!$A$1:$BF$26,ROW()-1,TRUE())="a",HLOOKUP(BA$5-1,'Att. Q3'!$A$1:$BF$26,ROW()-1,TRUE())="e",HLOOKUP(BA$5-1,'Att. Q3'!$A$1:$BF$26,ROW()-1,TRUE())="f",HLOOKUP(BA$5-1,'Att. Q3'!$A$1:$BF$26,ROW()-1,TRUE())="d",HLOOKUP(BA$5-1,'Att. Q3'!$A$1:$BF$26,ROW()-1,TRUE())="i",HLOOKUP(BA$5-1,'Att. Q3'!$A$1:$BF$26,ROW()-1,TRUE())="c"),"Abs.","")))</f>
        <v/>
      </c>
      <c r="BB7" s="244" t="str">
        <f aca="true">IF(BB$5="","",IF(BB$5&lt;TODAY()-8,0,IF(OR(HLOOKUP(BB$5,'Att. Q3'!$A$1:$BF$26,ROW()-1,FALSE())="a",HLOOKUP(BB$5,'Att. Q3'!$A$1:$BF$26,ROW()-1,FALSE())="e",HLOOKUP(BB$5,'Att. Q3'!$A$1:$BF$26,ROW()-1,FALSE())="f",HLOOKUP(BB$5,'Att. Q3'!$A$1:$BF$26,ROW()-1,FALSE())="d",HLOOKUP(BB$5,'Att. Q3'!$A$1:$BF$26,ROW()-1,FALSE())="i",HLOOKUP(BB$5,'Att. Q3'!$A$1:$BF$26,ROW()-1,FALSE())="c",HLOOKUP(BB$5-1,'Att. Q3'!$A$1:$BF$26,ROW()-1,TRUE())="a",HLOOKUP(BB$5-1,'Att. Q3'!$A$1:$BF$26,ROW()-1,TRUE())="e",HLOOKUP(BB$5-1,'Att. Q3'!$A$1:$BF$26,ROW()-1,TRUE())="f",HLOOKUP(BB$5-1,'Att. Q3'!$A$1:$BF$26,ROW()-1,TRUE())="d",HLOOKUP(BB$5-1,'Att. Q3'!$A$1:$BF$26,ROW()-1,TRUE())="i",HLOOKUP(BB$5-1,'Att. Q3'!$A$1:$BF$26,ROW()-1,TRUE())="c"),"Abs.","")))</f>
        <v/>
      </c>
      <c r="BC7" s="244" t="str">
        <f aca="true">IF(BC$5="","",IF(BC$5&lt;TODAY()-8,0,IF(OR(HLOOKUP(BC$5,'Att. Q3'!$A$1:$BF$26,ROW()-1,FALSE())="a",HLOOKUP(BC$5,'Att. Q3'!$A$1:$BF$26,ROW()-1,FALSE())="e",HLOOKUP(BC$5,'Att. Q3'!$A$1:$BF$26,ROW()-1,FALSE())="f",HLOOKUP(BC$5,'Att. Q3'!$A$1:$BF$26,ROW()-1,FALSE())="d",HLOOKUP(BC$5,'Att. Q3'!$A$1:$BF$26,ROW()-1,FALSE())="i",HLOOKUP(BC$5,'Att. Q3'!$A$1:$BF$26,ROW()-1,FALSE())="c",HLOOKUP(BC$5-1,'Att. Q3'!$A$1:$BF$26,ROW()-1,TRUE())="a",HLOOKUP(BC$5-1,'Att. Q3'!$A$1:$BF$26,ROW()-1,TRUE())="e",HLOOKUP(BC$5-1,'Att. Q3'!$A$1:$BF$26,ROW()-1,TRUE())="f",HLOOKUP(BC$5-1,'Att. Q3'!$A$1:$BF$26,ROW()-1,TRUE())="d",HLOOKUP(BC$5-1,'Att. Q3'!$A$1:$BF$26,ROW()-1,TRUE())="i",HLOOKUP(BC$5-1,'Att. Q3'!$A$1:$BF$26,ROW()-1,TRUE())="c"),"Abs.","")))</f>
        <v/>
      </c>
      <c r="BD7" s="244" t="str">
        <f aca="true">IF(BD$5="","",IF(BD$5&lt;TODAY()-8,0,IF(OR(HLOOKUP(BD$5,'Att. Q3'!$A$1:$BF$26,ROW()-1,FALSE())="a",HLOOKUP(BD$5,'Att. Q3'!$A$1:$BF$26,ROW()-1,FALSE())="e",HLOOKUP(BD$5,'Att. Q3'!$A$1:$BF$26,ROW()-1,FALSE())="f",HLOOKUP(BD$5,'Att. Q3'!$A$1:$BF$26,ROW()-1,FALSE())="d",HLOOKUP(BD$5,'Att. Q3'!$A$1:$BF$26,ROW()-1,FALSE())="i",HLOOKUP(BD$5,'Att. Q3'!$A$1:$BF$26,ROW()-1,FALSE())="c",HLOOKUP(BD$5-1,'Att. Q3'!$A$1:$BF$26,ROW()-1,TRUE())="a",HLOOKUP(BD$5-1,'Att. Q3'!$A$1:$BF$26,ROW()-1,TRUE())="e",HLOOKUP(BD$5-1,'Att. Q3'!$A$1:$BF$26,ROW()-1,TRUE())="f",HLOOKUP(BD$5-1,'Att. Q3'!$A$1:$BF$26,ROW()-1,TRUE())="d",HLOOKUP(BD$5-1,'Att. Q3'!$A$1:$BF$26,ROW()-1,TRUE())="i",HLOOKUP(BD$5-1,'Att. Q3'!$A$1:$BF$26,ROW()-1,TRUE())="c"),"Abs.","")))</f>
        <v/>
      </c>
      <c r="BE7" s="244" t="str">
        <f aca="true">IF(BE$5="","",IF(BE$5&lt;TODAY()-8,0,IF(OR(HLOOKUP(BE$5,'Att. Q3'!$A$1:$BF$26,ROW()-1,FALSE())="a",HLOOKUP(BE$5,'Att. Q3'!$A$1:$BF$26,ROW()-1,FALSE())="e",HLOOKUP(BE$5,'Att. Q3'!$A$1:$BF$26,ROW()-1,FALSE())="f",HLOOKUP(BE$5,'Att. Q3'!$A$1:$BF$26,ROW()-1,FALSE())="d",HLOOKUP(BE$5,'Att. Q3'!$A$1:$BF$26,ROW()-1,FALSE())="i",HLOOKUP(BE$5,'Att. Q3'!$A$1:$BF$26,ROW()-1,FALSE())="c",HLOOKUP(BE$5-1,'Att. Q3'!$A$1:$BF$26,ROW()-1,TRUE())="a",HLOOKUP(BE$5-1,'Att. Q3'!$A$1:$BF$26,ROW()-1,TRUE())="e",HLOOKUP(BE$5-1,'Att. Q3'!$A$1:$BF$26,ROW()-1,TRUE())="f",HLOOKUP(BE$5-1,'Att. Q3'!$A$1:$BF$26,ROW()-1,TRUE())="d",HLOOKUP(BE$5-1,'Att. Q3'!$A$1:$BF$26,ROW()-1,TRUE())="i",HLOOKUP(BE$5-1,'Att. Q3'!$A$1:$BF$26,ROW()-1,TRUE())="c"),"Abs.","")))</f>
        <v/>
      </c>
      <c r="BF7" s="244" t="str">
        <f aca="true">IF(BF$5="","",IF(BF$5&lt;TODAY()-8,0,IF(OR(HLOOKUP(BF$5,'Att. Q3'!$A$1:$BF$26,ROW()-1,FALSE())="a",HLOOKUP(BF$5,'Att. Q3'!$A$1:$BF$26,ROW()-1,FALSE())="e",HLOOKUP(BF$5,'Att. Q3'!$A$1:$BF$26,ROW()-1,FALSE())="f",HLOOKUP(BF$5,'Att. Q3'!$A$1:$BF$26,ROW()-1,FALSE())="d",HLOOKUP(BF$5,'Att. Q3'!$A$1:$BF$26,ROW()-1,FALSE())="i",HLOOKUP(BF$5,'Att. Q3'!$A$1:$BF$26,ROW()-1,FALSE())="c",HLOOKUP(BF$5-1,'Att. Q3'!$A$1:$BF$26,ROW()-1,TRUE())="a",HLOOKUP(BF$5-1,'Att. Q3'!$A$1:$BF$26,ROW()-1,TRUE())="e",HLOOKUP(BF$5-1,'Att. Q3'!$A$1:$BF$26,ROW()-1,TRUE())="f",HLOOKUP(BF$5-1,'Att. Q3'!$A$1:$BF$26,ROW()-1,TRUE())="d",HLOOKUP(BF$5-1,'Att. Q3'!$A$1:$BF$26,ROW()-1,TRUE())="i",HLOOKUP(BF$5-1,'Att. Q3'!$A$1:$BF$26,ROW()-1,TRUE())="c"),"Abs.","")))</f>
        <v/>
      </c>
      <c r="BG7" s="244" t="str">
        <f aca="true">IF(BG$5="","",IF(BG$5&lt;TODAY()-8,0,IF(OR(HLOOKUP(BG$5,'Att. Q3'!$A$1:$BF$26,ROW()-1,FALSE())="a",HLOOKUP(BG$5,'Att. Q3'!$A$1:$BF$26,ROW()-1,FALSE())="e",HLOOKUP(BG$5,'Att. Q3'!$A$1:$BF$26,ROW()-1,FALSE())="f",HLOOKUP(BG$5,'Att. Q3'!$A$1:$BF$26,ROW()-1,FALSE())="d",HLOOKUP(BG$5,'Att. Q3'!$A$1:$BF$26,ROW()-1,FALSE())="i",HLOOKUP(BG$5,'Att. Q3'!$A$1:$BF$26,ROW()-1,FALSE())="c",HLOOKUP(BG$5-1,'Att. Q3'!$A$1:$BF$26,ROW()-1,TRUE())="a",HLOOKUP(BG$5-1,'Att. Q3'!$A$1:$BF$26,ROW()-1,TRUE())="e",HLOOKUP(BG$5-1,'Att. Q3'!$A$1:$BF$26,ROW()-1,TRUE())="f",HLOOKUP(BG$5-1,'Att. Q3'!$A$1:$BF$26,ROW()-1,TRUE())="d",HLOOKUP(BG$5-1,'Att. Q3'!$A$1:$BF$26,ROW()-1,TRUE())="i",HLOOKUP(BG$5-1,'Att. Q3'!$A$1:$BF$26,ROW()-1,TRUE())="c"),"Abs.","")))</f>
        <v/>
      </c>
      <c r="BH7" s="244" t="str">
        <f aca="true">IF(BH$5="","",IF(BH$5&lt;TODAY()-8,0,IF(OR(HLOOKUP(BH$5,'Att. Q3'!$A$1:$BF$26,ROW()-1,FALSE())="a",HLOOKUP(BH$5,'Att. Q3'!$A$1:$BF$26,ROW()-1,FALSE())="e",HLOOKUP(BH$5,'Att. Q3'!$A$1:$BF$26,ROW()-1,FALSE())="f",HLOOKUP(BH$5,'Att. Q3'!$A$1:$BF$26,ROW()-1,FALSE())="d",HLOOKUP(BH$5,'Att. Q3'!$A$1:$BF$26,ROW()-1,FALSE())="i",HLOOKUP(BH$5,'Att. Q3'!$A$1:$BF$26,ROW()-1,FALSE())="c",HLOOKUP(BH$5-1,'Att. Q3'!$A$1:$BF$26,ROW()-1,TRUE())="a",HLOOKUP(BH$5-1,'Att. Q3'!$A$1:$BF$26,ROW()-1,TRUE())="e",HLOOKUP(BH$5-1,'Att. Q3'!$A$1:$BF$26,ROW()-1,TRUE())="f",HLOOKUP(BH$5-1,'Att. Q3'!$A$1:$BF$26,ROW()-1,TRUE())="d",HLOOKUP(BH$5-1,'Att. Q3'!$A$1:$BF$26,ROW()-1,TRUE())="i",HLOOKUP(BH$5-1,'Att. Q3'!$A$1:$BF$26,ROW()-1,TRUE())="c"),"Abs.","")))</f>
        <v/>
      </c>
      <c r="BI7" s="244" t="n">
        <f aca="false">COUNTIF(AP7:BH7,"=0")</f>
        <v>0</v>
      </c>
      <c r="BJ7" s="244" t="str">
        <f aca="false">IF(COUNT(AP7:BH7)&gt;0,100*COUNTIF(AP7:BH7,"&gt;0")/COUNT(AP7:BH7),"")</f>
        <v/>
      </c>
      <c r="BK7" s="245" t="str">
        <f aca="false">IF(COUNT(AP7:BH7)&gt;0,(SUM(AP7:BH7))/COUNT(AP7:BH7),"")</f>
        <v/>
      </c>
      <c r="BL7" s="241"/>
      <c r="BM7" s="241"/>
      <c r="BN7" s="241" t="n">
        <f aca="false">MIN(SUM(IF(COUNT(K7:N7)&gt;0,O7*COUNT(K7:N7)*Info!B$2/100,0),IF(COUNT(P7:Y7)&gt;0,Z7*COUNT(P7:Y7)*Info!B6/100,0),IF(COUNT(AC7)&gt;0,AD7*COUNT(AC7)*Info!B$3/100,0),IF(COUNT(AE7:AN7)&gt;0,AO7*COUNT(AE7:AN7)*Info!B$4/100,0),IF(COUNT(AP7:BH7)&gt;0,BK7*COUNT(AP7:BH7)*Info!B$6/10,0),BL7-BM7,Info!B$8),BO7)</f>
        <v>0</v>
      </c>
      <c r="BO7" s="241" t="n">
        <f aca="false">COUNT(K7:N7)*Info!B$2+COUNT(P7:Y7)*Info!B6+COUNT(AC7)*Info!B$3+COUNT(AE7:AN7)*Info!B$4+COUNT(AP7:BH7)*Info!B$6</f>
        <v>0</v>
      </c>
      <c r="BP7" s="241"/>
      <c r="BQ7" s="241"/>
      <c r="BR7" s="241"/>
      <c r="BS7" s="241"/>
      <c r="BT7" s="242" t="str">
        <f aca="false">IF(COUNT(BP7:BS7)&gt;0,(BP7*75+BQ7*75+BR7*25+BS7*25)/(COUNT(BP7:BQ7)*75+COUNT(BR7:BS7)*25),"")</f>
        <v/>
      </c>
      <c r="BU7" s="246" t="s">
        <v>172</v>
      </c>
      <c r="BV7" s="246" t="str">
        <f aca="false">IF(OR(BU7="Yes",F7&gt;4,SUM('Gr. Q1'!F7,'Gr. Q4'!F7,'Gr. Q3'!F7,'Gr. Q4'!F7)&gt;16),"Yes","No")</f>
        <v>No</v>
      </c>
      <c r="BW7" s="247" t="str">
        <f aca="false">IF(BO7=0,"",MAX(IF(BV7="Yes",MIN(64,(Info!B$11*BT7+(1-Info!B$11)*100*BN7/BO7)),Info!B$11*IF(BT7="",(100*BN7/BO7),BT7)+(1-Info!B$11)*100*BN7/BO7),55))</f>
        <v/>
      </c>
      <c r="BX7" s="247" t="str">
        <f aca="false">IF(BW7="","",BW7)</f>
        <v/>
      </c>
      <c r="BY7" s="239" t="str">
        <f aca="false">IF(F7&gt;5,"F",IF($BX7&lt;&gt;"",IF($BX7&gt;=90,"A",IF($BX7&gt;=80,"B",IF($BX7&gt;=70,"C",IF($BX7&gt;=65,"D","F")))),""))</f>
        <v/>
      </c>
      <c r="BZ7" s="239" t="str">
        <f aca="false">IF(BX7="","",IF(AND($BY7&lt;&gt;"F",$BY7&lt;&gt;"D"),IF($BX7=100,"+",IF((MOD($BX7,10))&gt;=7,"+",IF((MOD($BX7,10))&lt;3,"-",""))),IF(BV7="Yes","*","")))</f>
        <v/>
      </c>
      <c r="CA7" s="248" t="str">
        <f aca="false">CONCATENATE(BY7,BZ7)</f>
        <v/>
      </c>
      <c r="CB7" s="249" t="n">
        <f aca="false">IF(ISBLANK(Parents!J3),65,Parents!J3)</f>
        <v>65</v>
      </c>
      <c r="CC7" s="249" t="n">
        <f aca="false">IF(ISBLANK(Parents!K3),64,Parents!K3)</f>
        <v>64</v>
      </c>
      <c r="CD7" s="249" t="str">
        <f aca="false">IF(BO7&gt;0,RANK($BW7,$BW$6:$BW$27,0),"n/a")</f>
        <v>n/a</v>
      </c>
      <c r="CE7" s="239" t="e">
        <f aca="false">CONCATENATE(CF7,CG7,CH7,CI7,CJ7,CK7,CL7,CM7,CN7,CO7,CP7,CQ7,CR7,CS7,CT7,CU7,CV7,CW7,CX7,CY7,CZ7,DA7,DB7,DC7,DD7,DE7)</f>
        <v>#REF!</v>
      </c>
      <c r="CF7" s="239" t="str">
        <f aca="false">IF(AND($F7&gt;1,F7&gt;($D$2-1),$CH7="",$CG7=""),"01 ","")</f>
        <v/>
      </c>
      <c r="CG7" s="239" t="str">
        <f aca="false">IF(AND(F7&gt;1,F7&gt;$D$2,$CH7=""),"02 ","")</f>
        <v/>
      </c>
      <c r="CH7" s="239" t="str">
        <f aca="false">IF(BV7="Yes","04 ","")</f>
        <v/>
      </c>
      <c r="CI7" s="239" t="str">
        <f aca="false">IF(E7&gt;F$2,"05 ","")</f>
        <v/>
      </c>
      <c r="CJ7" s="239" t="str">
        <f aca="false">IF(AND(COUNT(L7:O7,AE7:AN7)&gt;0,MIN(L7:O7,AE7:AN7)=0),"06 ","")</f>
        <v/>
      </c>
      <c r="CK7" s="239" t="str">
        <f aca="false">IF(AND(COUNT(K7:N7)&gt;0,O7&gt;=90,COUNT(AC7)&gt;0,AD7&gt;=90,COUNT(P7:Y7)&gt;0,Z7&gt;=90,COUNT(AE7:AN7)&gt;0,AO7&gt;=90,COUNT(AP7:BH7)&gt;0,BK7&gt;=9,BI7=0,MAX(AB7)=0),"09 ","")</f>
        <v/>
      </c>
      <c r="CL7" s="239" t="str">
        <f aca="false">IF(BL7&gt;10,"10 ","")</f>
        <v/>
      </c>
      <c r="CM7" s="239" t="str">
        <f aca="false">IF(D7&gt;0,"14 ","")</f>
        <v/>
      </c>
      <c r="CN7" s="239" t="str">
        <f aca="false">IF(COUNT(AA7)&gt;0,IF(AVERAGE(AA7)&gt;=90,"19 ",""),"")</f>
        <v/>
      </c>
      <c r="CO7" s="239" t="str">
        <f aca="false">IF(AND(COUNT(AC7)&gt;0,AD7&gt;=90,COUNT(P7:Y7)&gt;0,Z7&gt;=90,COUNT(AP7:BH7)&gt;0,BK7&gt;=9,BI7=0,MAX(AB7=0)),"20 ","")</f>
        <v/>
      </c>
      <c r="CP7" s="239" t="str">
        <f aca="false">IF(NOT(CN7=""),"24 ","")</f>
        <v/>
      </c>
      <c r="CQ7" s="239" t="str">
        <f aca="false">IF(AND(BO7&gt;200,AND(NOT(CU7=""),BW7&gt;MAX(70,CC7))),"29 ","")</f>
        <v/>
      </c>
      <c r="CR7" s="239" t="str">
        <f aca="true">IF(AND(NOT(CU7=""),BW7&lt;MAX(70,CC7),TODAY()&gt;='Att. Q3'!$AK$1),"37 ","")</f>
        <v/>
      </c>
      <c r="CS7" s="239" t="str">
        <f aca="false">IF(COUNTIF(AP7:BH7,0)&gt;0,"39 ","")</f>
        <v/>
      </c>
      <c r="CT7" s="239" t="str">
        <f aca="true">IF(AND(BW7&lt;MAX(70,CC7),TODAY()&lt;='Att. Q3'!AL$1),"40 ","")</f>
        <v/>
      </c>
      <c r="CU7" s="239"/>
      <c r="CV7" s="239" t="str">
        <f aca="false">IF(COUNT(K7:N7)&gt;0,IF(O7&lt;BW7*0.8,"42 ",""),"")</f>
        <v/>
      </c>
      <c r="CW7" s="239" t="str">
        <f aca="false">IF(AD7&lt;70,"43 ","")</f>
        <v/>
      </c>
      <c r="CX7" s="239" t="e">
        <f aca="false">IF(OR(IF(COUNT(K7:N7)&gt;1,STDEV(K7:N7)&gt;15),IF(COUNT(AA7,#REF!,#REF!)&gt;1,STDEV(AA7,#REF!,#REF!)&gt;15),IF(COUNT(AE7:AN7)&gt;1,STDEV(AE7:AN7)&gt;15)),"53 ","")</f>
        <v>#REF!</v>
      </c>
      <c r="CY7" s="239" t="str">
        <f aca="false">IF(COUNT('Final Ave.'!$E4:$H4)&gt;0,IF('Final Ave.'!$I4&lt;65,"57 ",""),"")</f>
        <v/>
      </c>
      <c r="CZ7" s="239" t="str">
        <f aca="false">IF(COUNT('Final Ave.'!$E4:$H4)&gt;0,IF('Final Ave.'!$I4&lt;65,"58 ",""),"")</f>
        <v/>
      </c>
      <c r="DA7" s="239" t="str">
        <f aca="false">IF(AC7=0,"59 ","")</f>
        <v/>
      </c>
      <c r="DB7" s="239" t="str">
        <f aca="false">IF(BO7=0,"",IF(BT7&lt;80*BN7/BO7,"69 ",""))</f>
        <v/>
      </c>
      <c r="DC7" s="239" t="str">
        <f aca="false">IF(BJ7&lt;70,"70 ","")</f>
        <v/>
      </c>
      <c r="DD7" s="239" t="str">
        <f aca="false">IF(OR(O7&lt;65,AO7&lt;65),"71 ","")</f>
        <v/>
      </c>
      <c r="DE7" s="239" t="str">
        <f aca="false">IF(BO7=0,"",IF(100*BN7/BO7&lt;50,"81 ",""))</f>
        <v/>
      </c>
      <c r="DF7" s="250"/>
    </row>
    <row r="8" s="251" customFormat="true" ht="15" hidden="false" customHeight="false" outlineLevel="0" collapsed="false">
      <c r="A8" s="239" t="n">
        <f aca="false">MOD(Data!A4,100000)</f>
        <v>0</v>
      </c>
      <c r="B8" s="239" t="n">
        <f aca="false">Data!C4</f>
        <v>0</v>
      </c>
      <c r="C8" s="239" t="n">
        <f aca="false">Data!E4</f>
        <v>0</v>
      </c>
      <c r="D8" s="239"/>
      <c r="E8" s="240" t="n">
        <f aca="false">'Att. Q3'!$G7</f>
        <v>0</v>
      </c>
      <c r="F8" s="240" t="n">
        <f aca="false">'Att. Q3'!$E7</f>
        <v>0</v>
      </c>
      <c r="G8" s="241" t="str">
        <f aca="true">IF(G$5="","",IF(G$5&lt;TODAY()-8,0,IF(OR(HLOOKUP(G$5,'Att. Q3'!$A$1:$BF$26,ROW()-1,FALSE())="a",HLOOKUP(G$5,'Att. Q3'!$A$1:$BF$26,ROW()-1,FALSE())="e",HLOOKUP(G$5,'Att. Q3'!$A$1:$BF$26,ROW()-1,FALSE())="f",HLOOKUP(G$5,'Att. Q3'!$A$1:$BF$26,ROW()-1,FALSE())="s",HLOOKUP(G$5,'Att. Q3'!$A$1:$BF$26,ROW()-1,FALSE())="i",HLOOKUP(G$5-1,'Att. Q3'!$A$1:$BF$26,ROW()-1,TRUE())="a",HLOOKUP(G$5-1,'Att. Q3'!$A$1:$BF$26,ROW()-1,TRUE())="e",HLOOKUP(G$5-1,'Att. Q3'!$A$1:$BF$26,ROW()-1,TRUE())="f",HLOOKUP(G$5-1,'Att. Q3'!$A$1:$BF$26,ROW()-1,TRUE())="s",HLOOKUP(G$5-1,'Att. Q3'!$A$1:$BF$26,ROW()-1,TRUE())="i"),"Abs.","")))</f>
        <v/>
      </c>
      <c r="H8" s="241"/>
      <c r="I8" s="241"/>
      <c r="J8" s="241"/>
      <c r="K8" s="241" t="str">
        <f aca="true">IF(K$5="","",IF(K$5&lt;TODAY()-8,0,IF(OR(HLOOKUP(K$5,'Att. Q3'!$A$1:$BF$26,ROW()-1,FALSE())="a",HLOOKUP(K$5,'Att. Q3'!$A$1:$BF$26,ROW()-1,FALSE())="e",HLOOKUP(K$5,'Att. Q3'!$A$1:$BF$26,ROW()-1,FALSE())="f",HLOOKUP(K$5,'Att. Q3'!$A$1:$BF$26,ROW()-1,FALSE())="s",HLOOKUP(K$5,'Att. Q3'!$A$1:$BF$26,ROW()-1,FALSE())="i",HLOOKUP(K$5-1,'Att. Q3'!$A$1:$BF$26,ROW()-1,TRUE())="a",HLOOKUP(K$5-1,'Att. Q3'!$A$1:$BF$26,ROW()-1,TRUE())="e",HLOOKUP(K$5-1,'Att. Q3'!$A$1:$BF$26,ROW()-1,TRUE())="f",HLOOKUP(K$5-1,'Att. Q3'!$A$1:$BF$26,ROW()-1,TRUE())="s",HLOOKUP(K$5-1,'Att. Q3'!$A$1:$BF$26,ROW()-1,TRUE())="i"),"Abs.","")))</f>
        <v/>
      </c>
      <c r="L8" s="241" t="str">
        <f aca="true">IF(L$5="","",IF(L$5&lt;TODAY()-8,0,IF(OR(HLOOKUP(L$5,'Att. Q3'!$A$1:$BF$26,ROW()-1,FALSE())="a",HLOOKUP(L$5,'Att. Q3'!$A$1:$BF$26,ROW()-1,FALSE())="e",HLOOKUP(L$5,'Att. Q3'!$A$1:$BF$26,ROW()-1,FALSE())="f",HLOOKUP(L$5,'Att. Q3'!$A$1:$BF$26,ROW()-1,FALSE())="s",HLOOKUP(L$5,'Att. Q3'!$A$1:$BF$26,ROW()-1,FALSE())="i",HLOOKUP(L$5-1,'Att. Q3'!$A$1:$BF$26,ROW()-1,TRUE())="a",HLOOKUP(L$5-1,'Att. Q3'!$A$1:$BF$26,ROW()-1,TRUE())="e",HLOOKUP(L$5-1,'Att. Q3'!$A$1:$BF$26,ROW()-1,TRUE())="f",HLOOKUP(L$5-1,'Att. Q3'!$A$1:$BF$26,ROW()-1,TRUE())="s",HLOOKUP(L$5-1,'Att. Q3'!$A$1:$BF$26,ROW()-1,TRUE())="i"),"Abs.","")))</f>
        <v/>
      </c>
      <c r="M8" s="241" t="str">
        <f aca="true">IF(M$5="","",IF(M$5&lt;TODAY()-8,0,IF(OR(HLOOKUP(M$5,'Att. Q3'!$A$1:$BF$26,ROW()-1,FALSE())="a",HLOOKUP(M$5,'Att. Q3'!$A$1:$BF$26,ROW()-1,FALSE())="e",HLOOKUP(M$5,'Att. Q3'!$A$1:$BF$26,ROW()-1,FALSE())="f",HLOOKUP(M$5,'Att. Q3'!$A$1:$BF$26,ROW()-1,FALSE())="s",HLOOKUP(M$5,'Att. Q3'!$A$1:$BF$26,ROW()-1,FALSE())="i",HLOOKUP(M$5-1,'Att. Q3'!$A$1:$BF$26,ROW()-1,TRUE())="a",HLOOKUP(M$5-1,'Att. Q3'!$A$1:$BF$26,ROW()-1,TRUE())="e",HLOOKUP(M$5-1,'Att. Q3'!$A$1:$BF$26,ROW()-1,TRUE())="f",HLOOKUP(M$5-1,'Att. Q3'!$A$1:$BF$26,ROW()-1,TRUE())="s",HLOOKUP(M$5-1,'Att. Q3'!$A$1:$BF$26,ROW()-1,TRUE())="i"),"Abs.","")))</f>
        <v/>
      </c>
      <c r="N8" s="241" t="str">
        <f aca="true">IF(N$5="","",IF(N$5&lt;TODAY()-8,0,IF(OR(HLOOKUP(N$5,'Att. Q3'!$A$1:$BF$26,ROW()-1,FALSE())="a",HLOOKUP(N$5,'Att. Q3'!$A$1:$BF$26,ROW()-1,FALSE())="e",HLOOKUP(N$5,'Att. Q3'!$A$1:$BF$26,ROW()-1,FALSE())="f",HLOOKUP(N$5,'Att. Q3'!$A$1:$BF$26,ROW()-1,FALSE())="s",HLOOKUP(N$5,'Att. Q3'!$A$1:$BF$26,ROW()-1,FALSE())="i",HLOOKUP(N$5-1,'Att. Q3'!$A$1:$BF$26,ROW()-1,TRUE())="a",HLOOKUP(N$5-1,'Att. Q3'!$A$1:$BF$26,ROW()-1,TRUE())="e",HLOOKUP(N$5-1,'Att. Q3'!$A$1:$BF$26,ROW()-1,TRUE())="f",HLOOKUP(N$5-1,'Att. Q3'!$A$1:$BF$26,ROW()-1,TRUE())="s",HLOOKUP(N$5-1,'Att. Q3'!$A$1:$BF$26,ROW()-1,TRUE())="i"),"Abs.","")))</f>
        <v/>
      </c>
      <c r="O8" s="242" t="str">
        <f aca="false">IF(COUNT(K8:N8)&gt;0,AVERAGE(K8,M8:N8),"")</f>
        <v/>
      </c>
      <c r="P8" s="241" t="str">
        <f aca="true">IF(P$5="","",IF(P$5&lt;TODAY()-8,0,IF(OR(HLOOKUP(P$5,'Att. Q3'!$A$1:$BF$26,ROW()-1,FALSE())="a",HLOOKUP(P$5,'Att. Q3'!$A$1:$BF$26,ROW()-1,FALSE())="e",HLOOKUP(P$5,'Att. Q3'!$A$1:$BF$26,ROW()-1,FALSE())="f",HLOOKUP(P$5,'Att. Q3'!$A$1:$BF$26,ROW()-1,FALSE())="d",HLOOKUP(P$5,'Att. Q3'!$A$1:$BF$26,ROW()-1,FALSE())="i",HLOOKUP(P$5-1,'Att. Q3'!$A$1:$BF$26,ROW()-1,TRUE())="a",HLOOKUP(P$5-1,'Att. Q3'!$A$1:$BF$26,ROW()-1,TRUE())="e",HLOOKUP(P$5-1,'Att. Q3'!$A$1:$BF$26,ROW()-1,TRUE())="f",HLOOKUP(P$5-1,'Att. Q3'!$A$1:$BF$26,ROW()-1,TRUE())="d",HLOOKUP(P$5-1,'Att. Q3'!$A$1:$BF$26,ROW()-1,TRUE())="i"),"Abs.","")))</f>
        <v/>
      </c>
      <c r="Q8" s="241" t="str">
        <f aca="true">IF(Q$5="","",IF(Q$5&lt;TODAY()-8,0,IF(OR(HLOOKUP(Q$5,'Att. Q3'!$A$1:$BF$26,ROW()-1,FALSE())="a",HLOOKUP(Q$5,'Att. Q3'!$A$1:$BF$26,ROW()-1,FALSE())="e",HLOOKUP(Q$5,'Att. Q3'!$A$1:$BF$26,ROW()-1,FALSE())="f",HLOOKUP(Q$5,'Att. Q3'!$A$1:$BF$26,ROW()-1,FALSE())="d",HLOOKUP(Q$5,'Att. Q3'!$A$1:$BF$26,ROW()-1,FALSE())="i",HLOOKUP(Q$5-1,'Att. Q3'!$A$1:$BF$26,ROW()-1,TRUE())="a",HLOOKUP(Q$5-1,'Att. Q3'!$A$1:$BF$26,ROW()-1,TRUE())="e",HLOOKUP(Q$5-1,'Att. Q3'!$A$1:$BF$26,ROW()-1,TRUE())="f",HLOOKUP(Q$5-1,'Att. Q3'!$A$1:$BF$26,ROW()-1,TRUE())="d",HLOOKUP(Q$5-1,'Att. Q3'!$A$1:$BF$26,ROW()-1,TRUE())="i"),"Abs.","")))</f>
        <v/>
      </c>
      <c r="R8" s="241" t="str">
        <f aca="true">IF(R$5="","",IF(R$5&lt;TODAY()-8,0,IF(OR(HLOOKUP(R$5,'Att. Q3'!$A$1:$BF$26,ROW()-1,FALSE())="a",HLOOKUP(R$5,'Att. Q3'!$A$1:$BF$26,ROW()-1,FALSE())="e",HLOOKUP(R$5,'Att. Q3'!$A$1:$BF$26,ROW()-1,FALSE())="f",HLOOKUP(R$5,'Att. Q3'!$A$1:$BF$26,ROW()-1,FALSE())="d",HLOOKUP(R$5,'Att. Q3'!$A$1:$BF$26,ROW()-1,FALSE())="i",HLOOKUP(R$5-1,'Att. Q3'!$A$1:$BF$26,ROW()-1,TRUE())="a",HLOOKUP(R$5-1,'Att. Q3'!$A$1:$BF$26,ROW()-1,TRUE())="e",HLOOKUP(R$5-1,'Att. Q3'!$A$1:$BF$26,ROW()-1,TRUE())="f",HLOOKUP(R$5-1,'Att. Q3'!$A$1:$BF$26,ROW()-1,TRUE())="d",HLOOKUP(R$5-1,'Att. Q3'!$A$1:$BF$26,ROW()-1,TRUE())="i"),"Abs.","")))</f>
        <v/>
      </c>
      <c r="S8" s="241" t="str">
        <f aca="true">IF(S$5="","",IF(S$5&lt;TODAY()-8,0,IF(OR(HLOOKUP(S$5,'Att. Q3'!$A$1:$BF$26,ROW()-1,FALSE())="a",HLOOKUP(S$5,'Att. Q3'!$A$1:$BF$26,ROW()-1,FALSE())="e",HLOOKUP(S$5,'Att. Q3'!$A$1:$BF$26,ROW()-1,FALSE())="f",HLOOKUP(S$5,'Att. Q3'!$A$1:$BF$26,ROW()-1,FALSE())="d",HLOOKUP(S$5,'Att. Q3'!$A$1:$BF$26,ROW()-1,FALSE())="i",HLOOKUP(S$5-1,'Att. Q3'!$A$1:$BF$26,ROW()-1,TRUE())="a",HLOOKUP(S$5-1,'Att. Q3'!$A$1:$BF$26,ROW()-1,TRUE())="e",HLOOKUP(S$5-1,'Att. Q3'!$A$1:$BF$26,ROW()-1,TRUE())="f",HLOOKUP(S$5-1,'Att. Q3'!$A$1:$BF$26,ROW()-1,TRUE())="d",HLOOKUP(S$5-1,'Att. Q3'!$A$1:$BF$26,ROW()-1,TRUE())="i"),"Abs.","")))</f>
        <v/>
      </c>
      <c r="T8" s="241" t="str">
        <f aca="true">IF(T$5="","",IF(T$5&lt;TODAY()-8,0,IF(OR(HLOOKUP(T$5,'Att. Q3'!$A$1:$BF$26,ROW()-1,FALSE())="a",HLOOKUP(T$5,'Att. Q3'!$A$1:$BF$26,ROW()-1,FALSE())="e",HLOOKUP(T$5,'Att. Q3'!$A$1:$BF$26,ROW()-1,FALSE())="f",HLOOKUP(T$5,'Att. Q3'!$A$1:$BF$26,ROW()-1,FALSE())="d",HLOOKUP(T$5,'Att. Q3'!$A$1:$BF$26,ROW()-1,FALSE())="i",HLOOKUP(T$5-1,'Att. Q3'!$A$1:$BF$26,ROW()-1,TRUE())="a",HLOOKUP(T$5-1,'Att. Q3'!$A$1:$BF$26,ROW()-1,TRUE())="e",HLOOKUP(T$5-1,'Att. Q3'!$A$1:$BF$26,ROW()-1,TRUE())="f",HLOOKUP(T$5-1,'Att. Q3'!$A$1:$BF$26,ROW()-1,TRUE())="d",HLOOKUP(T$5-1,'Att. Q3'!$A$1:$BF$26,ROW()-1,TRUE())="i"),"Abs.","")))</f>
        <v/>
      </c>
      <c r="U8" s="241" t="str">
        <f aca="true">IF(U$5="","",IF(U$5&lt;TODAY()-8,0,IF(OR(HLOOKUP(U$5,'Att. Q3'!$A$1:$BF$26,ROW()-1,FALSE())="a",HLOOKUP(U$5,'Att. Q3'!$A$1:$BF$26,ROW()-1,FALSE())="e",HLOOKUP(U$5,'Att. Q3'!$A$1:$BF$26,ROW()-1,FALSE())="f",HLOOKUP(U$5,'Att. Q3'!$A$1:$BF$26,ROW()-1,FALSE())="d",HLOOKUP(U$5,'Att. Q3'!$A$1:$BF$26,ROW()-1,FALSE())="i",HLOOKUP(U$5-1,'Att. Q3'!$A$1:$BF$26,ROW()-1,TRUE())="a",HLOOKUP(U$5-1,'Att. Q3'!$A$1:$BF$26,ROW()-1,TRUE())="e",HLOOKUP(U$5-1,'Att. Q3'!$A$1:$BF$26,ROW()-1,TRUE())="f",HLOOKUP(U$5-1,'Att. Q3'!$A$1:$BF$26,ROW()-1,TRUE())="d",HLOOKUP(U$5-1,'Att. Q3'!$A$1:$BF$26,ROW()-1,TRUE())="i"),"Abs.","")))</f>
        <v/>
      </c>
      <c r="V8" s="241" t="str">
        <f aca="true">IF(V$5="","",IF(V$5&lt;TODAY()-8,0,IF(OR(HLOOKUP(V$5,'Att. Q3'!$A$1:$BF$26,ROW()-1,FALSE())="a",HLOOKUP(V$5,'Att. Q3'!$A$1:$BF$26,ROW()-1,FALSE())="e",HLOOKUP(V$5,'Att. Q3'!$A$1:$BF$26,ROW()-1,FALSE())="f",HLOOKUP(V$5,'Att. Q3'!$A$1:$BF$26,ROW()-1,FALSE())="d",HLOOKUP(V$5,'Att. Q3'!$A$1:$BF$26,ROW()-1,FALSE())="i",HLOOKUP(V$5-1,'Att. Q3'!$A$1:$BF$26,ROW()-1,TRUE())="a",HLOOKUP(V$5-1,'Att. Q3'!$A$1:$BF$26,ROW()-1,TRUE())="e",HLOOKUP(V$5-1,'Att. Q3'!$A$1:$BF$26,ROW()-1,TRUE())="f",HLOOKUP(V$5-1,'Att. Q3'!$A$1:$BF$26,ROW()-1,TRUE())="d",HLOOKUP(V$5-1,'Att. Q3'!$A$1:$BF$26,ROW()-1,TRUE())="i"),"Abs.","")))</f>
        <v/>
      </c>
      <c r="W8" s="241" t="str">
        <f aca="true">IF(W$5="","",IF(W$5&lt;TODAY()-8,0,IF(OR(HLOOKUP(W$5,'Att. Q3'!$A$1:$BF$26,ROW()-1,FALSE())="a",HLOOKUP(W$5,'Att. Q3'!$A$1:$BF$26,ROW()-1,FALSE())="e",HLOOKUP(W$5,'Att. Q3'!$A$1:$BF$26,ROW()-1,FALSE())="f",HLOOKUP(W$5,'Att. Q3'!$A$1:$BF$26,ROW()-1,FALSE())="d",HLOOKUP(W$5,'Att. Q3'!$A$1:$BF$26,ROW()-1,FALSE())="i",HLOOKUP(W$5-1,'Att. Q3'!$A$1:$BF$26,ROW()-1,TRUE())="a",HLOOKUP(W$5-1,'Att. Q3'!$A$1:$BF$26,ROW()-1,TRUE())="e",HLOOKUP(W$5-1,'Att. Q3'!$A$1:$BF$26,ROW()-1,TRUE())="f",HLOOKUP(W$5-1,'Att. Q3'!$A$1:$BF$26,ROW()-1,TRUE())="d",HLOOKUP(W$5-1,'Att. Q3'!$A$1:$BF$26,ROW()-1,TRUE())="i"),"Abs.","")))</f>
        <v/>
      </c>
      <c r="X8" s="241" t="str">
        <f aca="true">IF(X$5="","",IF(X$5&lt;TODAY()-8,0,IF(OR(HLOOKUP(X$5,'Att. Q3'!$A$1:$BF$26,ROW()-1,FALSE())="a",HLOOKUP(X$5,'Att. Q3'!$A$1:$BF$26,ROW()-1,FALSE())="e",HLOOKUP(X$5,'Att. Q3'!$A$1:$BF$26,ROW()-1,FALSE())="f",HLOOKUP(X$5,'Att. Q3'!$A$1:$BF$26,ROW()-1,FALSE())="d",HLOOKUP(X$5,'Att. Q3'!$A$1:$BF$26,ROW()-1,FALSE())="i",HLOOKUP(X$5-1,'Att. Q3'!$A$1:$BF$26,ROW()-1,TRUE())="a",HLOOKUP(X$5-1,'Att. Q3'!$A$1:$BF$26,ROW()-1,TRUE())="e",HLOOKUP(X$5-1,'Att. Q3'!$A$1:$BF$26,ROW()-1,TRUE())="f",HLOOKUP(X$5-1,'Att. Q3'!$A$1:$BF$26,ROW()-1,TRUE())="d",HLOOKUP(X$5-1,'Att. Q3'!$A$1:$BF$26,ROW()-1,TRUE())="i"),"Abs.","")))</f>
        <v/>
      </c>
      <c r="Y8" s="241" t="str">
        <f aca="true">IF(Y$5="","",IF(Y$5&lt;TODAY()-8,0,IF(OR(HLOOKUP(Y$5,'Att. Q3'!$A$1:$BF$26,ROW()-1,FALSE())="a",HLOOKUP(Y$5,'Att. Q3'!$A$1:$BF$26,ROW()-1,FALSE())="e",HLOOKUP(Y$5,'Att. Q3'!$A$1:$BF$26,ROW()-1,FALSE())="f",HLOOKUP(Y$5,'Att. Q3'!$A$1:$BF$26,ROW()-1,FALSE())="d",HLOOKUP(Y$5,'Att. Q3'!$A$1:$BF$26,ROW()-1,FALSE())="i",HLOOKUP(Y$5-1,'Att. Q3'!$A$1:$BF$26,ROW()-1,TRUE())="a",HLOOKUP(Y$5-1,'Att. Q3'!$A$1:$BF$26,ROW()-1,TRUE())="e",HLOOKUP(Y$5-1,'Att. Q3'!$A$1:$BF$26,ROW()-1,TRUE())="f",HLOOKUP(Y$5-1,'Att. Q3'!$A$1:$BF$26,ROW()-1,TRUE())="d",HLOOKUP(Y$5-1,'Att. Q3'!$A$1:$BF$26,ROW()-1,TRUE())="i"),"Abs.","")))</f>
        <v/>
      </c>
      <c r="Z8" s="242" t="str">
        <f aca="false">IF(COUNT(P8:Y8)&gt;0,AVERAGE(P8:Y8),"")</f>
        <v/>
      </c>
      <c r="AA8" s="241" t="str">
        <f aca="true">IF(AA$5="","",IF(AA$5&lt;TODAY()-8,0,IF(OR(HLOOKUP(AA$5,'Att. Q3'!$A$1:$BF$26,ROW()-1,FALSE())="a",HLOOKUP(AA$5,'Att. Q3'!$A$1:$BF$26,ROW()-1,FALSE())="e",HLOOKUP(AA$5,'Att. Q3'!$A$1:$BF$26,ROW()-1,FALSE())="f",HLOOKUP(AA$5,'Att. Q3'!$A$1:$BF$26,ROW()-1,FALSE())="d",HLOOKUP(AA$5,'Att. Q3'!$A$1:$BF$26,ROW()-1,FALSE())="i",HLOOKUP(AA$5-1,'Att. Q3'!$A$1:$BF$26,ROW()-1,TRUE())="a",HLOOKUP(AA$5-1,'Att. Q3'!$A$1:$BF$26,ROW()-1,TRUE())="e",HLOOKUP(AA$5-1,'Att. Q3'!$A$1:$BF$26,ROW()-1,TRUE())="f",HLOOKUP(AA$5-1,'Att. Q3'!$A$1:$BF$26,ROW()-1,TRUE())="d",HLOOKUP(AA$5-1,'Att. Q3'!$A$1:$BF$26,ROW()-1,TRUE())="i"),"Abs.","")))</f>
        <v/>
      </c>
      <c r="AB8" s="243"/>
      <c r="AC8" s="241" t="str">
        <f aca="false">IF(ISBLANK(AA8),"",IF(AB8=0,AA8,AA8*MAX(0.7,0.9^SQRT(AB8))))</f>
        <v/>
      </c>
      <c r="AD8" s="242" t="str">
        <f aca="false">IF(COUNT(AC8)&gt;0,AC8,"")</f>
        <v/>
      </c>
      <c r="AE8" s="241" t="str">
        <f aca="true">IF(AE$5="","",IF(AE$5&lt;TODAY()-8,0,IF(OR(HLOOKUP(AE$5,'Att. Q3'!$A$1:$BF$26,ROW()-1,FALSE())="a",HLOOKUP(AE$5,'Att. Q3'!$A$1:$BF$26,ROW()-1,FALSE())="e",HLOOKUP(AE$5,'Att. Q3'!$A$1:$BF$26,ROW()-1,FALSE())="f",HLOOKUP(AE$5,'Att. Q3'!$A$1:$BF$26,ROW()-1,FALSE())="d",HLOOKUP(AE$5,'Att. Q3'!$A$1:$BF$26,ROW()-1,FALSE())="i",HLOOKUP(AE$5-1,'Att. Q3'!$A$1:$BF$26,ROW()-1,TRUE())="a",HLOOKUP(AE$5-1,'Att. Q3'!$A$1:$BF$26,ROW()-1,TRUE())="e",HLOOKUP(AE$5-1,'Att. Q3'!$A$1:$BF$26,ROW()-1,TRUE())="f",HLOOKUP(AE$5-1,'Att. Q3'!$A$1:$BF$26,ROW()-1,TRUE())="d",HLOOKUP(AE$5-1,'Att. Q3'!$A$1:$BF$26,ROW()-1,TRUE())="i"),"Abs.","")))</f>
        <v/>
      </c>
      <c r="AF8" s="241" t="str">
        <f aca="true">IF(AF$5="","",IF(AF$5&lt;TODAY()-8,0,IF(OR(HLOOKUP(AF$5,'Att. Q3'!$A$1:$BF$26,ROW()-1,FALSE())="a",HLOOKUP(AF$5,'Att. Q3'!$A$1:$BF$26,ROW()-1,FALSE())="e",HLOOKUP(AF$5,'Att. Q3'!$A$1:$BF$26,ROW()-1,FALSE())="f",HLOOKUP(AF$5,'Att. Q3'!$A$1:$BF$26,ROW()-1,FALSE())="d",HLOOKUP(AF$5,'Att. Q3'!$A$1:$BF$26,ROW()-1,FALSE())="i",HLOOKUP(AF$5-1,'Att. Q3'!$A$1:$BF$26,ROW()-1,TRUE())="a",HLOOKUP(AF$5-1,'Att. Q3'!$A$1:$BF$26,ROW()-1,TRUE())="e",HLOOKUP(AF$5-1,'Att. Q3'!$A$1:$BF$26,ROW()-1,TRUE())="f",HLOOKUP(AF$5-1,'Att. Q3'!$A$1:$BF$26,ROW()-1,TRUE())="d",HLOOKUP(AF$5-1,'Att. Q3'!$A$1:$BF$26,ROW()-1,TRUE())="i"),"Abs.","")))</f>
        <v/>
      </c>
      <c r="AG8" s="241" t="str">
        <f aca="true">IF(AG$5="","",IF(AG$5&lt;TODAY()-8,0,IF(OR(HLOOKUP(AG$5,'Att. Q3'!$A$1:$BF$26,ROW()-1,FALSE())="a",HLOOKUP(AG$5,'Att. Q3'!$A$1:$BF$26,ROW()-1,FALSE())="e",HLOOKUP(AG$5,'Att. Q3'!$A$1:$BF$26,ROW()-1,FALSE())="f",HLOOKUP(AG$5,'Att. Q3'!$A$1:$BF$26,ROW()-1,FALSE())="d",HLOOKUP(AG$5,'Att. Q3'!$A$1:$BF$26,ROW()-1,FALSE())="i",HLOOKUP(AG$5-1,'Att. Q3'!$A$1:$BF$26,ROW()-1,TRUE())="a",HLOOKUP(AG$5-1,'Att. Q3'!$A$1:$BF$26,ROW()-1,TRUE())="e",HLOOKUP(AG$5-1,'Att. Q3'!$A$1:$BF$26,ROW()-1,TRUE())="f",HLOOKUP(AG$5-1,'Att. Q3'!$A$1:$BF$26,ROW()-1,TRUE())="d",HLOOKUP(AG$5-1,'Att. Q3'!$A$1:$BF$26,ROW()-1,TRUE())="i"),"Abs.","")))</f>
        <v/>
      </c>
      <c r="AH8" s="241" t="str">
        <f aca="true">IF(AH$5="","",IF(AH$5&lt;TODAY()-8,0,IF(OR(HLOOKUP(AH$5,'Att. Q3'!$A$1:$BF$26,ROW()-1,FALSE())="a",HLOOKUP(AH$5,'Att. Q3'!$A$1:$BF$26,ROW()-1,FALSE())="e",HLOOKUP(AH$5,'Att. Q3'!$A$1:$BF$26,ROW()-1,FALSE())="f",HLOOKUP(AH$5,'Att. Q3'!$A$1:$BF$26,ROW()-1,FALSE())="d",HLOOKUP(AH$5,'Att. Q3'!$A$1:$BF$26,ROW()-1,FALSE())="i",HLOOKUP(AH$5-1,'Att. Q3'!$A$1:$BF$26,ROW()-1,TRUE())="a",HLOOKUP(AH$5-1,'Att. Q3'!$A$1:$BF$26,ROW()-1,TRUE())="e",HLOOKUP(AH$5-1,'Att. Q3'!$A$1:$BF$26,ROW()-1,TRUE())="f",HLOOKUP(AH$5-1,'Att. Q3'!$A$1:$BF$26,ROW()-1,TRUE())="d",HLOOKUP(AH$5-1,'Att. Q3'!$A$1:$BF$26,ROW()-1,TRUE())="i"),"Abs.","")))</f>
        <v/>
      </c>
      <c r="AI8" s="241" t="str">
        <f aca="true">IF(AI$5="","",IF(AI$5&lt;TODAY()-8,0,IF(OR(HLOOKUP(AI$5,'Att. Q3'!$A$1:$BF$26,ROW()-1,FALSE())="a",HLOOKUP(AI$5,'Att. Q3'!$A$1:$BF$26,ROW()-1,FALSE())="e",HLOOKUP(AI$5,'Att. Q3'!$A$1:$BF$26,ROW()-1,FALSE())="f",HLOOKUP(AI$5,'Att. Q3'!$A$1:$BF$26,ROW()-1,FALSE())="d",HLOOKUP(AI$5,'Att. Q3'!$A$1:$BF$26,ROW()-1,FALSE())="i",HLOOKUP(AI$5-1,'Att. Q3'!$A$1:$BF$26,ROW()-1,TRUE())="a",HLOOKUP(AI$5-1,'Att. Q3'!$A$1:$BF$26,ROW()-1,TRUE())="e",HLOOKUP(AI$5-1,'Att. Q3'!$A$1:$BF$26,ROW()-1,TRUE())="f",HLOOKUP(AI$5-1,'Att. Q3'!$A$1:$BF$26,ROW()-1,TRUE())="d",HLOOKUP(AI$5-1,'Att. Q3'!$A$1:$BF$26,ROW()-1,TRUE())="i"),"Abs.","")))</f>
        <v/>
      </c>
      <c r="AJ8" s="241" t="str">
        <f aca="true">IF(AJ$5="","",IF(AJ$5&lt;TODAY()-8,0,IF(OR(HLOOKUP(AJ$5,'Att. Q3'!$A$1:$BF$26,ROW()-1,FALSE())="a",HLOOKUP(AJ$5,'Att. Q3'!$A$1:$BF$26,ROW()-1,FALSE())="e",HLOOKUP(AJ$5,'Att. Q3'!$A$1:$BF$26,ROW()-1,FALSE())="f",HLOOKUP(AJ$5,'Att. Q3'!$A$1:$BF$26,ROW()-1,FALSE())="d",HLOOKUP(AJ$5,'Att. Q3'!$A$1:$BF$26,ROW()-1,FALSE())="i",HLOOKUP(AJ$5-1,'Att. Q3'!$A$1:$BF$26,ROW()-1,TRUE())="a",HLOOKUP(AJ$5-1,'Att. Q3'!$A$1:$BF$26,ROW()-1,TRUE())="e",HLOOKUP(AJ$5-1,'Att. Q3'!$A$1:$BF$26,ROW()-1,TRUE())="f",HLOOKUP(AJ$5-1,'Att. Q3'!$A$1:$BF$26,ROW()-1,TRUE())="d",HLOOKUP(AJ$5-1,'Att. Q3'!$A$1:$BF$26,ROW()-1,TRUE())="i"),"Abs.","")))</f>
        <v/>
      </c>
      <c r="AK8" s="241" t="str">
        <f aca="true">IF(AK$5="","",IF(AK$5&lt;TODAY()-8,0,IF(OR(HLOOKUP(AK$5,'Att. Q3'!$A$1:$BF$26,ROW()-1,FALSE())="a",HLOOKUP(AK$5,'Att. Q3'!$A$1:$BF$26,ROW()-1,FALSE())="e",HLOOKUP(AK$5,'Att. Q3'!$A$1:$BF$26,ROW()-1,FALSE())="f",HLOOKUP(AK$5,'Att. Q3'!$A$1:$BF$26,ROW()-1,FALSE())="d",HLOOKUP(AK$5,'Att. Q3'!$A$1:$BF$26,ROW()-1,FALSE())="i",HLOOKUP(AK$5-1,'Att. Q3'!$A$1:$BF$26,ROW()-1,TRUE())="a",HLOOKUP(AK$5-1,'Att. Q3'!$A$1:$BF$26,ROW()-1,TRUE())="e",HLOOKUP(AK$5-1,'Att. Q3'!$A$1:$BF$26,ROW()-1,TRUE())="f",HLOOKUP(AK$5-1,'Att. Q3'!$A$1:$BF$26,ROW()-1,TRUE())="d",HLOOKUP(AK$5-1,'Att. Q3'!$A$1:$BF$26,ROW()-1,TRUE())="i"),"Abs.","")))</f>
        <v/>
      </c>
      <c r="AL8" s="241" t="str">
        <f aca="true">IF(AL$5="","",IF(AL$5&lt;TODAY()-8,0,IF(OR(HLOOKUP(AL$5,'Att. Q3'!$A$1:$BF$26,ROW()-1,FALSE())="a",HLOOKUP(AL$5,'Att. Q3'!$A$1:$BF$26,ROW()-1,FALSE())="e",HLOOKUP(AL$5,'Att. Q3'!$A$1:$BF$26,ROW()-1,FALSE())="f",HLOOKUP(AL$5,'Att. Q3'!$A$1:$BF$26,ROW()-1,FALSE())="d",HLOOKUP(AL$5,'Att. Q3'!$A$1:$BF$26,ROW()-1,FALSE())="i",HLOOKUP(AL$5-1,'Att. Q3'!$A$1:$BF$26,ROW()-1,TRUE())="a",HLOOKUP(AL$5-1,'Att. Q3'!$A$1:$BF$26,ROW()-1,TRUE())="e",HLOOKUP(AL$5-1,'Att. Q3'!$A$1:$BF$26,ROW()-1,TRUE())="f",HLOOKUP(AL$5-1,'Att. Q3'!$A$1:$BF$26,ROW()-1,TRUE())="d",HLOOKUP(AL$5-1,'Att. Q3'!$A$1:$BF$26,ROW()-1,TRUE())="i"),"Abs.","")))</f>
        <v/>
      </c>
      <c r="AM8" s="241" t="str">
        <f aca="true">IF(AM$5="","",IF(AM$5&lt;TODAY()-8,0,IF(OR(HLOOKUP(AM$5,'Att. Q3'!$A$1:$BF$26,ROW()-1,FALSE())="a",HLOOKUP(AM$5,'Att. Q3'!$A$1:$BF$26,ROW()-1,FALSE())="e",HLOOKUP(AM$5,'Att. Q3'!$A$1:$BF$26,ROW()-1,FALSE())="f",HLOOKUP(AM$5,'Att. Q3'!$A$1:$BF$26,ROW()-1,FALSE())="d",HLOOKUP(AM$5,'Att. Q3'!$A$1:$BF$26,ROW()-1,FALSE())="i",HLOOKUP(AM$5-1,'Att. Q3'!$A$1:$BF$26,ROW()-1,TRUE())="a",HLOOKUP(AM$5-1,'Att. Q3'!$A$1:$BF$26,ROW()-1,TRUE())="e",HLOOKUP(AM$5-1,'Att. Q3'!$A$1:$BF$26,ROW()-1,TRUE())="f",HLOOKUP(AM$5-1,'Att. Q3'!$A$1:$BF$26,ROW()-1,TRUE())="d",HLOOKUP(AM$5-1,'Att. Q3'!$A$1:$BF$26,ROW()-1,TRUE())="i"),"Abs.","")))</f>
        <v/>
      </c>
      <c r="AN8" s="241" t="str">
        <f aca="true">IF(AN$5="","",IF(AN$5&lt;TODAY()-8,0,IF(OR(HLOOKUP(AN$5,'Att. Q3'!$A$1:$BF$26,ROW()-1,FALSE())="a",HLOOKUP(AN$5,'Att. Q3'!$A$1:$BF$26,ROW()-1,FALSE())="e",HLOOKUP(AN$5,'Att. Q3'!$A$1:$BF$26,ROW()-1,FALSE())="f",HLOOKUP(AN$5,'Att. Q3'!$A$1:$BF$26,ROW()-1,FALSE())="d",HLOOKUP(AN$5,'Att. Q3'!$A$1:$BF$26,ROW()-1,FALSE())="i",HLOOKUP(AN$5-1,'Att. Q3'!$A$1:$BF$26,ROW()-1,TRUE())="a",HLOOKUP(AN$5-1,'Att. Q3'!$A$1:$BF$26,ROW()-1,TRUE())="e",HLOOKUP(AN$5-1,'Att. Q3'!$A$1:$BF$26,ROW()-1,TRUE())="f",HLOOKUP(AN$5-1,'Att. Q3'!$A$1:$BF$26,ROW()-1,TRUE())="d",HLOOKUP(AN$5-1,'Att. Q3'!$A$1:$BF$26,ROW()-1,TRUE())="i"),"Abs.","")))</f>
        <v/>
      </c>
      <c r="AO8" s="242" t="str">
        <f aca="false">IF(COUNT(AE8:AN8)&gt;0,AVERAGE(AE8:AN8),"")</f>
        <v/>
      </c>
      <c r="AP8" s="244" t="str">
        <f aca="true">IF(AP$5="","",IF(AP$5&lt;TODAY()-8,0,IF(OR(HLOOKUP(AP$5,'Att. Q3'!$A$1:$BF$26,ROW()-1,FALSE())="a",HLOOKUP(AP$5,'Att. Q3'!$A$1:$BF$26,ROW()-1,FALSE())="e",HLOOKUP(AP$5,'Att. Q3'!$A$1:$BF$26,ROW()-1,FALSE())="f",HLOOKUP(AP$5,'Att. Q3'!$A$1:$BF$26,ROW()-1,FALSE())="d",HLOOKUP(AP$5,'Att. Q3'!$A$1:$BF$26,ROW()-1,FALSE())="i",HLOOKUP(AP$5,'Att. Q3'!$A$1:$BF$26,ROW()-1,FALSE())="c",HLOOKUP(AP$5-1,'Att. Q3'!$A$1:$BF$26,ROW()-1,TRUE())="a",HLOOKUP(AP$5-1,'Att. Q3'!$A$1:$BF$26,ROW()-1,TRUE())="e",HLOOKUP(AP$5-1,'Att. Q3'!$A$1:$BF$26,ROW()-1,TRUE())="f",HLOOKUP(AP$5-1,'Att. Q3'!$A$1:$BF$26,ROW()-1,TRUE())="d",HLOOKUP(AP$5-1,'Att. Q3'!$A$1:$BF$26,ROW()-1,TRUE())="i",HLOOKUP(AP$5-1,'Att. Q3'!$A$1:$BF$26,ROW()-1,TRUE())="c"),"Abs.","")))</f>
        <v/>
      </c>
      <c r="AQ8" s="244" t="str">
        <f aca="true">IF(AQ$5="","",IF(AQ$5&lt;TODAY()-8,0,IF(OR(HLOOKUP(AQ$5,'Att. Q3'!$A$1:$BF$26,ROW()-1,FALSE())="a",HLOOKUP(AQ$5,'Att. Q3'!$A$1:$BF$26,ROW()-1,FALSE())="e",HLOOKUP(AQ$5,'Att. Q3'!$A$1:$BF$26,ROW()-1,FALSE())="f",HLOOKUP(AQ$5,'Att. Q3'!$A$1:$BF$26,ROW()-1,FALSE())="d",HLOOKUP(AQ$5,'Att. Q3'!$A$1:$BF$26,ROW()-1,FALSE())="i",HLOOKUP(AQ$5,'Att. Q3'!$A$1:$BF$26,ROW()-1,FALSE())="c",HLOOKUP(AQ$5-1,'Att. Q3'!$A$1:$BF$26,ROW()-1,TRUE())="a",HLOOKUP(AQ$5-1,'Att. Q3'!$A$1:$BF$26,ROW()-1,TRUE())="e",HLOOKUP(AQ$5-1,'Att. Q3'!$A$1:$BF$26,ROW()-1,TRUE())="f",HLOOKUP(AQ$5-1,'Att. Q3'!$A$1:$BF$26,ROW()-1,TRUE())="d",HLOOKUP(AQ$5-1,'Att. Q3'!$A$1:$BF$26,ROW()-1,TRUE())="i",HLOOKUP(AQ$5-1,'Att. Q3'!$A$1:$BF$26,ROW()-1,TRUE())="c"),"Abs.","")))</f>
        <v/>
      </c>
      <c r="AR8" s="244" t="str">
        <f aca="true">IF(AR$5="","",IF(AR$5&lt;TODAY()-8,0,IF(OR(HLOOKUP(AR$5,'Att. Q3'!$A$1:$BF$26,ROW()-1,FALSE())="a",HLOOKUP(AR$5,'Att. Q3'!$A$1:$BF$26,ROW()-1,FALSE())="e",HLOOKUP(AR$5,'Att. Q3'!$A$1:$BF$26,ROW()-1,FALSE())="f",HLOOKUP(AR$5,'Att. Q3'!$A$1:$BF$26,ROW()-1,FALSE())="d",HLOOKUP(AR$5,'Att. Q3'!$A$1:$BF$26,ROW()-1,FALSE())="i",HLOOKUP(AR$5,'Att. Q3'!$A$1:$BF$26,ROW()-1,FALSE())="c",HLOOKUP(AR$5-1,'Att. Q3'!$A$1:$BF$26,ROW()-1,TRUE())="a",HLOOKUP(AR$5-1,'Att. Q3'!$A$1:$BF$26,ROW()-1,TRUE())="e",HLOOKUP(AR$5-1,'Att. Q3'!$A$1:$BF$26,ROW()-1,TRUE())="f",HLOOKUP(AR$5-1,'Att. Q3'!$A$1:$BF$26,ROW()-1,TRUE())="d",HLOOKUP(AR$5-1,'Att. Q3'!$A$1:$BF$26,ROW()-1,TRUE())="i",HLOOKUP(AR$5-1,'Att. Q3'!$A$1:$BF$26,ROW()-1,TRUE())="c"),"Abs.","")))</f>
        <v/>
      </c>
      <c r="AS8" s="244" t="str">
        <f aca="true">IF(AS$5="","",IF(AS$5&lt;TODAY()-8,0,IF(OR(HLOOKUP(AS$5,'Att. Q3'!$A$1:$BF$26,ROW()-1,FALSE())="a",HLOOKUP(AS$5,'Att. Q3'!$A$1:$BF$26,ROW()-1,FALSE())="e",HLOOKUP(AS$5,'Att. Q3'!$A$1:$BF$26,ROW()-1,FALSE())="f",HLOOKUP(AS$5,'Att. Q3'!$A$1:$BF$26,ROW()-1,FALSE())="d",HLOOKUP(AS$5,'Att. Q3'!$A$1:$BF$26,ROW()-1,FALSE())="i",HLOOKUP(AS$5,'Att. Q3'!$A$1:$BF$26,ROW()-1,FALSE())="c",HLOOKUP(AS$5-1,'Att. Q3'!$A$1:$BF$26,ROW()-1,TRUE())="a",HLOOKUP(AS$5-1,'Att. Q3'!$A$1:$BF$26,ROW()-1,TRUE())="e",HLOOKUP(AS$5-1,'Att. Q3'!$A$1:$BF$26,ROW()-1,TRUE())="f",HLOOKUP(AS$5-1,'Att. Q3'!$A$1:$BF$26,ROW()-1,TRUE())="d",HLOOKUP(AS$5-1,'Att. Q3'!$A$1:$BF$26,ROW()-1,TRUE())="i",HLOOKUP(AS$5-1,'Att. Q3'!$A$1:$BF$26,ROW()-1,TRUE())="c"),"Abs.","")))</f>
        <v/>
      </c>
      <c r="AT8" s="244" t="str">
        <f aca="true">IF(AT$5="","",IF(AT$5&lt;TODAY()-8,0,IF(OR(HLOOKUP(AT$5,'Att. Q3'!$A$1:$BF$26,ROW()-1,FALSE())="a",HLOOKUP(AT$5,'Att. Q3'!$A$1:$BF$26,ROW()-1,FALSE())="e",HLOOKUP(AT$5,'Att. Q3'!$A$1:$BF$26,ROW()-1,FALSE())="f",HLOOKUP(AT$5,'Att. Q3'!$A$1:$BF$26,ROW()-1,FALSE())="d",HLOOKUP(AT$5,'Att. Q3'!$A$1:$BF$26,ROW()-1,FALSE())="i",HLOOKUP(AT$5,'Att. Q3'!$A$1:$BF$26,ROW()-1,FALSE())="c",HLOOKUP(AT$5-1,'Att. Q3'!$A$1:$BF$26,ROW()-1,TRUE())="a",HLOOKUP(AT$5-1,'Att. Q3'!$A$1:$BF$26,ROW()-1,TRUE())="e",HLOOKUP(AT$5-1,'Att. Q3'!$A$1:$BF$26,ROW()-1,TRUE())="f",HLOOKUP(AT$5-1,'Att. Q3'!$A$1:$BF$26,ROW()-1,TRUE())="d",HLOOKUP(AT$5-1,'Att. Q3'!$A$1:$BF$26,ROW()-1,TRUE())="i",HLOOKUP(AT$5-1,'Att. Q3'!$A$1:$BF$26,ROW()-1,TRUE())="c"),"Abs.","")))</f>
        <v/>
      </c>
      <c r="AU8" s="244" t="str">
        <f aca="true">IF(AU$5="","",IF(AU$5&lt;TODAY()-8,0,IF(OR(HLOOKUP(AU$5,'Att. Q3'!$A$1:$BF$26,ROW()-1,FALSE())="a",HLOOKUP(AU$5,'Att. Q3'!$A$1:$BF$26,ROW()-1,FALSE())="e",HLOOKUP(AU$5,'Att. Q3'!$A$1:$BF$26,ROW()-1,FALSE())="f",HLOOKUP(AU$5,'Att. Q3'!$A$1:$BF$26,ROW()-1,FALSE())="d",HLOOKUP(AU$5,'Att. Q3'!$A$1:$BF$26,ROW()-1,FALSE())="i",HLOOKUP(AU$5,'Att. Q3'!$A$1:$BF$26,ROW()-1,FALSE())="c",HLOOKUP(AU$5-1,'Att. Q3'!$A$1:$BF$26,ROW()-1,TRUE())="a",HLOOKUP(AU$5-1,'Att. Q3'!$A$1:$BF$26,ROW()-1,TRUE())="e",HLOOKUP(AU$5-1,'Att. Q3'!$A$1:$BF$26,ROW()-1,TRUE())="f",HLOOKUP(AU$5-1,'Att. Q3'!$A$1:$BF$26,ROW()-1,TRUE())="d",HLOOKUP(AU$5-1,'Att. Q3'!$A$1:$BF$26,ROW()-1,TRUE())="i",HLOOKUP(AU$5-1,'Att. Q3'!$A$1:$BF$26,ROW()-1,TRUE())="c"),"Abs.","")))</f>
        <v/>
      </c>
      <c r="AV8" s="244" t="str">
        <f aca="true">IF(AV$5="","",IF(AV$5&lt;TODAY()-8,0,IF(OR(HLOOKUP(AV$5,'Att. Q3'!$A$1:$BF$26,ROW()-1,FALSE())="a",HLOOKUP(AV$5,'Att. Q3'!$A$1:$BF$26,ROW()-1,FALSE())="e",HLOOKUP(AV$5,'Att. Q3'!$A$1:$BF$26,ROW()-1,FALSE())="f",HLOOKUP(AV$5,'Att. Q3'!$A$1:$BF$26,ROW()-1,FALSE())="d",HLOOKUP(AV$5,'Att. Q3'!$A$1:$BF$26,ROW()-1,FALSE())="i",HLOOKUP(AV$5,'Att. Q3'!$A$1:$BF$26,ROW()-1,FALSE())="c",HLOOKUP(AV$5-1,'Att. Q3'!$A$1:$BF$26,ROW()-1,TRUE())="a",HLOOKUP(AV$5-1,'Att. Q3'!$A$1:$BF$26,ROW()-1,TRUE())="e",HLOOKUP(AV$5-1,'Att. Q3'!$A$1:$BF$26,ROW()-1,TRUE())="f",HLOOKUP(AV$5-1,'Att. Q3'!$A$1:$BF$26,ROW()-1,TRUE())="d",HLOOKUP(AV$5-1,'Att. Q3'!$A$1:$BF$26,ROW()-1,TRUE())="i",HLOOKUP(AV$5-1,'Att. Q3'!$A$1:$BF$26,ROW()-1,TRUE())="c"),"Abs.","")))</f>
        <v/>
      </c>
      <c r="AW8" s="244" t="str">
        <f aca="true">IF(AW$5="","",IF(AW$5&lt;TODAY()-8,0,IF(OR(HLOOKUP(AW$5,'Att. Q3'!$A$1:$BF$26,ROW()-1,FALSE())="a",HLOOKUP(AW$5,'Att. Q3'!$A$1:$BF$26,ROW()-1,FALSE())="e",HLOOKUP(AW$5,'Att. Q3'!$A$1:$BF$26,ROW()-1,FALSE())="f",HLOOKUP(AW$5,'Att. Q3'!$A$1:$BF$26,ROW()-1,FALSE())="d",HLOOKUP(AW$5,'Att. Q3'!$A$1:$BF$26,ROW()-1,FALSE())="i",HLOOKUP(AW$5,'Att. Q3'!$A$1:$BF$26,ROW()-1,FALSE())="c",HLOOKUP(AW$5-1,'Att. Q3'!$A$1:$BF$26,ROW()-1,TRUE())="a",HLOOKUP(AW$5-1,'Att. Q3'!$A$1:$BF$26,ROW()-1,TRUE())="e",HLOOKUP(AW$5-1,'Att. Q3'!$A$1:$BF$26,ROW()-1,TRUE())="f",HLOOKUP(AW$5-1,'Att. Q3'!$A$1:$BF$26,ROW()-1,TRUE())="d",HLOOKUP(AW$5-1,'Att. Q3'!$A$1:$BF$26,ROW()-1,TRUE())="i",HLOOKUP(AW$5-1,'Att. Q3'!$A$1:$BF$26,ROW()-1,TRUE())="c"),"Abs.","")))</f>
        <v/>
      </c>
      <c r="AX8" s="244" t="str">
        <f aca="true">IF(AX$5="","",IF(AX$5&lt;TODAY()-8,0,IF(OR(HLOOKUP(AX$5,'Att. Q3'!$A$1:$BF$26,ROW()-1,FALSE())="a",HLOOKUP(AX$5,'Att. Q3'!$A$1:$BF$26,ROW()-1,FALSE())="e",HLOOKUP(AX$5,'Att. Q3'!$A$1:$BF$26,ROW()-1,FALSE())="f",HLOOKUP(AX$5,'Att. Q3'!$A$1:$BF$26,ROW()-1,FALSE())="d",HLOOKUP(AX$5,'Att. Q3'!$A$1:$BF$26,ROW()-1,FALSE())="i",HLOOKUP(AX$5,'Att. Q3'!$A$1:$BF$26,ROW()-1,FALSE())="c",HLOOKUP(AX$5-1,'Att. Q3'!$A$1:$BF$26,ROW()-1,TRUE())="a",HLOOKUP(AX$5-1,'Att. Q3'!$A$1:$BF$26,ROW()-1,TRUE())="e",HLOOKUP(AX$5-1,'Att. Q3'!$A$1:$BF$26,ROW()-1,TRUE())="f",HLOOKUP(AX$5-1,'Att. Q3'!$A$1:$BF$26,ROW()-1,TRUE())="d",HLOOKUP(AX$5-1,'Att. Q3'!$A$1:$BF$26,ROW()-1,TRUE())="i",HLOOKUP(AX$5-1,'Att. Q3'!$A$1:$BF$26,ROW()-1,TRUE())="c"),"Abs.","")))</f>
        <v/>
      </c>
      <c r="AY8" s="244" t="str">
        <f aca="true">IF(AY$5="","",IF(AY$5&lt;TODAY()-8,0,IF(OR(HLOOKUP(AY$5,'Att. Q3'!$A$1:$BF$26,ROW()-1,FALSE())="a",HLOOKUP(AY$5,'Att. Q3'!$A$1:$BF$26,ROW()-1,FALSE())="e",HLOOKUP(AY$5,'Att. Q3'!$A$1:$BF$26,ROW()-1,FALSE())="f",HLOOKUP(AY$5,'Att. Q3'!$A$1:$BF$26,ROW()-1,FALSE())="d",HLOOKUP(AY$5,'Att. Q3'!$A$1:$BF$26,ROW()-1,FALSE())="i",HLOOKUP(AY$5,'Att. Q3'!$A$1:$BF$26,ROW()-1,FALSE())="c",HLOOKUP(AY$5-1,'Att. Q3'!$A$1:$BF$26,ROW()-1,TRUE())="a",HLOOKUP(AY$5-1,'Att. Q3'!$A$1:$BF$26,ROW()-1,TRUE())="e",HLOOKUP(AY$5-1,'Att. Q3'!$A$1:$BF$26,ROW()-1,TRUE())="f",HLOOKUP(AY$5-1,'Att. Q3'!$A$1:$BF$26,ROW()-1,TRUE())="d",HLOOKUP(AY$5-1,'Att. Q3'!$A$1:$BF$26,ROW()-1,TRUE())="i",HLOOKUP(AY$5-1,'Att. Q3'!$A$1:$BF$26,ROW()-1,TRUE())="c"),"Abs.","")))</f>
        <v/>
      </c>
      <c r="AZ8" s="244" t="str">
        <f aca="true">IF(AZ$5="","",IF(AZ$5&lt;TODAY()-8,0,IF(OR(HLOOKUP(AZ$5,'Att. Q3'!$A$1:$BF$26,ROW()-1,FALSE())="a",HLOOKUP(AZ$5,'Att. Q3'!$A$1:$BF$26,ROW()-1,FALSE())="e",HLOOKUP(AZ$5,'Att. Q3'!$A$1:$BF$26,ROW()-1,FALSE())="f",HLOOKUP(AZ$5,'Att. Q3'!$A$1:$BF$26,ROW()-1,FALSE())="d",HLOOKUP(AZ$5,'Att. Q3'!$A$1:$BF$26,ROW()-1,FALSE())="i",HLOOKUP(AZ$5,'Att. Q3'!$A$1:$BF$26,ROW()-1,FALSE())="c",HLOOKUP(AZ$5-1,'Att. Q3'!$A$1:$BF$26,ROW()-1,TRUE())="a",HLOOKUP(AZ$5-1,'Att. Q3'!$A$1:$BF$26,ROW()-1,TRUE())="e",HLOOKUP(AZ$5-1,'Att. Q3'!$A$1:$BF$26,ROW()-1,TRUE())="f",HLOOKUP(AZ$5-1,'Att. Q3'!$A$1:$BF$26,ROW()-1,TRUE())="d",HLOOKUP(AZ$5-1,'Att. Q3'!$A$1:$BF$26,ROW()-1,TRUE())="i",HLOOKUP(AZ$5-1,'Att. Q3'!$A$1:$BF$26,ROW()-1,TRUE())="c"),"Abs.","")))</f>
        <v/>
      </c>
      <c r="BA8" s="244" t="str">
        <f aca="true">IF(BA$5="","",IF(BA$5&lt;TODAY()-8,0,IF(OR(HLOOKUP(BA$5,'Att. Q3'!$A$1:$BF$26,ROW()-1,FALSE())="a",HLOOKUP(BA$5,'Att. Q3'!$A$1:$BF$26,ROW()-1,FALSE())="e",HLOOKUP(BA$5,'Att. Q3'!$A$1:$BF$26,ROW()-1,FALSE())="f",HLOOKUP(BA$5,'Att. Q3'!$A$1:$BF$26,ROW()-1,FALSE())="d",HLOOKUP(BA$5,'Att. Q3'!$A$1:$BF$26,ROW()-1,FALSE())="i",HLOOKUP(BA$5,'Att. Q3'!$A$1:$BF$26,ROW()-1,FALSE())="c",HLOOKUP(BA$5-1,'Att. Q3'!$A$1:$BF$26,ROW()-1,TRUE())="a",HLOOKUP(BA$5-1,'Att. Q3'!$A$1:$BF$26,ROW()-1,TRUE())="e",HLOOKUP(BA$5-1,'Att. Q3'!$A$1:$BF$26,ROW()-1,TRUE())="f",HLOOKUP(BA$5-1,'Att. Q3'!$A$1:$BF$26,ROW()-1,TRUE())="d",HLOOKUP(BA$5-1,'Att. Q3'!$A$1:$BF$26,ROW()-1,TRUE())="i",HLOOKUP(BA$5-1,'Att. Q3'!$A$1:$BF$26,ROW()-1,TRUE())="c"),"Abs.","")))</f>
        <v/>
      </c>
      <c r="BB8" s="244" t="str">
        <f aca="true">IF(BB$5="","",IF(BB$5&lt;TODAY()-8,0,IF(OR(HLOOKUP(BB$5,'Att. Q3'!$A$1:$BF$26,ROW()-1,FALSE())="a",HLOOKUP(BB$5,'Att. Q3'!$A$1:$BF$26,ROW()-1,FALSE())="e",HLOOKUP(BB$5,'Att. Q3'!$A$1:$BF$26,ROW()-1,FALSE())="f",HLOOKUP(BB$5,'Att. Q3'!$A$1:$BF$26,ROW()-1,FALSE())="d",HLOOKUP(BB$5,'Att. Q3'!$A$1:$BF$26,ROW()-1,FALSE())="i",HLOOKUP(BB$5,'Att. Q3'!$A$1:$BF$26,ROW()-1,FALSE())="c",HLOOKUP(BB$5-1,'Att. Q3'!$A$1:$BF$26,ROW()-1,TRUE())="a",HLOOKUP(BB$5-1,'Att. Q3'!$A$1:$BF$26,ROW()-1,TRUE())="e",HLOOKUP(BB$5-1,'Att. Q3'!$A$1:$BF$26,ROW()-1,TRUE())="f",HLOOKUP(BB$5-1,'Att. Q3'!$A$1:$BF$26,ROW()-1,TRUE())="d",HLOOKUP(BB$5-1,'Att. Q3'!$A$1:$BF$26,ROW()-1,TRUE())="i",HLOOKUP(BB$5-1,'Att. Q3'!$A$1:$BF$26,ROW()-1,TRUE())="c"),"Abs.","")))</f>
        <v/>
      </c>
      <c r="BC8" s="244" t="str">
        <f aca="true">IF(BC$5="","",IF(BC$5&lt;TODAY()-8,0,IF(OR(HLOOKUP(BC$5,'Att. Q3'!$A$1:$BF$26,ROW()-1,FALSE())="a",HLOOKUP(BC$5,'Att. Q3'!$A$1:$BF$26,ROW()-1,FALSE())="e",HLOOKUP(BC$5,'Att. Q3'!$A$1:$BF$26,ROW()-1,FALSE())="f",HLOOKUP(BC$5,'Att. Q3'!$A$1:$BF$26,ROW()-1,FALSE())="d",HLOOKUP(BC$5,'Att. Q3'!$A$1:$BF$26,ROW()-1,FALSE())="i",HLOOKUP(BC$5,'Att. Q3'!$A$1:$BF$26,ROW()-1,FALSE())="c",HLOOKUP(BC$5-1,'Att. Q3'!$A$1:$BF$26,ROW()-1,TRUE())="a",HLOOKUP(BC$5-1,'Att. Q3'!$A$1:$BF$26,ROW()-1,TRUE())="e",HLOOKUP(BC$5-1,'Att. Q3'!$A$1:$BF$26,ROW()-1,TRUE())="f",HLOOKUP(BC$5-1,'Att. Q3'!$A$1:$BF$26,ROW()-1,TRUE())="d",HLOOKUP(BC$5-1,'Att. Q3'!$A$1:$BF$26,ROW()-1,TRUE())="i",HLOOKUP(BC$5-1,'Att. Q3'!$A$1:$BF$26,ROW()-1,TRUE())="c"),"Abs.","")))</f>
        <v/>
      </c>
      <c r="BD8" s="244" t="str">
        <f aca="true">IF(BD$5="","",IF(BD$5&lt;TODAY()-8,0,IF(OR(HLOOKUP(BD$5,'Att. Q3'!$A$1:$BF$26,ROW()-1,FALSE())="a",HLOOKUP(BD$5,'Att. Q3'!$A$1:$BF$26,ROW()-1,FALSE())="e",HLOOKUP(BD$5,'Att. Q3'!$A$1:$BF$26,ROW()-1,FALSE())="f",HLOOKUP(BD$5,'Att. Q3'!$A$1:$BF$26,ROW()-1,FALSE())="d",HLOOKUP(BD$5,'Att. Q3'!$A$1:$BF$26,ROW()-1,FALSE())="i",HLOOKUP(BD$5,'Att. Q3'!$A$1:$BF$26,ROW()-1,FALSE())="c",HLOOKUP(BD$5-1,'Att. Q3'!$A$1:$BF$26,ROW()-1,TRUE())="a",HLOOKUP(BD$5-1,'Att. Q3'!$A$1:$BF$26,ROW()-1,TRUE())="e",HLOOKUP(BD$5-1,'Att. Q3'!$A$1:$BF$26,ROW()-1,TRUE())="f",HLOOKUP(BD$5-1,'Att. Q3'!$A$1:$BF$26,ROW()-1,TRUE())="d",HLOOKUP(BD$5-1,'Att. Q3'!$A$1:$BF$26,ROW()-1,TRUE())="i",HLOOKUP(BD$5-1,'Att. Q3'!$A$1:$BF$26,ROW()-1,TRUE())="c"),"Abs.","")))</f>
        <v/>
      </c>
      <c r="BE8" s="244" t="str">
        <f aca="true">IF(BE$5="","",IF(BE$5&lt;TODAY()-8,0,IF(OR(HLOOKUP(BE$5,'Att. Q3'!$A$1:$BF$26,ROW()-1,FALSE())="a",HLOOKUP(BE$5,'Att. Q3'!$A$1:$BF$26,ROW()-1,FALSE())="e",HLOOKUP(BE$5,'Att. Q3'!$A$1:$BF$26,ROW()-1,FALSE())="f",HLOOKUP(BE$5,'Att. Q3'!$A$1:$BF$26,ROW()-1,FALSE())="d",HLOOKUP(BE$5,'Att. Q3'!$A$1:$BF$26,ROW()-1,FALSE())="i",HLOOKUP(BE$5,'Att. Q3'!$A$1:$BF$26,ROW()-1,FALSE())="c",HLOOKUP(BE$5-1,'Att. Q3'!$A$1:$BF$26,ROW()-1,TRUE())="a",HLOOKUP(BE$5-1,'Att. Q3'!$A$1:$BF$26,ROW()-1,TRUE())="e",HLOOKUP(BE$5-1,'Att. Q3'!$A$1:$BF$26,ROW()-1,TRUE())="f",HLOOKUP(BE$5-1,'Att. Q3'!$A$1:$BF$26,ROW()-1,TRUE())="d",HLOOKUP(BE$5-1,'Att. Q3'!$A$1:$BF$26,ROW()-1,TRUE())="i",HLOOKUP(BE$5-1,'Att. Q3'!$A$1:$BF$26,ROW()-1,TRUE())="c"),"Abs.","")))</f>
        <v/>
      </c>
      <c r="BF8" s="244" t="str">
        <f aca="true">IF(BF$5="","",IF(BF$5&lt;TODAY()-8,0,IF(OR(HLOOKUP(BF$5,'Att. Q3'!$A$1:$BF$26,ROW()-1,FALSE())="a",HLOOKUP(BF$5,'Att. Q3'!$A$1:$BF$26,ROW()-1,FALSE())="e",HLOOKUP(BF$5,'Att. Q3'!$A$1:$BF$26,ROW()-1,FALSE())="f",HLOOKUP(BF$5,'Att. Q3'!$A$1:$BF$26,ROW()-1,FALSE())="d",HLOOKUP(BF$5,'Att. Q3'!$A$1:$BF$26,ROW()-1,FALSE())="i",HLOOKUP(BF$5,'Att. Q3'!$A$1:$BF$26,ROW()-1,FALSE())="c",HLOOKUP(BF$5-1,'Att. Q3'!$A$1:$BF$26,ROW()-1,TRUE())="a",HLOOKUP(BF$5-1,'Att. Q3'!$A$1:$BF$26,ROW()-1,TRUE())="e",HLOOKUP(BF$5-1,'Att. Q3'!$A$1:$BF$26,ROW()-1,TRUE())="f",HLOOKUP(BF$5-1,'Att. Q3'!$A$1:$BF$26,ROW()-1,TRUE())="d",HLOOKUP(BF$5-1,'Att. Q3'!$A$1:$BF$26,ROW()-1,TRUE())="i",HLOOKUP(BF$5-1,'Att. Q3'!$A$1:$BF$26,ROW()-1,TRUE())="c"),"Abs.","")))</f>
        <v/>
      </c>
      <c r="BG8" s="244" t="str">
        <f aca="true">IF(BG$5="","",IF(BG$5&lt;TODAY()-8,0,IF(OR(HLOOKUP(BG$5,'Att. Q3'!$A$1:$BF$26,ROW()-1,FALSE())="a",HLOOKUP(BG$5,'Att. Q3'!$A$1:$BF$26,ROW()-1,FALSE())="e",HLOOKUP(BG$5,'Att. Q3'!$A$1:$BF$26,ROW()-1,FALSE())="f",HLOOKUP(BG$5,'Att. Q3'!$A$1:$BF$26,ROW()-1,FALSE())="d",HLOOKUP(BG$5,'Att. Q3'!$A$1:$BF$26,ROW()-1,FALSE())="i",HLOOKUP(BG$5,'Att. Q3'!$A$1:$BF$26,ROW()-1,FALSE())="c",HLOOKUP(BG$5-1,'Att. Q3'!$A$1:$BF$26,ROW()-1,TRUE())="a",HLOOKUP(BG$5-1,'Att. Q3'!$A$1:$BF$26,ROW()-1,TRUE())="e",HLOOKUP(BG$5-1,'Att. Q3'!$A$1:$BF$26,ROW()-1,TRUE())="f",HLOOKUP(BG$5-1,'Att. Q3'!$A$1:$BF$26,ROW()-1,TRUE())="d",HLOOKUP(BG$5-1,'Att. Q3'!$A$1:$BF$26,ROW()-1,TRUE())="i",HLOOKUP(BG$5-1,'Att. Q3'!$A$1:$BF$26,ROW()-1,TRUE())="c"),"Abs.","")))</f>
        <v/>
      </c>
      <c r="BH8" s="244" t="str">
        <f aca="true">IF(BH$5="","",IF(BH$5&lt;TODAY()-8,0,IF(OR(HLOOKUP(BH$5,'Att. Q3'!$A$1:$BF$26,ROW()-1,FALSE())="a",HLOOKUP(BH$5,'Att. Q3'!$A$1:$BF$26,ROW()-1,FALSE())="e",HLOOKUP(BH$5,'Att. Q3'!$A$1:$BF$26,ROW()-1,FALSE())="f",HLOOKUP(BH$5,'Att. Q3'!$A$1:$BF$26,ROW()-1,FALSE())="d",HLOOKUP(BH$5,'Att. Q3'!$A$1:$BF$26,ROW()-1,FALSE())="i",HLOOKUP(BH$5,'Att. Q3'!$A$1:$BF$26,ROW()-1,FALSE())="c",HLOOKUP(BH$5-1,'Att. Q3'!$A$1:$BF$26,ROW()-1,TRUE())="a",HLOOKUP(BH$5-1,'Att. Q3'!$A$1:$BF$26,ROW()-1,TRUE())="e",HLOOKUP(BH$5-1,'Att. Q3'!$A$1:$BF$26,ROW()-1,TRUE())="f",HLOOKUP(BH$5-1,'Att. Q3'!$A$1:$BF$26,ROW()-1,TRUE())="d",HLOOKUP(BH$5-1,'Att. Q3'!$A$1:$BF$26,ROW()-1,TRUE())="i",HLOOKUP(BH$5-1,'Att. Q3'!$A$1:$BF$26,ROW()-1,TRUE())="c"),"Abs.","")))</f>
        <v/>
      </c>
      <c r="BI8" s="244" t="n">
        <f aca="false">COUNTIF(AP8:BH8,"=0")</f>
        <v>0</v>
      </c>
      <c r="BJ8" s="244" t="str">
        <f aca="false">IF(COUNT(AP8:BH8)&gt;0,100*COUNTIF(AP8:BH8,"&gt;0")/COUNT(AP8:BH8),"")</f>
        <v/>
      </c>
      <c r="BK8" s="245" t="str">
        <f aca="false">IF(COUNT(AP8:BH8)&gt;0,(SUM(AP8:BH8))/COUNT(AP8:BH8),"")</f>
        <v/>
      </c>
      <c r="BL8" s="241"/>
      <c r="BM8" s="241"/>
      <c r="BN8" s="241" t="n">
        <f aca="false">MIN(SUM(IF(COUNT(K8:N8)&gt;0,O8*COUNT(K8:N8)*Info!B$2/100,0),IF(COUNT(P8:Y8)&gt;0,Z8*COUNT(P8:Y8)*Info!B7/100,0),IF(COUNT(AC8)&gt;0,AD8*COUNT(AC8)*Info!B$3/100,0),IF(COUNT(AE8:AN8)&gt;0,AO8*COUNT(AE8:AN8)*Info!B$4/100,0),IF(COUNT(AP8:BH8)&gt;0,BK8*COUNT(AP8:BH8)*Info!B$6/10,0),BL8-BM8,Info!B$8),BO8)</f>
        <v>0</v>
      </c>
      <c r="BO8" s="241" t="n">
        <f aca="false">COUNT(K8:N8)*Info!B$2+COUNT(P8:Y8)*Info!B7+COUNT(AC8)*Info!B$3+COUNT(AE8:AN8)*Info!B$4+COUNT(AP8:BH8)*Info!B$6</f>
        <v>0</v>
      </c>
      <c r="BP8" s="241"/>
      <c r="BQ8" s="241"/>
      <c r="BR8" s="241"/>
      <c r="BS8" s="241"/>
      <c r="BT8" s="242" t="str">
        <f aca="false">IF(COUNT(BP8:BS8)&gt;0,(BP8*75+BQ8*75+BR8*25+BS8*25)/(COUNT(BP8:BQ8)*75+COUNT(BR8:BS8)*25),"")</f>
        <v/>
      </c>
      <c r="BU8" s="246" t="s">
        <v>172</v>
      </c>
      <c r="BV8" s="246" t="str">
        <f aca="false">IF(OR(BU8="Yes",F8&gt;4,SUM('Gr. Q1'!F8,'Gr. Q4'!F8,'Gr. Q3'!F8,'Gr. Q4'!F8)&gt;16),"Yes","No")</f>
        <v>No</v>
      </c>
      <c r="BW8" s="247" t="str">
        <f aca="false">IF(BO8=0,"",MAX(IF(BV8="Yes",MIN(64,(Info!B$11*BT8+(1-Info!B$11)*100*BN8/BO8)),Info!B$11*IF(BT8="",(100*BN8/BO8),BT8)+(1-Info!B$11)*100*BN8/BO8),55))</f>
        <v/>
      </c>
      <c r="BX8" s="247" t="str">
        <f aca="false">IF(BW8="","",BW8)</f>
        <v/>
      </c>
      <c r="BY8" s="239" t="str">
        <f aca="false">IF(F8&gt;5,"F",IF($BX8&lt;&gt;"",IF($BX8&gt;=90,"A",IF($BX8&gt;=80,"B",IF($BX8&gt;=70,"C",IF($BX8&gt;=65,"D","F")))),""))</f>
        <v/>
      </c>
      <c r="BZ8" s="239" t="str">
        <f aca="false">IF(BX8="","",IF(AND($BY8&lt;&gt;"F",$BY8&lt;&gt;"D"),IF($BX8=100,"+",IF((MOD($BX8,10))&gt;=7,"+",IF((MOD($BX8,10))&lt;3,"-",""))),IF(BV8="Yes","*","")))</f>
        <v/>
      </c>
      <c r="CA8" s="248" t="str">
        <f aca="false">CONCATENATE(BY8,BZ8)</f>
        <v/>
      </c>
      <c r="CB8" s="249" t="n">
        <f aca="false">IF(ISBLANK(Parents!J4),65,Parents!J4)</f>
        <v>65</v>
      </c>
      <c r="CC8" s="249" t="n">
        <f aca="false">IF(ISBLANK(Parents!K4),64,Parents!K4)</f>
        <v>64</v>
      </c>
      <c r="CD8" s="249" t="str">
        <f aca="false">IF(BO8&gt;0,RANK($BW8,$BW$6:$BW$27,0),"n/a")</f>
        <v>n/a</v>
      </c>
      <c r="CE8" s="239" t="e">
        <f aca="false">CONCATENATE(CF8,CG8,CH8,CI8,CJ8,CK8,CL8,CM8,CN8,CO8,CP8,CQ8,CR8,CS8,CT8,CU8,CV8,CW8,CX8,CY8,CZ8,DA8,DB8,DC8,DD8,DE8)</f>
        <v>#REF!</v>
      </c>
      <c r="CF8" s="239" t="str">
        <f aca="false">IF(AND($F8&gt;1,F8&gt;($D$2-1),$CH8="",$CG8=""),"01 ","")</f>
        <v/>
      </c>
      <c r="CG8" s="239" t="str">
        <f aca="false">IF(AND(F8&gt;1,F8&gt;$D$2,$CH8=""),"02 ","")</f>
        <v/>
      </c>
      <c r="CH8" s="239" t="str">
        <f aca="false">IF(BV8="Yes","04 ","")</f>
        <v/>
      </c>
      <c r="CI8" s="239" t="str">
        <f aca="false">IF(E8&gt;F$2,"05 ","")</f>
        <v/>
      </c>
      <c r="CJ8" s="239" t="str">
        <f aca="false">IF(AND(COUNT(L8:O8,AE8:AN8)&gt;0,MIN(L8:O8,AE8:AN8)=0),"06 ","")</f>
        <v/>
      </c>
      <c r="CK8" s="239" t="str">
        <f aca="false">IF(AND(COUNT(K8:N8)&gt;0,O8&gt;=90,COUNT(AC8)&gt;0,AD8&gt;=90,COUNT(P8:Y8)&gt;0,Z8&gt;=90,COUNT(AE8:AN8)&gt;0,AO8&gt;=90,COUNT(AP8:BH8)&gt;0,BK8&gt;=9,BI8=0,MAX(AB8)=0),"09 ","")</f>
        <v/>
      </c>
      <c r="CL8" s="239" t="str">
        <f aca="false">IF(BL8&gt;10,"10 ","")</f>
        <v/>
      </c>
      <c r="CM8" s="239" t="str">
        <f aca="false">IF(D8&gt;0,"14 ","")</f>
        <v/>
      </c>
      <c r="CN8" s="239" t="str">
        <f aca="false">IF(COUNT(AA8)&gt;0,IF(AVERAGE(AA8)&gt;=90,"19 ",""),"")</f>
        <v/>
      </c>
      <c r="CO8" s="239" t="str">
        <f aca="false">IF(AND(COUNT(AC8)&gt;0,AD8&gt;=90,COUNT(P8:Y8)&gt;0,Z8&gt;=90,COUNT(AP8:BH8)&gt;0,BK8&gt;=9,BI8=0,MAX(AB8=0)),"20 ","")</f>
        <v/>
      </c>
      <c r="CP8" s="239" t="str">
        <f aca="false">IF(NOT(CN8=""),"24 ","")</f>
        <v/>
      </c>
      <c r="CQ8" s="239" t="str">
        <f aca="false">IF(AND(BO8&gt;200,AND(NOT(CU8=""),BW8&gt;MAX(70,CC8))),"29 ","")</f>
        <v/>
      </c>
      <c r="CR8" s="239" t="str">
        <f aca="true">IF(AND(NOT(CU8=""),BW8&lt;MAX(70,CC8),TODAY()&gt;='Att. Q3'!$AK$1),"37 ","")</f>
        <v/>
      </c>
      <c r="CS8" s="239" t="str">
        <f aca="false">IF(COUNTIF(AP8:BH8,0)&gt;0,"39 ","")</f>
        <v/>
      </c>
      <c r="CT8" s="239" t="str">
        <f aca="true">IF(AND(BW8&lt;MAX(70,CC8),TODAY()&lt;='Att. Q3'!AL$1),"40 ","")</f>
        <v/>
      </c>
      <c r="CU8" s="239"/>
      <c r="CV8" s="239" t="str">
        <f aca="false">IF(COUNT(K8:N8)&gt;0,IF(O8&lt;BW8*0.8,"42 ",""),"")</f>
        <v/>
      </c>
      <c r="CW8" s="239" t="str">
        <f aca="false">IF(AD8&lt;70,"43 ","")</f>
        <v/>
      </c>
      <c r="CX8" s="239" t="e">
        <f aca="false">IF(OR(IF(COUNT(K8:N8)&gt;1,STDEV(K8:N8)&gt;15),IF(COUNT(AA8,#REF!,#REF!)&gt;1,STDEV(AA8,#REF!,#REF!)&gt;15),IF(COUNT(AE8:AN8)&gt;1,STDEV(AE8:AN8)&gt;15)),"53 ","")</f>
        <v>#REF!</v>
      </c>
      <c r="CY8" s="239" t="str">
        <f aca="false">IF(COUNT('Final Ave.'!$E5:$H5)&gt;0,IF('Final Ave.'!$I5&lt;65,"57 ",""),"")</f>
        <v/>
      </c>
      <c r="CZ8" s="239" t="str">
        <f aca="false">IF(COUNT('Final Ave.'!$E5:$H5)&gt;0,IF('Final Ave.'!$I5&lt;65,"58 ",""),"")</f>
        <v/>
      </c>
      <c r="DA8" s="239" t="str">
        <f aca="false">IF(AC8=0,"59 ","")</f>
        <v/>
      </c>
      <c r="DB8" s="239" t="str">
        <f aca="false">IF(BO8=0,"",IF(BT8&lt;80*BN8/BO8,"69 ",""))</f>
        <v/>
      </c>
      <c r="DC8" s="239" t="str">
        <f aca="false">IF(BJ8&lt;70,"70 ","")</f>
        <v/>
      </c>
      <c r="DD8" s="239" t="str">
        <f aca="false">IF(OR(O8&lt;65,AO8&lt;65),"71 ","")</f>
        <v/>
      </c>
      <c r="DE8" s="239" t="str">
        <f aca="false">IF(BO8=0,"",IF(100*BN8/BO8&lt;50,"81 ",""))</f>
        <v/>
      </c>
      <c r="DF8" s="250"/>
    </row>
    <row r="9" s="251" customFormat="true" ht="15" hidden="false" customHeight="false" outlineLevel="0" collapsed="false">
      <c r="A9" s="239" t="n">
        <f aca="false">MOD(Data!A5,100000)</f>
        <v>0</v>
      </c>
      <c r="B9" s="239" t="n">
        <f aca="false">Data!C5</f>
        <v>0</v>
      </c>
      <c r="C9" s="239" t="n">
        <f aca="false">Data!E5</f>
        <v>0</v>
      </c>
      <c r="D9" s="239"/>
      <c r="E9" s="240" t="n">
        <f aca="false">'Att. Q3'!$G8</f>
        <v>0</v>
      </c>
      <c r="F9" s="240" t="n">
        <f aca="false">'Att. Q3'!$E8</f>
        <v>0</v>
      </c>
      <c r="G9" s="241" t="str">
        <f aca="true">IF(G$5="","",IF(G$5&lt;TODAY()-8,0,IF(OR(HLOOKUP(G$5,'Att. Q3'!$A$1:$BF$26,ROW()-1,FALSE())="a",HLOOKUP(G$5,'Att. Q3'!$A$1:$BF$26,ROW()-1,FALSE())="e",HLOOKUP(G$5,'Att. Q3'!$A$1:$BF$26,ROW()-1,FALSE())="f",HLOOKUP(G$5,'Att. Q3'!$A$1:$BF$26,ROW()-1,FALSE())="s",HLOOKUP(G$5,'Att. Q3'!$A$1:$BF$26,ROW()-1,FALSE())="i",HLOOKUP(G$5-1,'Att. Q3'!$A$1:$BF$26,ROW()-1,TRUE())="a",HLOOKUP(G$5-1,'Att. Q3'!$A$1:$BF$26,ROW()-1,TRUE())="e",HLOOKUP(G$5-1,'Att. Q3'!$A$1:$BF$26,ROW()-1,TRUE())="f",HLOOKUP(G$5-1,'Att. Q3'!$A$1:$BF$26,ROW()-1,TRUE())="s",HLOOKUP(G$5-1,'Att. Q3'!$A$1:$BF$26,ROW()-1,TRUE())="i"),"Abs.","")))</f>
        <v/>
      </c>
      <c r="H9" s="241"/>
      <c r="I9" s="241"/>
      <c r="J9" s="241"/>
      <c r="K9" s="241" t="str">
        <f aca="true">IF(K$5="","",IF(K$5&lt;TODAY()-8,0,IF(OR(HLOOKUP(K$5,'Att. Q3'!$A$1:$BF$26,ROW()-1,FALSE())="a",HLOOKUP(K$5,'Att. Q3'!$A$1:$BF$26,ROW()-1,FALSE())="e",HLOOKUP(K$5,'Att. Q3'!$A$1:$BF$26,ROW()-1,FALSE())="f",HLOOKUP(K$5,'Att. Q3'!$A$1:$BF$26,ROW()-1,FALSE())="s",HLOOKUP(K$5,'Att. Q3'!$A$1:$BF$26,ROW()-1,FALSE())="i",HLOOKUP(K$5-1,'Att. Q3'!$A$1:$BF$26,ROW()-1,TRUE())="a",HLOOKUP(K$5-1,'Att. Q3'!$A$1:$BF$26,ROW()-1,TRUE())="e",HLOOKUP(K$5-1,'Att. Q3'!$A$1:$BF$26,ROW()-1,TRUE())="f",HLOOKUP(K$5-1,'Att. Q3'!$A$1:$BF$26,ROW()-1,TRUE())="s",HLOOKUP(K$5-1,'Att. Q3'!$A$1:$BF$26,ROW()-1,TRUE())="i"),"Abs.","")))</f>
        <v/>
      </c>
      <c r="L9" s="241" t="str">
        <f aca="true">IF(L$5="","",IF(L$5&lt;TODAY()-8,0,IF(OR(HLOOKUP(L$5,'Att. Q3'!$A$1:$BF$26,ROW()-1,FALSE())="a",HLOOKUP(L$5,'Att. Q3'!$A$1:$BF$26,ROW()-1,FALSE())="e",HLOOKUP(L$5,'Att. Q3'!$A$1:$BF$26,ROW()-1,FALSE())="f",HLOOKUP(L$5,'Att. Q3'!$A$1:$BF$26,ROW()-1,FALSE())="s",HLOOKUP(L$5,'Att. Q3'!$A$1:$BF$26,ROW()-1,FALSE())="i",HLOOKUP(L$5-1,'Att. Q3'!$A$1:$BF$26,ROW()-1,TRUE())="a",HLOOKUP(L$5-1,'Att. Q3'!$A$1:$BF$26,ROW()-1,TRUE())="e",HLOOKUP(L$5-1,'Att. Q3'!$A$1:$BF$26,ROW()-1,TRUE())="f",HLOOKUP(L$5-1,'Att. Q3'!$A$1:$BF$26,ROW()-1,TRUE())="s",HLOOKUP(L$5-1,'Att. Q3'!$A$1:$BF$26,ROW()-1,TRUE())="i"),"Abs.","")))</f>
        <v/>
      </c>
      <c r="M9" s="241" t="str">
        <f aca="true">IF(M$5="","",IF(M$5&lt;TODAY()-8,0,IF(OR(HLOOKUP(M$5,'Att. Q3'!$A$1:$BF$26,ROW()-1,FALSE())="a",HLOOKUP(M$5,'Att. Q3'!$A$1:$BF$26,ROW()-1,FALSE())="e",HLOOKUP(M$5,'Att. Q3'!$A$1:$BF$26,ROW()-1,FALSE())="f",HLOOKUP(M$5,'Att. Q3'!$A$1:$BF$26,ROW()-1,FALSE())="s",HLOOKUP(M$5,'Att. Q3'!$A$1:$BF$26,ROW()-1,FALSE())="i",HLOOKUP(M$5-1,'Att. Q3'!$A$1:$BF$26,ROW()-1,TRUE())="a",HLOOKUP(M$5-1,'Att. Q3'!$A$1:$BF$26,ROW()-1,TRUE())="e",HLOOKUP(M$5-1,'Att. Q3'!$A$1:$BF$26,ROW()-1,TRUE())="f",HLOOKUP(M$5-1,'Att. Q3'!$A$1:$BF$26,ROW()-1,TRUE())="s",HLOOKUP(M$5-1,'Att. Q3'!$A$1:$BF$26,ROW()-1,TRUE())="i"),"Abs.","")))</f>
        <v/>
      </c>
      <c r="N9" s="241" t="str">
        <f aca="true">IF(N$5="","",IF(N$5&lt;TODAY()-8,0,IF(OR(HLOOKUP(N$5,'Att. Q3'!$A$1:$BF$26,ROW()-1,FALSE())="a",HLOOKUP(N$5,'Att. Q3'!$A$1:$BF$26,ROW()-1,FALSE())="e",HLOOKUP(N$5,'Att. Q3'!$A$1:$BF$26,ROW()-1,FALSE())="f",HLOOKUP(N$5,'Att. Q3'!$A$1:$BF$26,ROW()-1,FALSE())="s",HLOOKUP(N$5,'Att. Q3'!$A$1:$BF$26,ROW()-1,FALSE())="i",HLOOKUP(N$5-1,'Att. Q3'!$A$1:$BF$26,ROW()-1,TRUE())="a",HLOOKUP(N$5-1,'Att. Q3'!$A$1:$BF$26,ROW()-1,TRUE())="e",HLOOKUP(N$5-1,'Att. Q3'!$A$1:$BF$26,ROW()-1,TRUE())="f",HLOOKUP(N$5-1,'Att. Q3'!$A$1:$BF$26,ROW()-1,TRUE())="s",HLOOKUP(N$5-1,'Att. Q3'!$A$1:$BF$26,ROW()-1,TRUE())="i"),"Abs.","")))</f>
        <v/>
      </c>
      <c r="O9" s="242" t="str">
        <f aca="false">IF(COUNT(K9:N9)&gt;0,AVERAGE(K9,M9:N9),"")</f>
        <v/>
      </c>
      <c r="P9" s="241" t="str">
        <f aca="true">IF(P$5="","",IF(P$5&lt;TODAY()-8,0,IF(OR(HLOOKUP(P$5,'Att. Q3'!$A$1:$BF$26,ROW()-1,FALSE())="a",HLOOKUP(P$5,'Att. Q3'!$A$1:$BF$26,ROW()-1,FALSE())="e",HLOOKUP(P$5,'Att. Q3'!$A$1:$BF$26,ROW()-1,FALSE())="f",HLOOKUP(P$5,'Att. Q3'!$A$1:$BF$26,ROW()-1,FALSE())="d",HLOOKUP(P$5,'Att. Q3'!$A$1:$BF$26,ROW()-1,FALSE())="i",HLOOKUP(P$5-1,'Att. Q3'!$A$1:$BF$26,ROW()-1,TRUE())="a",HLOOKUP(P$5-1,'Att. Q3'!$A$1:$BF$26,ROW()-1,TRUE())="e",HLOOKUP(P$5-1,'Att. Q3'!$A$1:$BF$26,ROW()-1,TRUE())="f",HLOOKUP(P$5-1,'Att. Q3'!$A$1:$BF$26,ROW()-1,TRUE())="d",HLOOKUP(P$5-1,'Att. Q3'!$A$1:$BF$26,ROW()-1,TRUE())="i"),"Abs.","")))</f>
        <v/>
      </c>
      <c r="Q9" s="241" t="str">
        <f aca="true">IF(Q$5="","",IF(Q$5&lt;TODAY()-8,0,IF(OR(HLOOKUP(Q$5,'Att. Q3'!$A$1:$BF$26,ROW()-1,FALSE())="a",HLOOKUP(Q$5,'Att. Q3'!$A$1:$BF$26,ROW()-1,FALSE())="e",HLOOKUP(Q$5,'Att. Q3'!$A$1:$BF$26,ROW()-1,FALSE())="f",HLOOKUP(Q$5,'Att. Q3'!$A$1:$BF$26,ROW()-1,FALSE())="d",HLOOKUP(Q$5,'Att. Q3'!$A$1:$BF$26,ROW()-1,FALSE())="i",HLOOKUP(Q$5-1,'Att. Q3'!$A$1:$BF$26,ROW()-1,TRUE())="a",HLOOKUP(Q$5-1,'Att. Q3'!$A$1:$BF$26,ROW()-1,TRUE())="e",HLOOKUP(Q$5-1,'Att. Q3'!$A$1:$BF$26,ROW()-1,TRUE())="f",HLOOKUP(Q$5-1,'Att. Q3'!$A$1:$BF$26,ROW()-1,TRUE())="d",HLOOKUP(Q$5-1,'Att. Q3'!$A$1:$BF$26,ROW()-1,TRUE())="i"),"Abs.","")))</f>
        <v/>
      </c>
      <c r="R9" s="241" t="str">
        <f aca="true">IF(R$5="","",IF(R$5&lt;TODAY()-8,0,IF(OR(HLOOKUP(R$5,'Att. Q3'!$A$1:$BF$26,ROW()-1,FALSE())="a",HLOOKUP(R$5,'Att. Q3'!$A$1:$BF$26,ROW()-1,FALSE())="e",HLOOKUP(R$5,'Att. Q3'!$A$1:$BF$26,ROW()-1,FALSE())="f",HLOOKUP(R$5,'Att. Q3'!$A$1:$BF$26,ROW()-1,FALSE())="d",HLOOKUP(R$5,'Att. Q3'!$A$1:$BF$26,ROW()-1,FALSE())="i",HLOOKUP(R$5-1,'Att. Q3'!$A$1:$BF$26,ROW()-1,TRUE())="a",HLOOKUP(R$5-1,'Att. Q3'!$A$1:$BF$26,ROW()-1,TRUE())="e",HLOOKUP(R$5-1,'Att. Q3'!$A$1:$BF$26,ROW()-1,TRUE())="f",HLOOKUP(R$5-1,'Att. Q3'!$A$1:$BF$26,ROW()-1,TRUE())="d",HLOOKUP(R$5-1,'Att. Q3'!$A$1:$BF$26,ROW()-1,TRUE())="i"),"Abs.","")))</f>
        <v/>
      </c>
      <c r="S9" s="241" t="str">
        <f aca="true">IF(S$5="","",IF(S$5&lt;TODAY()-8,0,IF(OR(HLOOKUP(S$5,'Att. Q3'!$A$1:$BF$26,ROW()-1,FALSE())="a",HLOOKUP(S$5,'Att. Q3'!$A$1:$BF$26,ROW()-1,FALSE())="e",HLOOKUP(S$5,'Att. Q3'!$A$1:$BF$26,ROW()-1,FALSE())="f",HLOOKUP(S$5,'Att. Q3'!$A$1:$BF$26,ROW()-1,FALSE())="d",HLOOKUP(S$5,'Att. Q3'!$A$1:$BF$26,ROW()-1,FALSE())="i",HLOOKUP(S$5-1,'Att. Q3'!$A$1:$BF$26,ROW()-1,TRUE())="a",HLOOKUP(S$5-1,'Att. Q3'!$A$1:$BF$26,ROW()-1,TRUE())="e",HLOOKUP(S$5-1,'Att. Q3'!$A$1:$BF$26,ROW()-1,TRUE())="f",HLOOKUP(S$5-1,'Att. Q3'!$A$1:$BF$26,ROW()-1,TRUE())="d",HLOOKUP(S$5-1,'Att. Q3'!$A$1:$BF$26,ROW()-1,TRUE())="i"),"Abs.","")))</f>
        <v/>
      </c>
      <c r="T9" s="241" t="str">
        <f aca="true">IF(T$5="","",IF(T$5&lt;TODAY()-8,0,IF(OR(HLOOKUP(T$5,'Att. Q3'!$A$1:$BF$26,ROW()-1,FALSE())="a",HLOOKUP(T$5,'Att. Q3'!$A$1:$BF$26,ROW()-1,FALSE())="e",HLOOKUP(T$5,'Att. Q3'!$A$1:$BF$26,ROW()-1,FALSE())="f",HLOOKUP(T$5,'Att. Q3'!$A$1:$BF$26,ROW()-1,FALSE())="d",HLOOKUP(T$5,'Att. Q3'!$A$1:$BF$26,ROW()-1,FALSE())="i",HLOOKUP(T$5-1,'Att. Q3'!$A$1:$BF$26,ROW()-1,TRUE())="a",HLOOKUP(T$5-1,'Att. Q3'!$A$1:$BF$26,ROW()-1,TRUE())="e",HLOOKUP(T$5-1,'Att. Q3'!$A$1:$BF$26,ROW()-1,TRUE())="f",HLOOKUP(T$5-1,'Att. Q3'!$A$1:$BF$26,ROW()-1,TRUE())="d",HLOOKUP(T$5-1,'Att. Q3'!$A$1:$BF$26,ROW()-1,TRUE())="i"),"Abs.","")))</f>
        <v/>
      </c>
      <c r="U9" s="241" t="str">
        <f aca="true">IF(U$5="","",IF(U$5&lt;TODAY()-8,0,IF(OR(HLOOKUP(U$5,'Att. Q3'!$A$1:$BF$26,ROW()-1,FALSE())="a",HLOOKUP(U$5,'Att. Q3'!$A$1:$BF$26,ROW()-1,FALSE())="e",HLOOKUP(U$5,'Att. Q3'!$A$1:$BF$26,ROW()-1,FALSE())="f",HLOOKUP(U$5,'Att. Q3'!$A$1:$BF$26,ROW()-1,FALSE())="d",HLOOKUP(U$5,'Att. Q3'!$A$1:$BF$26,ROW()-1,FALSE())="i",HLOOKUP(U$5-1,'Att. Q3'!$A$1:$BF$26,ROW()-1,TRUE())="a",HLOOKUP(U$5-1,'Att. Q3'!$A$1:$BF$26,ROW()-1,TRUE())="e",HLOOKUP(U$5-1,'Att. Q3'!$A$1:$BF$26,ROW()-1,TRUE())="f",HLOOKUP(U$5-1,'Att. Q3'!$A$1:$BF$26,ROW()-1,TRUE())="d",HLOOKUP(U$5-1,'Att. Q3'!$A$1:$BF$26,ROW()-1,TRUE())="i"),"Abs.","")))</f>
        <v/>
      </c>
      <c r="V9" s="241" t="str">
        <f aca="true">IF(V$5="","",IF(V$5&lt;TODAY()-8,0,IF(OR(HLOOKUP(V$5,'Att. Q3'!$A$1:$BF$26,ROW()-1,FALSE())="a",HLOOKUP(V$5,'Att. Q3'!$A$1:$BF$26,ROW()-1,FALSE())="e",HLOOKUP(V$5,'Att. Q3'!$A$1:$BF$26,ROW()-1,FALSE())="f",HLOOKUP(V$5,'Att. Q3'!$A$1:$BF$26,ROW()-1,FALSE())="d",HLOOKUP(V$5,'Att. Q3'!$A$1:$BF$26,ROW()-1,FALSE())="i",HLOOKUP(V$5-1,'Att. Q3'!$A$1:$BF$26,ROW()-1,TRUE())="a",HLOOKUP(V$5-1,'Att. Q3'!$A$1:$BF$26,ROW()-1,TRUE())="e",HLOOKUP(V$5-1,'Att. Q3'!$A$1:$BF$26,ROW()-1,TRUE())="f",HLOOKUP(V$5-1,'Att. Q3'!$A$1:$BF$26,ROW()-1,TRUE())="d",HLOOKUP(V$5-1,'Att. Q3'!$A$1:$BF$26,ROW()-1,TRUE())="i"),"Abs.","")))</f>
        <v/>
      </c>
      <c r="W9" s="241" t="str">
        <f aca="true">IF(W$5="","",IF(W$5&lt;TODAY()-8,0,IF(OR(HLOOKUP(W$5,'Att. Q3'!$A$1:$BF$26,ROW()-1,FALSE())="a",HLOOKUP(W$5,'Att. Q3'!$A$1:$BF$26,ROW()-1,FALSE())="e",HLOOKUP(W$5,'Att. Q3'!$A$1:$BF$26,ROW()-1,FALSE())="f",HLOOKUP(W$5,'Att. Q3'!$A$1:$BF$26,ROW()-1,FALSE())="d",HLOOKUP(W$5,'Att. Q3'!$A$1:$BF$26,ROW()-1,FALSE())="i",HLOOKUP(W$5-1,'Att. Q3'!$A$1:$BF$26,ROW()-1,TRUE())="a",HLOOKUP(W$5-1,'Att. Q3'!$A$1:$BF$26,ROW()-1,TRUE())="e",HLOOKUP(W$5-1,'Att. Q3'!$A$1:$BF$26,ROW()-1,TRUE())="f",HLOOKUP(W$5-1,'Att. Q3'!$A$1:$BF$26,ROW()-1,TRUE())="d",HLOOKUP(W$5-1,'Att. Q3'!$A$1:$BF$26,ROW()-1,TRUE())="i"),"Abs.","")))</f>
        <v/>
      </c>
      <c r="X9" s="241" t="str">
        <f aca="true">IF(X$5="","",IF(X$5&lt;TODAY()-8,0,IF(OR(HLOOKUP(X$5,'Att. Q3'!$A$1:$BF$26,ROW()-1,FALSE())="a",HLOOKUP(X$5,'Att. Q3'!$A$1:$BF$26,ROW()-1,FALSE())="e",HLOOKUP(X$5,'Att. Q3'!$A$1:$BF$26,ROW()-1,FALSE())="f",HLOOKUP(X$5,'Att. Q3'!$A$1:$BF$26,ROW()-1,FALSE())="d",HLOOKUP(X$5,'Att. Q3'!$A$1:$BF$26,ROW()-1,FALSE())="i",HLOOKUP(X$5-1,'Att. Q3'!$A$1:$BF$26,ROW()-1,TRUE())="a",HLOOKUP(X$5-1,'Att. Q3'!$A$1:$BF$26,ROW()-1,TRUE())="e",HLOOKUP(X$5-1,'Att. Q3'!$A$1:$BF$26,ROW()-1,TRUE())="f",HLOOKUP(X$5-1,'Att. Q3'!$A$1:$BF$26,ROW()-1,TRUE())="d",HLOOKUP(X$5-1,'Att. Q3'!$A$1:$BF$26,ROW()-1,TRUE())="i"),"Abs.","")))</f>
        <v/>
      </c>
      <c r="Y9" s="241" t="str">
        <f aca="true">IF(Y$5="","",IF(Y$5&lt;TODAY()-8,0,IF(OR(HLOOKUP(Y$5,'Att. Q3'!$A$1:$BF$26,ROW()-1,FALSE())="a",HLOOKUP(Y$5,'Att. Q3'!$A$1:$BF$26,ROW()-1,FALSE())="e",HLOOKUP(Y$5,'Att. Q3'!$A$1:$BF$26,ROW()-1,FALSE())="f",HLOOKUP(Y$5,'Att. Q3'!$A$1:$BF$26,ROW()-1,FALSE())="d",HLOOKUP(Y$5,'Att. Q3'!$A$1:$BF$26,ROW()-1,FALSE())="i",HLOOKUP(Y$5-1,'Att. Q3'!$A$1:$BF$26,ROW()-1,TRUE())="a",HLOOKUP(Y$5-1,'Att. Q3'!$A$1:$BF$26,ROW()-1,TRUE())="e",HLOOKUP(Y$5-1,'Att. Q3'!$A$1:$BF$26,ROW()-1,TRUE())="f",HLOOKUP(Y$5-1,'Att. Q3'!$A$1:$BF$26,ROW()-1,TRUE())="d",HLOOKUP(Y$5-1,'Att. Q3'!$A$1:$BF$26,ROW()-1,TRUE())="i"),"Abs.","")))</f>
        <v/>
      </c>
      <c r="Z9" s="242" t="str">
        <f aca="false">IF(COUNT(P9:Y9)&gt;0,AVERAGE(P9:Y9),"")</f>
        <v/>
      </c>
      <c r="AA9" s="241" t="str">
        <f aca="true">IF(AA$5="","",IF(AA$5&lt;TODAY()-8,0,IF(OR(HLOOKUP(AA$5,'Att. Q3'!$A$1:$BF$26,ROW()-1,FALSE())="a",HLOOKUP(AA$5,'Att. Q3'!$A$1:$BF$26,ROW()-1,FALSE())="e",HLOOKUP(AA$5,'Att. Q3'!$A$1:$BF$26,ROW()-1,FALSE())="f",HLOOKUP(AA$5,'Att. Q3'!$A$1:$BF$26,ROW()-1,FALSE())="d",HLOOKUP(AA$5,'Att. Q3'!$A$1:$BF$26,ROW()-1,FALSE())="i",HLOOKUP(AA$5-1,'Att. Q3'!$A$1:$BF$26,ROW()-1,TRUE())="a",HLOOKUP(AA$5-1,'Att. Q3'!$A$1:$BF$26,ROW()-1,TRUE())="e",HLOOKUP(AA$5-1,'Att. Q3'!$A$1:$BF$26,ROW()-1,TRUE())="f",HLOOKUP(AA$5-1,'Att. Q3'!$A$1:$BF$26,ROW()-1,TRUE())="d",HLOOKUP(AA$5-1,'Att. Q3'!$A$1:$BF$26,ROW()-1,TRUE())="i"),"Abs.","")))</f>
        <v/>
      </c>
      <c r="AB9" s="243"/>
      <c r="AC9" s="241" t="str">
        <f aca="false">IF(ISBLANK(AA9),"",IF(AB9=0,AA9,AA9*MAX(0.7,0.9^SQRT(AB9))))</f>
        <v/>
      </c>
      <c r="AD9" s="242" t="str">
        <f aca="false">IF(COUNT(AC9)&gt;0,AC9,"")</f>
        <v/>
      </c>
      <c r="AE9" s="241" t="str">
        <f aca="true">IF(AE$5="","",IF(AE$5&lt;TODAY()-8,0,IF(OR(HLOOKUP(AE$5,'Att. Q3'!$A$1:$BF$26,ROW()-1,FALSE())="a",HLOOKUP(AE$5,'Att. Q3'!$A$1:$BF$26,ROW()-1,FALSE())="e",HLOOKUP(AE$5,'Att. Q3'!$A$1:$BF$26,ROW()-1,FALSE())="f",HLOOKUP(AE$5,'Att. Q3'!$A$1:$BF$26,ROW()-1,FALSE())="d",HLOOKUP(AE$5,'Att. Q3'!$A$1:$BF$26,ROW()-1,FALSE())="i",HLOOKUP(AE$5-1,'Att. Q3'!$A$1:$BF$26,ROW()-1,TRUE())="a",HLOOKUP(AE$5-1,'Att. Q3'!$A$1:$BF$26,ROW()-1,TRUE())="e",HLOOKUP(AE$5-1,'Att. Q3'!$A$1:$BF$26,ROW()-1,TRUE())="f",HLOOKUP(AE$5-1,'Att. Q3'!$A$1:$BF$26,ROW()-1,TRUE())="d",HLOOKUP(AE$5-1,'Att. Q3'!$A$1:$BF$26,ROW()-1,TRUE())="i"),"Abs.","")))</f>
        <v/>
      </c>
      <c r="AF9" s="241" t="str">
        <f aca="true">IF(AF$5="","",IF(AF$5&lt;TODAY()-8,0,IF(OR(HLOOKUP(AF$5,'Att. Q3'!$A$1:$BF$26,ROW()-1,FALSE())="a",HLOOKUP(AF$5,'Att. Q3'!$A$1:$BF$26,ROW()-1,FALSE())="e",HLOOKUP(AF$5,'Att. Q3'!$A$1:$BF$26,ROW()-1,FALSE())="f",HLOOKUP(AF$5,'Att. Q3'!$A$1:$BF$26,ROW()-1,FALSE())="d",HLOOKUP(AF$5,'Att. Q3'!$A$1:$BF$26,ROW()-1,FALSE())="i",HLOOKUP(AF$5-1,'Att. Q3'!$A$1:$BF$26,ROW()-1,TRUE())="a",HLOOKUP(AF$5-1,'Att. Q3'!$A$1:$BF$26,ROW()-1,TRUE())="e",HLOOKUP(AF$5-1,'Att. Q3'!$A$1:$BF$26,ROW()-1,TRUE())="f",HLOOKUP(AF$5-1,'Att. Q3'!$A$1:$BF$26,ROW()-1,TRUE())="d",HLOOKUP(AF$5-1,'Att. Q3'!$A$1:$BF$26,ROW()-1,TRUE())="i"),"Abs.","")))</f>
        <v/>
      </c>
      <c r="AG9" s="241" t="str">
        <f aca="true">IF(AG$5="","",IF(AG$5&lt;TODAY()-8,0,IF(OR(HLOOKUP(AG$5,'Att. Q3'!$A$1:$BF$26,ROW()-1,FALSE())="a",HLOOKUP(AG$5,'Att. Q3'!$A$1:$BF$26,ROW()-1,FALSE())="e",HLOOKUP(AG$5,'Att. Q3'!$A$1:$BF$26,ROW()-1,FALSE())="f",HLOOKUP(AG$5,'Att. Q3'!$A$1:$BF$26,ROW()-1,FALSE())="d",HLOOKUP(AG$5,'Att. Q3'!$A$1:$BF$26,ROW()-1,FALSE())="i",HLOOKUP(AG$5-1,'Att. Q3'!$A$1:$BF$26,ROW()-1,TRUE())="a",HLOOKUP(AG$5-1,'Att. Q3'!$A$1:$BF$26,ROW()-1,TRUE())="e",HLOOKUP(AG$5-1,'Att. Q3'!$A$1:$BF$26,ROW()-1,TRUE())="f",HLOOKUP(AG$5-1,'Att. Q3'!$A$1:$BF$26,ROW()-1,TRUE())="d",HLOOKUP(AG$5-1,'Att. Q3'!$A$1:$BF$26,ROW()-1,TRUE())="i"),"Abs.","")))</f>
        <v/>
      </c>
      <c r="AH9" s="241" t="str">
        <f aca="true">IF(AH$5="","",IF(AH$5&lt;TODAY()-8,0,IF(OR(HLOOKUP(AH$5,'Att. Q3'!$A$1:$BF$26,ROW()-1,FALSE())="a",HLOOKUP(AH$5,'Att. Q3'!$A$1:$BF$26,ROW()-1,FALSE())="e",HLOOKUP(AH$5,'Att. Q3'!$A$1:$BF$26,ROW()-1,FALSE())="f",HLOOKUP(AH$5,'Att. Q3'!$A$1:$BF$26,ROW()-1,FALSE())="d",HLOOKUP(AH$5,'Att. Q3'!$A$1:$BF$26,ROW()-1,FALSE())="i",HLOOKUP(AH$5-1,'Att. Q3'!$A$1:$BF$26,ROW()-1,TRUE())="a",HLOOKUP(AH$5-1,'Att. Q3'!$A$1:$BF$26,ROW()-1,TRUE())="e",HLOOKUP(AH$5-1,'Att. Q3'!$A$1:$BF$26,ROW()-1,TRUE())="f",HLOOKUP(AH$5-1,'Att. Q3'!$A$1:$BF$26,ROW()-1,TRUE())="d",HLOOKUP(AH$5-1,'Att. Q3'!$A$1:$BF$26,ROW()-1,TRUE())="i"),"Abs.","")))</f>
        <v/>
      </c>
      <c r="AI9" s="241" t="str">
        <f aca="true">IF(AI$5="","",IF(AI$5&lt;TODAY()-8,0,IF(OR(HLOOKUP(AI$5,'Att. Q3'!$A$1:$BF$26,ROW()-1,FALSE())="a",HLOOKUP(AI$5,'Att. Q3'!$A$1:$BF$26,ROW()-1,FALSE())="e",HLOOKUP(AI$5,'Att. Q3'!$A$1:$BF$26,ROW()-1,FALSE())="f",HLOOKUP(AI$5,'Att. Q3'!$A$1:$BF$26,ROW()-1,FALSE())="d",HLOOKUP(AI$5,'Att. Q3'!$A$1:$BF$26,ROW()-1,FALSE())="i",HLOOKUP(AI$5-1,'Att. Q3'!$A$1:$BF$26,ROW()-1,TRUE())="a",HLOOKUP(AI$5-1,'Att. Q3'!$A$1:$BF$26,ROW()-1,TRUE())="e",HLOOKUP(AI$5-1,'Att. Q3'!$A$1:$BF$26,ROW()-1,TRUE())="f",HLOOKUP(AI$5-1,'Att. Q3'!$A$1:$BF$26,ROW()-1,TRUE())="d",HLOOKUP(AI$5-1,'Att. Q3'!$A$1:$BF$26,ROW()-1,TRUE())="i"),"Abs.","")))</f>
        <v/>
      </c>
      <c r="AJ9" s="241" t="str">
        <f aca="true">IF(AJ$5="","",IF(AJ$5&lt;TODAY()-8,0,IF(OR(HLOOKUP(AJ$5,'Att. Q3'!$A$1:$BF$26,ROW()-1,FALSE())="a",HLOOKUP(AJ$5,'Att. Q3'!$A$1:$BF$26,ROW()-1,FALSE())="e",HLOOKUP(AJ$5,'Att. Q3'!$A$1:$BF$26,ROW()-1,FALSE())="f",HLOOKUP(AJ$5,'Att. Q3'!$A$1:$BF$26,ROW()-1,FALSE())="d",HLOOKUP(AJ$5,'Att. Q3'!$A$1:$BF$26,ROW()-1,FALSE())="i",HLOOKUP(AJ$5-1,'Att. Q3'!$A$1:$BF$26,ROW()-1,TRUE())="a",HLOOKUP(AJ$5-1,'Att. Q3'!$A$1:$BF$26,ROW()-1,TRUE())="e",HLOOKUP(AJ$5-1,'Att. Q3'!$A$1:$BF$26,ROW()-1,TRUE())="f",HLOOKUP(AJ$5-1,'Att. Q3'!$A$1:$BF$26,ROW()-1,TRUE())="d",HLOOKUP(AJ$5-1,'Att. Q3'!$A$1:$BF$26,ROW()-1,TRUE())="i"),"Abs.","")))</f>
        <v/>
      </c>
      <c r="AK9" s="241" t="str">
        <f aca="true">IF(AK$5="","",IF(AK$5&lt;TODAY()-8,0,IF(OR(HLOOKUP(AK$5,'Att. Q3'!$A$1:$BF$26,ROW()-1,FALSE())="a",HLOOKUP(AK$5,'Att. Q3'!$A$1:$BF$26,ROW()-1,FALSE())="e",HLOOKUP(AK$5,'Att. Q3'!$A$1:$BF$26,ROW()-1,FALSE())="f",HLOOKUP(AK$5,'Att. Q3'!$A$1:$BF$26,ROW()-1,FALSE())="d",HLOOKUP(AK$5,'Att. Q3'!$A$1:$BF$26,ROW()-1,FALSE())="i",HLOOKUP(AK$5-1,'Att. Q3'!$A$1:$BF$26,ROW()-1,TRUE())="a",HLOOKUP(AK$5-1,'Att. Q3'!$A$1:$BF$26,ROW()-1,TRUE())="e",HLOOKUP(AK$5-1,'Att. Q3'!$A$1:$BF$26,ROW()-1,TRUE())="f",HLOOKUP(AK$5-1,'Att. Q3'!$A$1:$BF$26,ROW()-1,TRUE())="d",HLOOKUP(AK$5-1,'Att. Q3'!$A$1:$BF$26,ROW()-1,TRUE())="i"),"Abs.","")))</f>
        <v/>
      </c>
      <c r="AL9" s="241" t="str">
        <f aca="true">IF(AL$5="","",IF(AL$5&lt;TODAY()-8,0,IF(OR(HLOOKUP(AL$5,'Att. Q3'!$A$1:$BF$26,ROW()-1,FALSE())="a",HLOOKUP(AL$5,'Att. Q3'!$A$1:$BF$26,ROW()-1,FALSE())="e",HLOOKUP(AL$5,'Att. Q3'!$A$1:$BF$26,ROW()-1,FALSE())="f",HLOOKUP(AL$5,'Att. Q3'!$A$1:$BF$26,ROW()-1,FALSE())="d",HLOOKUP(AL$5,'Att. Q3'!$A$1:$BF$26,ROW()-1,FALSE())="i",HLOOKUP(AL$5-1,'Att. Q3'!$A$1:$BF$26,ROW()-1,TRUE())="a",HLOOKUP(AL$5-1,'Att. Q3'!$A$1:$BF$26,ROW()-1,TRUE())="e",HLOOKUP(AL$5-1,'Att. Q3'!$A$1:$BF$26,ROW()-1,TRUE())="f",HLOOKUP(AL$5-1,'Att. Q3'!$A$1:$BF$26,ROW()-1,TRUE())="d",HLOOKUP(AL$5-1,'Att. Q3'!$A$1:$BF$26,ROW()-1,TRUE())="i"),"Abs.","")))</f>
        <v/>
      </c>
      <c r="AM9" s="241" t="str">
        <f aca="true">IF(AM$5="","",IF(AM$5&lt;TODAY()-8,0,IF(OR(HLOOKUP(AM$5,'Att. Q3'!$A$1:$BF$26,ROW()-1,FALSE())="a",HLOOKUP(AM$5,'Att. Q3'!$A$1:$BF$26,ROW()-1,FALSE())="e",HLOOKUP(AM$5,'Att. Q3'!$A$1:$BF$26,ROW()-1,FALSE())="f",HLOOKUP(AM$5,'Att. Q3'!$A$1:$BF$26,ROW()-1,FALSE())="d",HLOOKUP(AM$5,'Att. Q3'!$A$1:$BF$26,ROW()-1,FALSE())="i",HLOOKUP(AM$5-1,'Att. Q3'!$A$1:$BF$26,ROW()-1,TRUE())="a",HLOOKUP(AM$5-1,'Att. Q3'!$A$1:$BF$26,ROW()-1,TRUE())="e",HLOOKUP(AM$5-1,'Att. Q3'!$A$1:$BF$26,ROW()-1,TRUE())="f",HLOOKUP(AM$5-1,'Att. Q3'!$A$1:$BF$26,ROW()-1,TRUE())="d",HLOOKUP(AM$5-1,'Att. Q3'!$A$1:$BF$26,ROW()-1,TRUE())="i"),"Abs.","")))</f>
        <v/>
      </c>
      <c r="AN9" s="241" t="str">
        <f aca="true">IF(AN$5="","",IF(AN$5&lt;TODAY()-8,0,IF(OR(HLOOKUP(AN$5,'Att. Q3'!$A$1:$BF$26,ROW()-1,FALSE())="a",HLOOKUP(AN$5,'Att. Q3'!$A$1:$BF$26,ROW()-1,FALSE())="e",HLOOKUP(AN$5,'Att. Q3'!$A$1:$BF$26,ROW()-1,FALSE())="f",HLOOKUP(AN$5,'Att. Q3'!$A$1:$BF$26,ROW()-1,FALSE())="d",HLOOKUP(AN$5,'Att. Q3'!$A$1:$BF$26,ROW()-1,FALSE())="i",HLOOKUP(AN$5-1,'Att. Q3'!$A$1:$BF$26,ROW()-1,TRUE())="a",HLOOKUP(AN$5-1,'Att. Q3'!$A$1:$BF$26,ROW()-1,TRUE())="e",HLOOKUP(AN$5-1,'Att. Q3'!$A$1:$BF$26,ROW()-1,TRUE())="f",HLOOKUP(AN$5-1,'Att. Q3'!$A$1:$BF$26,ROW()-1,TRUE())="d",HLOOKUP(AN$5-1,'Att. Q3'!$A$1:$BF$26,ROW()-1,TRUE())="i"),"Abs.","")))</f>
        <v/>
      </c>
      <c r="AO9" s="242" t="str">
        <f aca="false">IF(COUNT(AE9:AN9)&gt;0,AVERAGE(AE9:AN9),"")</f>
        <v/>
      </c>
      <c r="AP9" s="244" t="str">
        <f aca="true">IF(AP$5="","",IF(AP$5&lt;TODAY()-8,0,IF(OR(HLOOKUP(AP$5,'Att. Q3'!$A$1:$BF$26,ROW()-1,FALSE())="a",HLOOKUP(AP$5,'Att. Q3'!$A$1:$BF$26,ROW()-1,FALSE())="e",HLOOKUP(AP$5,'Att. Q3'!$A$1:$BF$26,ROW()-1,FALSE())="f",HLOOKUP(AP$5,'Att. Q3'!$A$1:$BF$26,ROW()-1,FALSE())="d",HLOOKUP(AP$5,'Att. Q3'!$A$1:$BF$26,ROW()-1,FALSE())="i",HLOOKUP(AP$5,'Att. Q3'!$A$1:$BF$26,ROW()-1,FALSE())="c",HLOOKUP(AP$5-1,'Att. Q3'!$A$1:$BF$26,ROW()-1,TRUE())="a",HLOOKUP(AP$5-1,'Att. Q3'!$A$1:$BF$26,ROW()-1,TRUE())="e",HLOOKUP(AP$5-1,'Att. Q3'!$A$1:$BF$26,ROW()-1,TRUE())="f",HLOOKUP(AP$5-1,'Att. Q3'!$A$1:$BF$26,ROW()-1,TRUE())="d",HLOOKUP(AP$5-1,'Att. Q3'!$A$1:$BF$26,ROW()-1,TRUE())="i",HLOOKUP(AP$5-1,'Att. Q3'!$A$1:$BF$26,ROW()-1,TRUE())="c"),"Abs.","")))</f>
        <v/>
      </c>
      <c r="AQ9" s="244" t="str">
        <f aca="true">IF(AQ$5="","",IF(AQ$5&lt;TODAY()-8,0,IF(OR(HLOOKUP(AQ$5,'Att. Q3'!$A$1:$BF$26,ROW()-1,FALSE())="a",HLOOKUP(AQ$5,'Att. Q3'!$A$1:$BF$26,ROW()-1,FALSE())="e",HLOOKUP(AQ$5,'Att. Q3'!$A$1:$BF$26,ROW()-1,FALSE())="f",HLOOKUP(AQ$5,'Att. Q3'!$A$1:$BF$26,ROW()-1,FALSE())="d",HLOOKUP(AQ$5,'Att. Q3'!$A$1:$BF$26,ROW()-1,FALSE())="i",HLOOKUP(AQ$5,'Att. Q3'!$A$1:$BF$26,ROW()-1,FALSE())="c",HLOOKUP(AQ$5-1,'Att. Q3'!$A$1:$BF$26,ROW()-1,TRUE())="a",HLOOKUP(AQ$5-1,'Att. Q3'!$A$1:$BF$26,ROW()-1,TRUE())="e",HLOOKUP(AQ$5-1,'Att. Q3'!$A$1:$BF$26,ROW()-1,TRUE())="f",HLOOKUP(AQ$5-1,'Att. Q3'!$A$1:$BF$26,ROW()-1,TRUE())="d",HLOOKUP(AQ$5-1,'Att. Q3'!$A$1:$BF$26,ROW()-1,TRUE())="i",HLOOKUP(AQ$5-1,'Att. Q3'!$A$1:$BF$26,ROW()-1,TRUE())="c"),"Abs.","")))</f>
        <v/>
      </c>
      <c r="AR9" s="244" t="str">
        <f aca="true">IF(AR$5="","",IF(AR$5&lt;TODAY()-8,0,IF(OR(HLOOKUP(AR$5,'Att. Q3'!$A$1:$BF$26,ROW()-1,FALSE())="a",HLOOKUP(AR$5,'Att. Q3'!$A$1:$BF$26,ROW()-1,FALSE())="e",HLOOKUP(AR$5,'Att. Q3'!$A$1:$BF$26,ROW()-1,FALSE())="f",HLOOKUP(AR$5,'Att. Q3'!$A$1:$BF$26,ROW()-1,FALSE())="d",HLOOKUP(AR$5,'Att. Q3'!$A$1:$BF$26,ROW()-1,FALSE())="i",HLOOKUP(AR$5,'Att. Q3'!$A$1:$BF$26,ROW()-1,FALSE())="c",HLOOKUP(AR$5-1,'Att. Q3'!$A$1:$BF$26,ROW()-1,TRUE())="a",HLOOKUP(AR$5-1,'Att. Q3'!$A$1:$BF$26,ROW()-1,TRUE())="e",HLOOKUP(AR$5-1,'Att. Q3'!$A$1:$BF$26,ROW()-1,TRUE())="f",HLOOKUP(AR$5-1,'Att. Q3'!$A$1:$BF$26,ROW()-1,TRUE())="d",HLOOKUP(AR$5-1,'Att. Q3'!$A$1:$BF$26,ROW()-1,TRUE())="i",HLOOKUP(AR$5-1,'Att. Q3'!$A$1:$BF$26,ROW()-1,TRUE())="c"),"Abs.","")))</f>
        <v/>
      </c>
      <c r="AS9" s="244" t="str">
        <f aca="true">IF(AS$5="","",IF(AS$5&lt;TODAY()-8,0,IF(OR(HLOOKUP(AS$5,'Att. Q3'!$A$1:$BF$26,ROW()-1,FALSE())="a",HLOOKUP(AS$5,'Att. Q3'!$A$1:$BF$26,ROW()-1,FALSE())="e",HLOOKUP(AS$5,'Att. Q3'!$A$1:$BF$26,ROW()-1,FALSE())="f",HLOOKUP(AS$5,'Att. Q3'!$A$1:$BF$26,ROW()-1,FALSE())="d",HLOOKUP(AS$5,'Att. Q3'!$A$1:$BF$26,ROW()-1,FALSE())="i",HLOOKUP(AS$5,'Att. Q3'!$A$1:$BF$26,ROW()-1,FALSE())="c",HLOOKUP(AS$5-1,'Att. Q3'!$A$1:$BF$26,ROW()-1,TRUE())="a",HLOOKUP(AS$5-1,'Att. Q3'!$A$1:$BF$26,ROW()-1,TRUE())="e",HLOOKUP(AS$5-1,'Att. Q3'!$A$1:$BF$26,ROW()-1,TRUE())="f",HLOOKUP(AS$5-1,'Att. Q3'!$A$1:$BF$26,ROW()-1,TRUE())="d",HLOOKUP(AS$5-1,'Att. Q3'!$A$1:$BF$26,ROW()-1,TRUE())="i",HLOOKUP(AS$5-1,'Att. Q3'!$A$1:$BF$26,ROW()-1,TRUE())="c"),"Abs.","")))</f>
        <v/>
      </c>
      <c r="AT9" s="244" t="str">
        <f aca="true">IF(AT$5="","",IF(AT$5&lt;TODAY()-8,0,IF(OR(HLOOKUP(AT$5,'Att. Q3'!$A$1:$BF$26,ROW()-1,FALSE())="a",HLOOKUP(AT$5,'Att. Q3'!$A$1:$BF$26,ROW()-1,FALSE())="e",HLOOKUP(AT$5,'Att. Q3'!$A$1:$BF$26,ROW()-1,FALSE())="f",HLOOKUP(AT$5,'Att. Q3'!$A$1:$BF$26,ROW()-1,FALSE())="d",HLOOKUP(AT$5,'Att. Q3'!$A$1:$BF$26,ROW()-1,FALSE())="i",HLOOKUP(AT$5,'Att. Q3'!$A$1:$BF$26,ROW()-1,FALSE())="c",HLOOKUP(AT$5-1,'Att. Q3'!$A$1:$BF$26,ROW()-1,TRUE())="a",HLOOKUP(AT$5-1,'Att. Q3'!$A$1:$BF$26,ROW()-1,TRUE())="e",HLOOKUP(AT$5-1,'Att. Q3'!$A$1:$BF$26,ROW()-1,TRUE())="f",HLOOKUP(AT$5-1,'Att. Q3'!$A$1:$BF$26,ROW()-1,TRUE())="d",HLOOKUP(AT$5-1,'Att. Q3'!$A$1:$BF$26,ROW()-1,TRUE())="i",HLOOKUP(AT$5-1,'Att. Q3'!$A$1:$BF$26,ROW()-1,TRUE())="c"),"Abs.","")))</f>
        <v/>
      </c>
      <c r="AU9" s="244" t="str">
        <f aca="true">IF(AU$5="","",IF(AU$5&lt;TODAY()-8,0,IF(OR(HLOOKUP(AU$5,'Att. Q3'!$A$1:$BF$26,ROW()-1,FALSE())="a",HLOOKUP(AU$5,'Att. Q3'!$A$1:$BF$26,ROW()-1,FALSE())="e",HLOOKUP(AU$5,'Att. Q3'!$A$1:$BF$26,ROW()-1,FALSE())="f",HLOOKUP(AU$5,'Att. Q3'!$A$1:$BF$26,ROW()-1,FALSE())="d",HLOOKUP(AU$5,'Att. Q3'!$A$1:$BF$26,ROW()-1,FALSE())="i",HLOOKUP(AU$5,'Att. Q3'!$A$1:$BF$26,ROW()-1,FALSE())="c",HLOOKUP(AU$5-1,'Att. Q3'!$A$1:$BF$26,ROW()-1,TRUE())="a",HLOOKUP(AU$5-1,'Att. Q3'!$A$1:$BF$26,ROW()-1,TRUE())="e",HLOOKUP(AU$5-1,'Att. Q3'!$A$1:$BF$26,ROW()-1,TRUE())="f",HLOOKUP(AU$5-1,'Att. Q3'!$A$1:$BF$26,ROW()-1,TRUE())="d",HLOOKUP(AU$5-1,'Att. Q3'!$A$1:$BF$26,ROW()-1,TRUE())="i",HLOOKUP(AU$5-1,'Att. Q3'!$A$1:$BF$26,ROW()-1,TRUE())="c"),"Abs.","")))</f>
        <v/>
      </c>
      <c r="AV9" s="244" t="str">
        <f aca="true">IF(AV$5="","",IF(AV$5&lt;TODAY()-8,0,IF(OR(HLOOKUP(AV$5,'Att. Q3'!$A$1:$BF$26,ROW()-1,FALSE())="a",HLOOKUP(AV$5,'Att. Q3'!$A$1:$BF$26,ROW()-1,FALSE())="e",HLOOKUP(AV$5,'Att. Q3'!$A$1:$BF$26,ROW()-1,FALSE())="f",HLOOKUP(AV$5,'Att. Q3'!$A$1:$BF$26,ROW()-1,FALSE())="d",HLOOKUP(AV$5,'Att. Q3'!$A$1:$BF$26,ROW()-1,FALSE())="i",HLOOKUP(AV$5,'Att. Q3'!$A$1:$BF$26,ROW()-1,FALSE())="c",HLOOKUP(AV$5-1,'Att. Q3'!$A$1:$BF$26,ROW()-1,TRUE())="a",HLOOKUP(AV$5-1,'Att. Q3'!$A$1:$BF$26,ROW()-1,TRUE())="e",HLOOKUP(AV$5-1,'Att. Q3'!$A$1:$BF$26,ROW()-1,TRUE())="f",HLOOKUP(AV$5-1,'Att. Q3'!$A$1:$BF$26,ROW()-1,TRUE())="d",HLOOKUP(AV$5-1,'Att. Q3'!$A$1:$BF$26,ROW()-1,TRUE())="i",HLOOKUP(AV$5-1,'Att. Q3'!$A$1:$BF$26,ROW()-1,TRUE())="c"),"Abs.","")))</f>
        <v/>
      </c>
      <c r="AW9" s="244" t="str">
        <f aca="true">IF(AW$5="","",IF(AW$5&lt;TODAY()-8,0,IF(OR(HLOOKUP(AW$5,'Att. Q3'!$A$1:$BF$26,ROW()-1,FALSE())="a",HLOOKUP(AW$5,'Att. Q3'!$A$1:$BF$26,ROW()-1,FALSE())="e",HLOOKUP(AW$5,'Att. Q3'!$A$1:$BF$26,ROW()-1,FALSE())="f",HLOOKUP(AW$5,'Att. Q3'!$A$1:$BF$26,ROW()-1,FALSE())="d",HLOOKUP(AW$5,'Att. Q3'!$A$1:$BF$26,ROW()-1,FALSE())="i",HLOOKUP(AW$5,'Att. Q3'!$A$1:$BF$26,ROW()-1,FALSE())="c",HLOOKUP(AW$5-1,'Att. Q3'!$A$1:$BF$26,ROW()-1,TRUE())="a",HLOOKUP(AW$5-1,'Att. Q3'!$A$1:$BF$26,ROW()-1,TRUE())="e",HLOOKUP(AW$5-1,'Att. Q3'!$A$1:$BF$26,ROW()-1,TRUE())="f",HLOOKUP(AW$5-1,'Att. Q3'!$A$1:$BF$26,ROW()-1,TRUE())="d",HLOOKUP(AW$5-1,'Att. Q3'!$A$1:$BF$26,ROW()-1,TRUE())="i",HLOOKUP(AW$5-1,'Att. Q3'!$A$1:$BF$26,ROW()-1,TRUE())="c"),"Abs.","")))</f>
        <v/>
      </c>
      <c r="AX9" s="244" t="str">
        <f aca="true">IF(AX$5="","",IF(AX$5&lt;TODAY()-8,0,IF(OR(HLOOKUP(AX$5,'Att. Q3'!$A$1:$BF$26,ROW()-1,FALSE())="a",HLOOKUP(AX$5,'Att. Q3'!$A$1:$BF$26,ROW()-1,FALSE())="e",HLOOKUP(AX$5,'Att. Q3'!$A$1:$BF$26,ROW()-1,FALSE())="f",HLOOKUP(AX$5,'Att. Q3'!$A$1:$BF$26,ROW()-1,FALSE())="d",HLOOKUP(AX$5,'Att. Q3'!$A$1:$BF$26,ROW()-1,FALSE())="i",HLOOKUP(AX$5,'Att. Q3'!$A$1:$BF$26,ROW()-1,FALSE())="c",HLOOKUP(AX$5-1,'Att. Q3'!$A$1:$BF$26,ROW()-1,TRUE())="a",HLOOKUP(AX$5-1,'Att. Q3'!$A$1:$BF$26,ROW()-1,TRUE())="e",HLOOKUP(AX$5-1,'Att. Q3'!$A$1:$BF$26,ROW()-1,TRUE())="f",HLOOKUP(AX$5-1,'Att. Q3'!$A$1:$BF$26,ROW()-1,TRUE())="d",HLOOKUP(AX$5-1,'Att. Q3'!$A$1:$BF$26,ROW()-1,TRUE())="i",HLOOKUP(AX$5-1,'Att. Q3'!$A$1:$BF$26,ROW()-1,TRUE())="c"),"Abs.","")))</f>
        <v/>
      </c>
      <c r="AY9" s="244" t="str">
        <f aca="true">IF(AY$5="","",IF(AY$5&lt;TODAY()-8,0,IF(OR(HLOOKUP(AY$5,'Att. Q3'!$A$1:$BF$26,ROW()-1,FALSE())="a",HLOOKUP(AY$5,'Att. Q3'!$A$1:$BF$26,ROW()-1,FALSE())="e",HLOOKUP(AY$5,'Att. Q3'!$A$1:$BF$26,ROW()-1,FALSE())="f",HLOOKUP(AY$5,'Att. Q3'!$A$1:$BF$26,ROW()-1,FALSE())="d",HLOOKUP(AY$5,'Att. Q3'!$A$1:$BF$26,ROW()-1,FALSE())="i",HLOOKUP(AY$5,'Att. Q3'!$A$1:$BF$26,ROW()-1,FALSE())="c",HLOOKUP(AY$5-1,'Att. Q3'!$A$1:$BF$26,ROW()-1,TRUE())="a",HLOOKUP(AY$5-1,'Att. Q3'!$A$1:$BF$26,ROW()-1,TRUE())="e",HLOOKUP(AY$5-1,'Att. Q3'!$A$1:$BF$26,ROW()-1,TRUE())="f",HLOOKUP(AY$5-1,'Att. Q3'!$A$1:$BF$26,ROW()-1,TRUE())="d",HLOOKUP(AY$5-1,'Att. Q3'!$A$1:$BF$26,ROW()-1,TRUE())="i",HLOOKUP(AY$5-1,'Att. Q3'!$A$1:$BF$26,ROW()-1,TRUE())="c"),"Abs.","")))</f>
        <v/>
      </c>
      <c r="AZ9" s="244" t="str">
        <f aca="true">IF(AZ$5="","",IF(AZ$5&lt;TODAY()-8,0,IF(OR(HLOOKUP(AZ$5,'Att. Q3'!$A$1:$BF$26,ROW()-1,FALSE())="a",HLOOKUP(AZ$5,'Att. Q3'!$A$1:$BF$26,ROW()-1,FALSE())="e",HLOOKUP(AZ$5,'Att. Q3'!$A$1:$BF$26,ROW()-1,FALSE())="f",HLOOKUP(AZ$5,'Att. Q3'!$A$1:$BF$26,ROW()-1,FALSE())="d",HLOOKUP(AZ$5,'Att. Q3'!$A$1:$BF$26,ROW()-1,FALSE())="i",HLOOKUP(AZ$5,'Att. Q3'!$A$1:$BF$26,ROW()-1,FALSE())="c",HLOOKUP(AZ$5-1,'Att. Q3'!$A$1:$BF$26,ROW()-1,TRUE())="a",HLOOKUP(AZ$5-1,'Att. Q3'!$A$1:$BF$26,ROW()-1,TRUE())="e",HLOOKUP(AZ$5-1,'Att. Q3'!$A$1:$BF$26,ROW()-1,TRUE())="f",HLOOKUP(AZ$5-1,'Att. Q3'!$A$1:$BF$26,ROW()-1,TRUE())="d",HLOOKUP(AZ$5-1,'Att. Q3'!$A$1:$BF$26,ROW()-1,TRUE())="i",HLOOKUP(AZ$5-1,'Att. Q3'!$A$1:$BF$26,ROW()-1,TRUE())="c"),"Abs.","")))</f>
        <v/>
      </c>
      <c r="BA9" s="244" t="str">
        <f aca="true">IF(BA$5="","",IF(BA$5&lt;TODAY()-8,0,IF(OR(HLOOKUP(BA$5,'Att. Q3'!$A$1:$BF$26,ROW()-1,FALSE())="a",HLOOKUP(BA$5,'Att. Q3'!$A$1:$BF$26,ROW()-1,FALSE())="e",HLOOKUP(BA$5,'Att. Q3'!$A$1:$BF$26,ROW()-1,FALSE())="f",HLOOKUP(BA$5,'Att. Q3'!$A$1:$BF$26,ROW()-1,FALSE())="d",HLOOKUP(BA$5,'Att. Q3'!$A$1:$BF$26,ROW()-1,FALSE())="i",HLOOKUP(BA$5,'Att. Q3'!$A$1:$BF$26,ROW()-1,FALSE())="c",HLOOKUP(BA$5-1,'Att. Q3'!$A$1:$BF$26,ROW()-1,TRUE())="a",HLOOKUP(BA$5-1,'Att. Q3'!$A$1:$BF$26,ROW()-1,TRUE())="e",HLOOKUP(BA$5-1,'Att. Q3'!$A$1:$BF$26,ROW()-1,TRUE())="f",HLOOKUP(BA$5-1,'Att. Q3'!$A$1:$BF$26,ROW()-1,TRUE())="d",HLOOKUP(BA$5-1,'Att. Q3'!$A$1:$BF$26,ROW()-1,TRUE())="i",HLOOKUP(BA$5-1,'Att. Q3'!$A$1:$BF$26,ROW()-1,TRUE())="c"),"Abs.","")))</f>
        <v/>
      </c>
      <c r="BB9" s="244" t="str">
        <f aca="true">IF(BB$5="","",IF(BB$5&lt;TODAY()-8,0,IF(OR(HLOOKUP(BB$5,'Att. Q3'!$A$1:$BF$26,ROW()-1,FALSE())="a",HLOOKUP(BB$5,'Att. Q3'!$A$1:$BF$26,ROW()-1,FALSE())="e",HLOOKUP(BB$5,'Att. Q3'!$A$1:$BF$26,ROW()-1,FALSE())="f",HLOOKUP(BB$5,'Att. Q3'!$A$1:$BF$26,ROW()-1,FALSE())="d",HLOOKUP(BB$5,'Att. Q3'!$A$1:$BF$26,ROW()-1,FALSE())="i",HLOOKUP(BB$5,'Att. Q3'!$A$1:$BF$26,ROW()-1,FALSE())="c",HLOOKUP(BB$5-1,'Att. Q3'!$A$1:$BF$26,ROW()-1,TRUE())="a",HLOOKUP(BB$5-1,'Att. Q3'!$A$1:$BF$26,ROW()-1,TRUE())="e",HLOOKUP(BB$5-1,'Att. Q3'!$A$1:$BF$26,ROW()-1,TRUE())="f",HLOOKUP(BB$5-1,'Att. Q3'!$A$1:$BF$26,ROW()-1,TRUE())="d",HLOOKUP(BB$5-1,'Att. Q3'!$A$1:$BF$26,ROW()-1,TRUE())="i",HLOOKUP(BB$5-1,'Att. Q3'!$A$1:$BF$26,ROW()-1,TRUE())="c"),"Abs.","")))</f>
        <v/>
      </c>
      <c r="BC9" s="244" t="str">
        <f aca="true">IF(BC$5="","",IF(BC$5&lt;TODAY()-8,0,IF(OR(HLOOKUP(BC$5,'Att. Q3'!$A$1:$BF$26,ROW()-1,FALSE())="a",HLOOKUP(BC$5,'Att. Q3'!$A$1:$BF$26,ROW()-1,FALSE())="e",HLOOKUP(BC$5,'Att. Q3'!$A$1:$BF$26,ROW()-1,FALSE())="f",HLOOKUP(BC$5,'Att. Q3'!$A$1:$BF$26,ROW()-1,FALSE())="d",HLOOKUP(BC$5,'Att. Q3'!$A$1:$BF$26,ROW()-1,FALSE())="i",HLOOKUP(BC$5,'Att. Q3'!$A$1:$BF$26,ROW()-1,FALSE())="c",HLOOKUP(BC$5-1,'Att. Q3'!$A$1:$BF$26,ROW()-1,TRUE())="a",HLOOKUP(BC$5-1,'Att. Q3'!$A$1:$BF$26,ROW()-1,TRUE())="e",HLOOKUP(BC$5-1,'Att. Q3'!$A$1:$BF$26,ROW()-1,TRUE())="f",HLOOKUP(BC$5-1,'Att. Q3'!$A$1:$BF$26,ROW()-1,TRUE())="d",HLOOKUP(BC$5-1,'Att. Q3'!$A$1:$BF$26,ROW()-1,TRUE())="i",HLOOKUP(BC$5-1,'Att. Q3'!$A$1:$BF$26,ROW()-1,TRUE())="c"),"Abs.","")))</f>
        <v/>
      </c>
      <c r="BD9" s="244" t="str">
        <f aca="true">IF(BD$5="","",IF(BD$5&lt;TODAY()-8,0,IF(OR(HLOOKUP(BD$5,'Att. Q3'!$A$1:$BF$26,ROW()-1,FALSE())="a",HLOOKUP(BD$5,'Att. Q3'!$A$1:$BF$26,ROW()-1,FALSE())="e",HLOOKUP(BD$5,'Att. Q3'!$A$1:$BF$26,ROW()-1,FALSE())="f",HLOOKUP(BD$5,'Att. Q3'!$A$1:$BF$26,ROW()-1,FALSE())="d",HLOOKUP(BD$5,'Att. Q3'!$A$1:$BF$26,ROW()-1,FALSE())="i",HLOOKUP(BD$5,'Att. Q3'!$A$1:$BF$26,ROW()-1,FALSE())="c",HLOOKUP(BD$5-1,'Att. Q3'!$A$1:$BF$26,ROW()-1,TRUE())="a",HLOOKUP(BD$5-1,'Att. Q3'!$A$1:$BF$26,ROW()-1,TRUE())="e",HLOOKUP(BD$5-1,'Att. Q3'!$A$1:$BF$26,ROW()-1,TRUE())="f",HLOOKUP(BD$5-1,'Att. Q3'!$A$1:$BF$26,ROW()-1,TRUE())="d",HLOOKUP(BD$5-1,'Att. Q3'!$A$1:$BF$26,ROW()-1,TRUE())="i",HLOOKUP(BD$5-1,'Att. Q3'!$A$1:$BF$26,ROW()-1,TRUE())="c"),"Abs.","")))</f>
        <v/>
      </c>
      <c r="BE9" s="244" t="str">
        <f aca="true">IF(BE$5="","",IF(BE$5&lt;TODAY()-8,0,IF(OR(HLOOKUP(BE$5,'Att. Q3'!$A$1:$BF$26,ROW()-1,FALSE())="a",HLOOKUP(BE$5,'Att. Q3'!$A$1:$BF$26,ROW()-1,FALSE())="e",HLOOKUP(BE$5,'Att. Q3'!$A$1:$BF$26,ROW()-1,FALSE())="f",HLOOKUP(BE$5,'Att. Q3'!$A$1:$BF$26,ROW()-1,FALSE())="d",HLOOKUP(BE$5,'Att. Q3'!$A$1:$BF$26,ROW()-1,FALSE())="i",HLOOKUP(BE$5,'Att. Q3'!$A$1:$BF$26,ROW()-1,FALSE())="c",HLOOKUP(BE$5-1,'Att. Q3'!$A$1:$BF$26,ROW()-1,TRUE())="a",HLOOKUP(BE$5-1,'Att. Q3'!$A$1:$BF$26,ROW()-1,TRUE())="e",HLOOKUP(BE$5-1,'Att. Q3'!$A$1:$BF$26,ROW()-1,TRUE())="f",HLOOKUP(BE$5-1,'Att. Q3'!$A$1:$BF$26,ROW()-1,TRUE())="d",HLOOKUP(BE$5-1,'Att. Q3'!$A$1:$BF$26,ROW()-1,TRUE())="i",HLOOKUP(BE$5-1,'Att. Q3'!$A$1:$BF$26,ROW()-1,TRUE())="c"),"Abs.","")))</f>
        <v/>
      </c>
      <c r="BF9" s="244" t="str">
        <f aca="true">IF(BF$5="","",IF(BF$5&lt;TODAY()-8,0,IF(OR(HLOOKUP(BF$5,'Att. Q3'!$A$1:$BF$26,ROW()-1,FALSE())="a",HLOOKUP(BF$5,'Att. Q3'!$A$1:$BF$26,ROW()-1,FALSE())="e",HLOOKUP(BF$5,'Att. Q3'!$A$1:$BF$26,ROW()-1,FALSE())="f",HLOOKUP(BF$5,'Att. Q3'!$A$1:$BF$26,ROW()-1,FALSE())="d",HLOOKUP(BF$5,'Att. Q3'!$A$1:$BF$26,ROW()-1,FALSE())="i",HLOOKUP(BF$5,'Att. Q3'!$A$1:$BF$26,ROW()-1,FALSE())="c",HLOOKUP(BF$5-1,'Att. Q3'!$A$1:$BF$26,ROW()-1,TRUE())="a",HLOOKUP(BF$5-1,'Att. Q3'!$A$1:$BF$26,ROW()-1,TRUE())="e",HLOOKUP(BF$5-1,'Att. Q3'!$A$1:$BF$26,ROW()-1,TRUE())="f",HLOOKUP(BF$5-1,'Att. Q3'!$A$1:$BF$26,ROW()-1,TRUE())="d",HLOOKUP(BF$5-1,'Att. Q3'!$A$1:$BF$26,ROW()-1,TRUE())="i",HLOOKUP(BF$5-1,'Att. Q3'!$A$1:$BF$26,ROW()-1,TRUE())="c"),"Abs.","")))</f>
        <v/>
      </c>
      <c r="BG9" s="244" t="str">
        <f aca="true">IF(BG$5="","",IF(BG$5&lt;TODAY()-8,0,IF(OR(HLOOKUP(BG$5,'Att. Q3'!$A$1:$BF$26,ROW()-1,FALSE())="a",HLOOKUP(BG$5,'Att. Q3'!$A$1:$BF$26,ROW()-1,FALSE())="e",HLOOKUP(BG$5,'Att. Q3'!$A$1:$BF$26,ROW()-1,FALSE())="f",HLOOKUP(BG$5,'Att. Q3'!$A$1:$BF$26,ROW()-1,FALSE())="d",HLOOKUP(BG$5,'Att. Q3'!$A$1:$BF$26,ROW()-1,FALSE())="i",HLOOKUP(BG$5,'Att. Q3'!$A$1:$BF$26,ROW()-1,FALSE())="c",HLOOKUP(BG$5-1,'Att. Q3'!$A$1:$BF$26,ROW()-1,TRUE())="a",HLOOKUP(BG$5-1,'Att. Q3'!$A$1:$BF$26,ROW()-1,TRUE())="e",HLOOKUP(BG$5-1,'Att. Q3'!$A$1:$BF$26,ROW()-1,TRUE())="f",HLOOKUP(BG$5-1,'Att. Q3'!$A$1:$BF$26,ROW()-1,TRUE())="d",HLOOKUP(BG$5-1,'Att. Q3'!$A$1:$BF$26,ROW()-1,TRUE())="i",HLOOKUP(BG$5-1,'Att. Q3'!$A$1:$BF$26,ROW()-1,TRUE())="c"),"Abs.","")))</f>
        <v/>
      </c>
      <c r="BH9" s="244" t="str">
        <f aca="true">IF(BH$5="","",IF(BH$5&lt;TODAY()-8,0,IF(OR(HLOOKUP(BH$5,'Att. Q3'!$A$1:$BF$26,ROW()-1,FALSE())="a",HLOOKUP(BH$5,'Att. Q3'!$A$1:$BF$26,ROW()-1,FALSE())="e",HLOOKUP(BH$5,'Att. Q3'!$A$1:$BF$26,ROW()-1,FALSE())="f",HLOOKUP(BH$5,'Att. Q3'!$A$1:$BF$26,ROW()-1,FALSE())="d",HLOOKUP(BH$5,'Att. Q3'!$A$1:$BF$26,ROW()-1,FALSE())="i",HLOOKUP(BH$5,'Att. Q3'!$A$1:$BF$26,ROW()-1,FALSE())="c",HLOOKUP(BH$5-1,'Att. Q3'!$A$1:$BF$26,ROW()-1,TRUE())="a",HLOOKUP(BH$5-1,'Att. Q3'!$A$1:$BF$26,ROW()-1,TRUE())="e",HLOOKUP(BH$5-1,'Att. Q3'!$A$1:$BF$26,ROW()-1,TRUE())="f",HLOOKUP(BH$5-1,'Att. Q3'!$A$1:$BF$26,ROW()-1,TRUE())="d",HLOOKUP(BH$5-1,'Att. Q3'!$A$1:$BF$26,ROW()-1,TRUE())="i",HLOOKUP(BH$5-1,'Att. Q3'!$A$1:$BF$26,ROW()-1,TRUE())="c"),"Abs.","")))</f>
        <v/>
      </c>
      <c r="BI9" s="244" t="n">
        <f aca="false">COUNTIF(AP9:BH9,"=0")</f>
        <v>0</v>
      </c>
      <c r="BJ9" s="244" t="str">
        <f aca="false">IF(COUNT(AP9:BH9)&gt;0,100*COUNTIF(AP9:BH9,"&gt;0")/COUNT(AP9:BH9),"")</f>
        <v/>
      </c>
      <c r="BK9" s="245" t="str">
        <f aca="false">IF(COUNT(AP9:BH9)&gt;0,(SUM(AP9:BH9))/COUNT(AP9:BH9),"")</f>
        <v/>
      </c>
      <c r="BL9" s="241"/>
      <c r="BM9" s="241"/>
      <c r="BN9" s="241" t="n">
        <f aca="false">MIN(SUM(IF(COUNT(K9:N9)&gt;0,O9*COUNT(K9:N9)*Info!B$2/100,0),IF(COUNT(P9:Y9)&gt;0,Z9*COUNT(P9:Y9)*Info!B8/100,0),IF(COUNT(AC9)&gt;0,AD9*COUNT(AC9)*Info!B$3/100,0),IF(COUNT(AE9:AN9)&gt;0,AO9*COUNT(AE9:AN9)*Info!B$4/100,0),IF(COUNT(AP9:BH9)&gt;0,BK9*COUNT(AP9:BH9)*Info!B$6/10,0),BL9-BM9,Info!B$8),BO9)</f>
        <v>0</v>
      </c>
      <c r="BO9" s="241" t="n">
        <f aca="false">COUNT(K9:N9)*Info!B$2+COUNT(P9:Y9)*Info!B8+COUNT(AC9)*Info!B$3+COUNT(AE9:AN9)*Info!B$4+COUNT(AP9:BH9)*Info!B$6</f>
        <v>0</v>
      </c>
      <c r="BP9" s="241"/>
      <c r="BQ9" s="241"/>
      <c r="BR9" s="241"/>
      <c r="BS9" s="241"/>
      <c r="BT9" s="242" t="str">
        <f aca="false">IF(COUNT(BP9:BS9)&gt;0,(BP9*75+BQ9*75+BR9*25+BS9*25)/(COUNT(BP9:BQ9)*75+COUNT(BR9:BS9)*25),"")</f>
        <v/>
      </c>
      <c r="BU9" s="246" t="s">
        <v>172</v>
      </c>
      <c r="BV9" s="246" t="str">
        <f aca="false">IF(OR(BU9="Yes",F9&gt;4,SUM('Gr. Q1'!F9,'Gr. Q4'!F9,'Gr. Q3'!F9,'Gr. Q4'!F9)&gt;16),"Yes","No")</f>
        <v>No</v>
      </c>
      <c r="BW9" s="247" t="str">
        <f aca="false">IF(BO9=0,"",MAX(IF(BV9="Yes",MIN(64,(Info!B$11*BT9+(1-Info!B$11)*100*BN9/BO9)),Info!B$11*IF(BT9="",(100*BN9/BO9),BT9)+(1-Info!B$11)*100*BN9/BO9),55))</f>
        <v/>
      </c>
      <c r="BX9" s="247" t="str">
        <f aca="false">IF(BW9="","",BW9)</f>
        <v/>
      </c>
      <c r="BY9" s="239" t="str">
        <f aca="false">IF(F9&gt;5,"F",IF($BX9&lt;&gt;"",IF($BX9&gt;=90,"A",IF($BX9&gt;=80,"B",IF($BX9&gt;=70,"C",IF($BX9&gt;=65,"D","F")))),""))</f>
        <v/>
      </c>
      <c r="BZ9" s="239" t="str">
        <f aca="false">IF(BX9="","",IF(AND($BY9&lt;&gt;"F",$BY9&lt;&gt;"D"),IF($BX9=100,"+",IF((MOD($BX9,10))&gt;=7,"+",IF((MOD($BX9,10))&lt;3,"-",""))),IF(BV9="Yes","*","")))</f>
        <v/>
      </c>
      <c r="CA9" s="248" t="str">
        <f aca="false">CONCATENATE(BY9,BZ9)</f>
        <v/>
      </c>
      <c r="CB9" s="249" t="n">
        <f aca="false">IF(ISBLANK(Parents!J5),65,Parents!J5)</f>
        <v>65</v>
      </c>
      <c r="CC9" s="249" t="n">
        <f aca="false">IF(ISBLANK(Parents!K5),64,Parents!K5)</f>
        <v>64</v>
      </c>
      <c r="CD9" s="249" t="str">
        <f aca="false">IF(BO9&gt;0,RANK($BW9,$BW$6:$BW$27,0),"n/a")</f>
        <v>n/a</v>
      </c>
      <c r="CE9" s="239" t="e">
        <f aca="false">CONCATENATE(CF9,CG9,CH9,CI9,CJ9,CK9,CL9,CM9,CN9,CO9,CP9,CQ9,CR9,CS9,CT9,CU9,CV9,CW9,CX9,CY9,CZ9,DA9,DB9,DC9,DD9,DE9)</f>
        <v>#REF!</v>
      </c>
      <c r="CF9" s="239" t="str">
        <f aca="false">IF(AND($F9&gt;1,F9&gt;($D$2-1),$CH9="",$CG9=""),"01 ","")</f>
        <v/>
      </c>
      <c r="CG9" s="239" t="str">
        <f aca="false">IF(AND(F9&gt;1,F9&gt;$D$2,$CH9=""),"02 ","")</f>
        <v/>
      </c>
      <c r="CH9" s="239" t="str">
        <f aca="false">IF(BV9="Yes","04 ","")</f>
        <v/>
      </c>
      <c r="CI9" s="239" t="str">
        <f aca="false">IF(E9&gt;F$2,"05 ","")</f>
        <v/>
      </c>
      <c r="CJ9" s="239" t="str">
        <f aca="false">IF(AND(COUNT(L9:O9,AE9:AN9)&gt;0,MIN(L9:O9,AE9:AN9)=0),"06 ","")</f>
        <v/>
      </c>
      <c r="CK9" s="239" t="str">
        <f aca="false">IF(AND(COUNT(K9:N9)&gt;0,O9&gt;=90,COUNT(AC9)&gt;0,AD9&gt;=90,COUNT(P9:Y9)&gt;0,Z9&gt;=90,COUNT(AE9:AN9)&gt;0,AO9&gt;=90,COUNT(AP9:BH9)&gt;0,BK9&gt;=9,BI9=0,MAX(AB9)=0),"09 ","")</f>
        <v/>
      </c>
      <c r="CL9" s="239" t="str">
        <f aca="false">IF(BL9&gt;10,"10 ","")</f>
        <v/>
      </c>
      <c r="CM9" s="239" t="str">
        <f aca="false">IF(D9&gt;0,"14 ","")</f>
        <v/>
      </c>
      <c r="CN9" s="239" t="str">
        <f aca="false">IF(COUNT(AA9)&gt;0,IF(AVERAGE(AA9)&gt;=90,"19 ",""),"")</f>
        <v/>
      </c>
      <c r="CO9" s="239" t="str">
        <f aca="false">IF(AND(COUNT(AC9)&gt;0,AD9&gt;=90,COUNT(P9:Y9)&gt;0,Z9&gt;=90,COUNT(AP9:BH9)&gt;0,BK9&gt;=9,BI9=0,MAX(AB9=0)),"20 ","")</f>
        <v/>
      </c>
      <c r="CP9" s="239" t="str">
        <f aca="false">IF(NOT(CN9=""),"24 ","")</f>
        <v/>
      </c>
      <c r="CQ9" s="239" t="str">
        <f aca="false">IF(AND(BO9&gt;200,AND(NOT(CU9=""),BW9&gt;MAX(70,CC9))),"29 ","")</f>
        <v/>
      </c>
      <c r="CR9" s="239" t="str">
        <f aca="true">IF(AND(NOT(CU9=""),BW9&lt;MAX(70,CC9),TODAY()&gt;='Att. Q3'!$AK$1),"37 ","")</f>
        <v/>
      </c>
      <c r="CS9" s="239" t="str">
        <f aca="false">IF(COUNTIF(AP9:BH9,0)&gt;0,"39 ","")</f>
        <v/>
      </c>
      <c r="CT9" s="239" t="str">
        <f aca="true">IF(AND(BW9&lt;MAX(70,CC9),TODAY()&lt;='Att. Q3'!AL$1),"40 ","")</f>
        <v/>
      </c>
      <c r="CU9" s="239"/>
      <c r="CV9" s="239" t="str">
        <f aca="false">IF(COUNT(K9:N9)&gt;0,IF(O9&lt;BW9*0.8,"42 ",""),"")</f>
        <v/>
      </c>
      <c r="CW9" s="239" t="str">
        <f aca="false">IF(AD9&lt;70,"43 ","")</f>
        <v/>
      </c>
      <c r="CX9" s="239" t="e">
        <f aca="false">IF(OR(IF(COUNT(K9:N9)&gt;1,STDEV(K9:N9)&gt;15),IF(COUNT(AA9,#REF!,#REF!)&gt;1,STDEV(AA9,#REF!,#REF!)&gt;15),IF(COUNT(AE9:AN9)&gt;1,STDEV(AE9:AN9)&gt;15)),"53 ","")</f>
        <v>#REF!</v>
      </c>
      <c r="CY9" s="239" t="str">
        <f aca="false">IF(COUNT('Final Ave.'!$E6:$H6)&gt;0,IF('Final Ave.'!$I6&lt;65,"57 ",""),"")</f>
        <v/>
      </c>
      <c r="CZ9" s="239" t="str">
        <f aca="false">IF(COUNT('Final Ave.'!$E6:$H6)&gt;0,IF('Final Ave.'!$I6&lt;65,"58 ",""),"")</f>
        <v/>
      </c>
      <c r="DA9" s="239" t="str">
        <f aca="false">IF(AC9=0,"59 ","")</f>
        <v/>
      </c>
      <c r="DB9" s="239" t="str">
        <f aca="false">IF(BO9=0,"",IF(BT9&lt;80*BN9/BO9,"69 ",""))</f>
        <v/>
      </c>
      <c r="DC9" s="239" t="str">
        <f aca="false">IF(BJ9&lt;70,"70 ","")</f>
        <v/>
      </c>
      <c r="DD9" s="239" t="str">
        <f aca="false">IF(OR(O9&lt;65,AO9&lt;65),"71 ","")</f>
        <v/>
      </c>
      <c r="DE9" s="239" t="str">
        <f aca="false">IF(BO9=0,"",IF(100*BN9/BO9&lt;50,"81 ",""))</f>
        <v/>
      </c>
      <c r="DF9" s="250"/>
    </row>
    <row r="10" s="251" customFormat="true" ht="15" hidden="false" customHeight="false" outlineLevel="0" collapsed="false">
      <c r="A10" s="239" t="n">
        <f aca="false">MOD(Data!A6,100000)</f>
        <v>0</v>
      </c>
      <c r="B10" s="239" t="n">
        <f aca="false">Data!C6</f>
        <v>0</v>
      </c>
      <c r="C10" s="239" t="n">
        <f aca="false">Data!E6</f>
        <v>0</v>
      </c>
      <c r="D10" s="239"/>
      <c r="E10" s="240" t="n">
        <f aca="false">'Att. Q3'!$G9</f>
        <v>0</v>
      </c>
      <c r="F10" s="240" t="n">
        <f aca="false">'Att. Q3'!$E9</f>
        <v>0</v>
      </c>
      <c r="G10" s="241" t="str">
        <f aca="true">IF(G$5="","",IF(G$5&lt;TODAY()-8,0,IF(OR(HLOOKUP(G$5,'Att. Q3'!$A$1:$BF$26,ROW()-1,FALSE())="a",HLOOKUP(G$5,'Att. Q3'!$A$1:$BF$26,ROW()-1,FALSE())="e",HLOOKUP(G$5,'Att. Q3'!$A$1:$BF$26,ROW()-1,FALSE())="f",HLOOKUP(G$5,'Att. Q3'!$A$1:$BF$26,ROW()-1,FALSE())="s",HLOOKUP(G$5,'Att. Q3'!$A$1:$BF$26,ROW()-1,FALSE())="i",HLOOKUP(G$5-1,'Att. Q3'!$A$1:$BF$26,ROW()-1,TRUE())="a",HLOOKUP(G$5-1,'Att. Q3'!$A$1:$BF$26,ROW()-1,TRUE())="e",HLOOKUP(G$5-1,'Att. Q3'!$A$1:$BF$26,ROW()-1,TRUE())="f",HLOOKUP(G$5-1,'Att. Q3'!$A$1:$BF$26,ROW()-1,TRUE())="s",HLOOKUP(G$5-1,'Att. Q3'!$A$1:$BF$26,ROW()-1,TRUE())="i"),"Abs.","")))</f>
        <v/>
      </c>
      <c r="H10" s="241"/>
      <c r="I10" s="241"/>
      <c r="J10" s="241"/>
      <c r="K10" s="241" t="str">
        <f aca="true">IF(K$5="","",IF(K$5&lt;TODAY()-8,0,IF(OR(HLOOKUP(K$5,'Att. Q3'!$A$1:$BF$26,ROW()-1,FALSE())="a",HLOOKUP(K$5,'Att. Q3'!$A$1:$BF$26,ROW()-1,FALSE())="e",HLOOKUP(K$5,'Att. Q3'!$A$1:$BF$26,ROW()-1,FALSE())="f",HLOOKUP(K$5,'Att. Q3'!$A$1:$BF$26,ROW()-1,FALSE())="s",HLOOKUP(K$5,'Att. Q3'!$A$1:$BF$26,ROW()-1,FALSE())="i",HLOOKUP(K$5-1,'Att. Q3'!$A$1:$BF$26,ROW()-1,TRUE())="a",HLOOKUP(K$5-1,'Att. Q3'!$A$1:$BF$26,ROW()-1,TRUE())="e",HLOOKUP(K$5-1,'Att. Q3'!$A$1:$BF$26,ROW()-1,TRUE())="f",HLOOKUP(K$5-1,'Att. Q3'!$A$1:$BF$26,ROW()-1,TRUE())="s",HLOOKUP(K$5-1,'Att. Q3'!$A$1:$BF$26,ROW()-1,TRUE())="i"),"Abs.","")))</f>
        <v/>
      </c>
      <c r="L10" s="241" t="str">
        <f aca="true">IF(L$5="","",IF(L$5&lt;TODAY()-8,0,IF(OR(HLOOKUP(L$5,'Att. Q3'!$A$1:$BF$26,ROW()-1,FALSE())="a",HLOOKUP(L$5,'Att. Q3'!$A$1:$BF$26,ROW()-1,FALSE())="e",HLOOKUP(L$5,'Att. Q3'!$A$1:$BF$26,ROW()-1,FALSE())="f",HLOOKUP(L$5,'Att. Q3'!$A$1:$BF$26,ROW()-1,FALSE())="s",HLOOKUP(L$5,'Att. Q3'!$A$1:$BF$26,ROW()-1,FALSE())="i",HLOOKUP(L$5-1,'Att. Q3'!$A$1:$BF$26,ROW()-1,TRUE())="a",HLOOKUP(L$5-1,'Att. Q3'!$A$1:$BF$26,ROW()-1,TRUE())="e",HLOOKUP(L$5-1,'Att. Q3'!$A$1:$BF$26,ROW()-1,TRUE())="f",HLOOKUP(L$5-1,'Att. Q3'!$A$1:$BF$26,ROW()-1,TRUE())="s",HLOOKUP(L$5-1,'Att. Q3'!$A$1:$BF$26,ROW()-1,TRUE())="i"),"Abs.","")))</f>
        <v/>
      </c>
      <c r="M10" s="241" t="str">
        <f aca="true">IF(M$5="","",IF(M$5&lt;TODAY()-8,0,IF(OR(HLOOKUP(M$5,'Att. Q3'!$A$1:$BF$26,ROW()-1,FALSE())="a",HLOOKUP(M$5,'Att. Q3'!$A$1:$BF$26,ROW()-1,FALSE())="e",HLOOKUP(M$5,'Att. Q3'!$A$1:$BF$26,ROW()-1,FALSE())="f",HLOOKUP(M$5,'Att. Q3'!$A$1:$BF$26,ROW()-1,FALSE())="s",HLOOKUP(M$5,'Att. Q3'!$A$1:$BF$26,ROW()-1,FALSE())="i",HLOOKUP(M$5-1,'Att. Q3'!$A$1:$BF$26,ROW()-1,TRUE())="a",HLOOKUP(M$5-1,'Att. Q3'!$A$1:$BF$26,ROW()-1,TRUE())="e",HLOOKUP(M$5-1,'Att. Q3'!$A$1:$BF$26,ROW()-1,TRUE())="f",HLOOKUP(M$5-1,'Att. Q3'!$A$1:$BF$26,ROW()-1,TRUE())="s",HLOOKUP(M$5-1,'Att. Q3'!$A$1:$BF$26,ROW()-1,TRUE())="i"),"Abs.","")))</f>
        <v/>
      </c>
      <c r="N10" s="241" t="str">
        <f aca="true">IF(N$5="","",IF(N$5&lt;TODAY()-8,0,IF(OR(HLOOKUP(N$5,'Att. Q3'!$A$1:$BF$26,ROW()-1,FALSE())="a",HLOOKUP(N$5,'Att. Q3'!$A$1:$BF$26,ROW()-1,FALSE())="e",HLOOKUP(N$5,'Att. Q3'!$A$1:$BF$26,ROW()-1,FALSE())="f",HLOOKUP(N$5,'Att. Q3'!$A$1:$BF$26,ROW()-1,FALSE())="s",HLOOKUP(N$5,'Att. Q3'!$A$1:$BF$26,ROW()-1,FALSE())="i",HLOOKUP(N$5-1,'Att. Q3'!$A$1:$BF$26,ROW()-1,TRUE())="a",HLOOKUP(N$5-1,'Att. Q3'!$A$1:$BF$26,ROW()-1,TRUE())="e",HLOOKUP(N$5-1,'Att. Q3'!$A$1:$BF$26,ROW()-1,TRUE())="f",HLOOKUP(N$5-1,'Att. Q3'!$A$1:$BF$26,ROW()-1,TRUE())="s",HLOOKUP(N$5-1,'Att. Q3'!$A$1:$BF$26,ROW()-1,TRUE())="i"),"Abs.","")))</f>
        <v/>
      </c>
      <c r="O10" s="242" t="str">
        <f aca="false">IF(COUNT(K10:N10)&gt;0,AVERAGE(K10,M10:N10),"")</f>
        <v/>
      </c>
      <c r="P10" s="241" t="str">
        <f aca="true">IF(P$5="","",IF(P$5&lt;TODAY()-8,0,IF(OR(HLOOKUP(P$5,'Att. Q3'!$A$1:$BF$26,ROW()-1,FALSE())="a",HLOOKUP(P$5,'Att. Q3'!$A$1:$BF$26,ROW()-1,FALSE())="e",HLOOKUP(P$5,'Att. Q3'!$A$1:$BF$26,ROW()-1,FALSE())="f",HLOOKUP(P$5,'Att. Q3'!$A$1:$BF$26,ROW()-1,FALSE())="d",HLOOKUP(P$5,'Att. Q3'!$A$1:$BF$26,ROW()-1,FALSE())="i",HLOOKUP(P$5-1,'Att. Q3'!$A$1:$BF$26,ROW()-1,TRUE())="a",HLOOKUP(P$5-1,'Att. Q3'!$A$1:$BF$26,ROW()-1,TRUE())="e",HLOOKUP(P$5-1,'Att. Q3'!$A$1:$BF$26,ROW()-1,TRUE())="f",HLOOKUP(P$5-1,'Att. Q3'!$A$1:$BF$26,ROW()-1,TRUE())="d",HLOOKUP(P$5-1,'Att. Q3'!$A$1:$BF$26,ROW()-1,TRUE())="i"),"Abs.","")))</f>
        <v/>
      </c>
      <c r="Q10" s="241" t="str">
        <f aca="true">IF(Q$5="","",IF(Q$5&lt;TODAY()-8,0,IF(OR(HLOOKUP(Q$5,'Att. Q3'!$A$1:$BF$26,ROW()-1,FALSE())="a",HLOOKUP(Q$5,'Att. Q3'!$A$1:$BF$26,ROW()-1,FALSE())="e",HLOOKUP(Q$5,'Att. Q3'!$A$1:$BF$26,ROW()-1,FALSE())="f",HLOOKUP(Q$5,'Att. Q3'!$A$1:$BF$26,ROW()-1,FALSE())="d",HLOOKUP(Q$5,'Att. Q3'!$A$1:$BF$26,ROW()-1,FALSE())="i",HLOOKUP(Q$5-1,'Att. Q3'!$A$1:$BF$26,ROW()-1,TRUE())="a",HLOOKUP(Q$5-1,'Att. Q3'!$A$1:$BF$26,ROW()-1,TRUE())="e",HLOOKUP(Q$5-1,'Att. Q3'!$A$1:$BF$26,ROW()-1,TRUE())="f",HLOOKUP(Q$5-1,'Att. Q3'!$A$1:$BF$26,ROW()-1,TRUE())="d",HLOOKUP(Q$5-1,'Att. Q3'!$A$1:$BF$26,ROW()-1,TRUE())="i"),"Abs.","")))</f>
        <v/>
      </c>
      <c r="R10" s="241" t="str">
        <f aca="true">IF(R$5="","",IF(R$5&lt;TODAY()-8,0,IF(OR(HLOOKUP(R$5,'Att. Q3'!$A$1:$BF$26,ROW()-1,FALSE())="a",HLOOKUP(R$5,'Att. Q3'!$A$1:$BF$26,ROW()-1,FALSE())="e",HLOOKUP(R$5,'Att. Q3'!$A$1:$BF$26,ROW()-1,FALSE())="f",HLOOKUP(R$5,'Att. Q3'!$A$1:$BF$26,ROW()-1,FALSE())="d",HLOOKUP(R$5,'Att. Q3'!$A$1:$BF$26,ROW()-1,FALSE())="i",HLOOKUP(R$5-1,'Att. Q3'!$A$1:$BF$26,ROW()-1,TRUE())="a",HLOOKUP(R$5-1,'Att. Q3'!$A$1:$BF$26,ROW()-1,TRUE())="e",HLOOKUP(R$5-1,'Att. Q3'!$A$1:$BF$26,ROW()-1,TRUE())="f",HLOOKUP(R$5-1,'Att. Q3'!$A$1:$BF$26,ROW()-1,TRUE())="d",HLOOKUP(R$5-1,'Att. Q3'!$A$1:$BF$26,ROW()-1,TRUE())="i"),"Abs.","")))</f>
        <v/>
      </c>
      <c r="S10" s="241" t="str">
        <f aca="true">IF(S$5="","",IF(S$5&lt;TODAY()-8,0,IF(OR(HLOOKUP(S$5,'Att. Q3'!$A$1:$BF$26,ROW()-1,FALSE())="a",HLOOKUP(S$5,'Att. Q3'!$A$1:$BF$26,ROW()-1,FALSE())="e",HLOOKUP(S$5,'Att. Q3'!$A$1:$BF$26,ROW()-1,FALSE())="f",HLOOKUP(S$5,'Att. Q3'!$A$1:$BF$26,ROW()-1,FALSE())="d",HLOOKUP(S$5,'Att. Q3'!$A$1:$BF$26,ROW()-1,FALSE())="i",HLOOKUP(S$5-1,'Att. Q3'!$A$1:$BF$26,ROW()-1,TRUE())="a",HLOOKUP(S$5-1,'Att. Q3'!$A$1:$BF$26,ROW()-1,TRUE())="e",HLOOKUP(S$5-1,'Att. Q3'!$A$1:$BF$26,ROW()-1,TRUE())="f",HLOOKUP(S$5-1,'Att. Q3'!$A$1:$BF$26,ROW()-1,TRUE())="d",HLOOKUP(S$5-1,'Att. Q3'!$A$1:$BF$26,ROW()-1,TRUE())="i"),"Abs.","")))</f>
        <v/>
      </c>
      <c r="T10" s="241" t="str">
        <f aca="true">IF(T$5="","",IF(T$5&lt;TODAY()-8,0,IF(OR(HLOOKUP(T$5,'Att. Q3'!$A$1:$BF$26,ROW()-1,FALSE())="a",HLOOKUP(T$5,'Att. Q3'!$A$1:$BF$26,ROW()-1,FALSE())="e",HLOOKUP(T$5,'Att. Q3'!$A$1:$BF$26,ROW()-1,FALSE())="f",HLOOKUP(T$5,'Att. Q3'!$A$1:$BF$26,ROW()-1,FALSE())="d",HLOOKUP(T$5,'Att. Q3'!$A$1:$BF$26,ROW()-1,FALSE())="i",HLOOKUP(T$5-1,'Att. Q3'!$A$1:$BF$26,ROW()-1,TRUE())="a",HLOOKUP(T$5-1,'Att. Q3'!$A$1:$BF$26,ROW()-1,TRUE())="e",HLOOKUP(T$5-1,'Att. Q3'!$A$1:$BF$26,ROW()-1,TRUE())="f",HLOOKUP(T$5-1,'Att. Q3'!$A$1:$BF$26,ROW()-1,TRUE())="d",HLOOKUP(T$5-1,'Att. Q3'!$A$1:$BF$26,ROW()-1,TRUE())="i"),"Abs.","")))</f>
        <v/>
      </c>
      <c r="U10" s="241" t="str">
        <f aca="true">IF(U$5="","",IF(U$5&lt;TODAY()-8,0,IF(OR(HLOOKUP(U$5,'Att. Q3'!$A$1:$BF$26,ROW()-1,FALSE())="a",HLOOKUP(U$5,'Att. Q3'!$A$1:$BF$26,ROW()-1,FALSE())="e",HLOOKUP(U$5,'Att. Q3'!$A$1:$BF$26,ROW()-1,FALSE())="f",HLOOKUP(U$5,'Att. Q3'!$A$1:$BF$26,ROW()-1,FALSE())="d",HLOOKUP(U$5,'Att. Q3'!$A$1:$BF$26,ROW()-1,FALSE())="i",HLOOKUP(U$5-1,'Att. Q3'!$A$1:$BF$26,ROW()-1,TRUE())="a",HLOOKUP(U$5-1,'Att. Q3'!$A$1:$BF$26,ROW()-1,TRUE())="e",HLOOKUP(U$5-1,'Att. Q3'!$A$1:$BF$26,ROW()-1,TRUE())="f",HLOOKUP(U$5-1,'Att. Q3'!$A$1:$BF$26,ROW()-1,TRUE())="d",HLOOKUP(U$5-1,'Att. Q3'!$A$1:$BF$26,ROW()-1,TRUE())="i"),"Abs.","")))</f>
        <v/>
      </c>
      <c r="V10" s="241" t="str">
        <f aca="true">IF(V$5="","",IF(V$5&lt;TODAY()-8,0,IF(OR(HLOOKUP(V$5,'Att. Q3'!$A$1:$BF$26,ROW()-1,FALSE())="a",HLOOKUP(V$5,'Att. Q3'!$A$1:$BF$26,ROW()-1,FALSE())="e",HLOOKUP(V$5,'Att. Q3'!$A$1:$BF$26,ROW()-1,FALSE())="f",HLOOKUP(V$5,'Att. Q3'!$A$1:$BF$26,ROW()-1,FALSE())="d",HLOOKUP(V$5,'Att. Q3'!$A$1:$BF$26,ROW()-1,FALSE())="i",HLOOKUP(V$5-1,'Att. Q3'!$A$1:$BF$26,ROW()-1,TRUE())="a",HLOOKUP(V$5-1,'Att. Q3'!$A$1:$BF$26,ROW()-1,TRUE())="e",HLOOKUP(V$5-1,'Att. Q3'!$A$1:$BF$26,ROW()-1,TRUE())="f",HLOOKUP(V$5-1,'Att. Q3'!$A$1:$BF$26,ROW()-1,TRUE())="d",HLOOKUP(V$5-1,'Att. Q3'!$A$1:$BF$26,ROW()-1,TRUE())="i"),"Abs.","")))</f>
        <v/>
      </c>
      <c r="W10" s="241" t="str">
        <f aca="true">IF(W$5="","",IF(W$5&lt;TODAY()-8,0,IF(OR(HLOOKUP(W$5,'Att. Q3'!$A$1:$BF$26,ROW()-1,FALSE())="a",HLOOKUP(W$5,'Att. Q3'!$A$1:$BF$26,ROW()-1,FALSE())="e",HLOOKUP(W$5,'Att. Q3'!$A$1:$BF$26,ROW()-1,FALSE())="f",HLOOKUP(W$5,'Att. Q3'!$A$1:$BF$26,ROW()-1,FALSE())="d",HLOOKUP(W$5,'Att. Q3'!$A$1:$BF$26,ROW()-1,FALSE())="i",HLOOKUP(W$5-1,'Att. Q3'!$A$1:$BF$26,ROW()-1,TRUE())="a",HLOOKUP(W$5-1,'Att. Q3'!$A$1:$BF$26,ROW()-1,TRUE())="e",HLOOKUP(W$5-1,'Att. Q3'!$A$1:$BF$26,ROW()-1,TRUE())="f",HLOOKUP(W$5-1,'Att. Q3'!$A$1:$BF$26,ROW()-1,TRUE())="d",HLOOKUP(W$5-1,'Att. Q3'!$A$1:$BF$26,ROW()-1,TRUE())="i"),"Abs.","")))</f>
        <v/>
      </c>
      <c r="X10" s="241" t="str">
        <f aca="true">IF(X$5="","",IF(X$5&lt;TODAY()-8,0,IF(OR(HLOOKUP(X$5,'Att. Q3'!$A$1:$BF$26,ROW()-1,FALSE())="a",HLOOKUP(X$5,'Att. Q3'!$A$1:$BF$26,ROW()-1,FALSE())="e",HLOOKUP(X$5,'Att. Q3'!$A$1:$BF$26,ROW()-1,FALSE())="f",HLOOKUP(X$5,'Att. Q3'!$A$1:$BF$26,ROW()-1,FALSE())="d",HLOOKUP(X$5,'Att. Q3'!$A$1:$BF$26,ROW()-1,FALSE())="i",HLOOKUP(X$5-1,'Att. Q3'!$A$1:$BF$26,ROW()-1,TRUE())="a",HLOOKUP(X$5-1,'Att. Q3'!$A$1:$BF$26,ROW()-1,TRUE())="e",HLOOKUP(X$5-1,'Att. Q3'!$A$1:$BF$26,ROW()-1,TRUE())="f",HLOOKUP(X$5-1,'Att. Q3'!$A$1:$BF$26,ROW()-1,TRUE())="d",HLOOKUP(X$5-1,'Att. Q3'!$A$1:$BF$26,ROW()-1,TRUE())="i"),"Abs.","")))</f>
        <v/>
      </c>
      <c r="Y10" s="241" t="str">
        <f aca="true">IF(Y$5="","",IF(Y$5&lt;TODAY()-8,0,IF(OR(HLOOKUP(Y$5,'Att. Q3'!$A$1:$BF$26,ROW()-1,FALSE())="a",HLOOKUP(Y$5,'Att. Q3'!$A$1:$BF$26,ROW()-1,FALSE())="e",HLOOKUP(Y$5,'Att. Q3'!$A$1:$BF$26,ROW()-1,FALSE())="f",HLOOKUP(Y$5,'Att. Q3'!$A$1:$BF$26,ROW()-1,FALSE())="d",HLOOKUP(Y$5,'Att. Q3'!$A$1:$BF$26,ROW()-1,FALSE())="i",HLOOKUP(Y$5-1,'Att. Q3'!$A$1:$BF$26,ROW()-1,TRUE())="a",HLOOKUP(Y$5-1,'Att. Q3'!$A$1:$BF$26,ROW()-1,TRUE())="e",HLOOKUP(Y$5-1,'Att. Q3'!$A$1:$BF$26,ROW()-1,TRUE())="f",HLOOKUP(Y$5-1,'Att. Q3'!$A$1:$BF$26,ROW()-1,TRUE())="d",HLOOKUP(Y$5-1,'Att. Q3'!$A$1:$BF$26,ROW()-1,TRUE())="i"),"Abs.","")))</f>
        <v/>
      </c>
      <c r="Z10" s="242" t="str">
        <f aca="false">IF(COUNT(P10:Y10)&gt;0,AVERAGE(P10:Y10),"")</f>
        <v/>
      </c>
      <c r="AA10" s="241" t="str">
        <f aca="true">IF(AA$5="","",IF(AA$5&lt;TODAY()-8,0,IF(OR(HLOOKUP(AA$5,'Att. Q3'!$A$1:$BF$26,ROW()-1,FALSE())="a",HLOOKUP(AA$5,'Att. Q3'!$A$1:$BF$26,ROW()-1,FALSE())="e",HLOOKUP(AA$5,'Att. Q3'!$A$1:$BF$26,ROW()-1,FALSE())="f",HLOOKUP(AA$5,'Att. Q3'!$A$1:$BF$26,ROW()-1,FALSE())="d",HLOOKUP(AA$5,'Att. Q3'!$A$1:$BF$26,ROW()-1,FALSE())="i",HLOOKUP(AA$5-1,'Att. Q3'!$A$1:$BF$26,ROW()-1,TRUE())="a",HLOOKUP(AA$5-1,'Att. Q3'!$A$1:$BF$26,ROW()-1,TRUE())="e",HLOOKUP(AA$5-1,'Att. Q3'!$A$1:$BF$26,ROW()-1,TRUE())="f",HLOOKUP(AA$5-1,'Att. Q3'!$A$1:$BF$26,ROW()-1,TRUE())="d",HLOOKUP(AA$5-1,'Att. Q3'!$A$1:$BF$26,ROW()-1,TRUE())="i"),"Abs.","")))</f>
        <v/>
      </c>
      <c r="AB10" s="243"/>
      <c r="AC10" s="241" t="str">
        <f aca="false">IF(ISBLANK(AA10),"",IF(AB10=0,AA10,AA10*MAX(0.7,0.9^SQRT(AB10))))</f>
        <v/>
      </c>
      <c r="AD10" s="242" t="str">
        <f aca="false">IF(COUNT(AC10)&gt;0,AC10,"")</f>
        <v/>
      </c>
      <c r="AE10" s="241" t="str">
        <f aca="true">IF(AE$5="","",IF(AE$5&lt;TODAY()-8,0,IF(OR(HLOOKUP(AE$5,'Att. Q3'!$A$1:$BF$26,ROW()-1,FALSE())="a",HLOOKUP(AE$5,'Att. Q3'!$A$1:$BF$26,ROW()-1,FALSE())="e",HLOOKUP(AE$5,'Att. Q3'!$A$1:$BF$26,ROW()-1,FALSE())="f",HLOOKUP(AE$5,'Att. Q3'!$A$1:$BF$26,ROW()-1,FALSE())="d",HLOOKUP(AE$5,'Att. Q3'!$A$1:$BF$26,ROW()-1,FALSE())="i",HLOOKUP(AE$5-1,'Att. Q3'!$A$1:$BF$26,ROW()-1,TRUE())="a",HLOOKUP(AE$5-1,'Att. Q3'!$A$1:$BF$26,ROW()-1,TRUE())="e",HLOOKUP(AE$5-1,'Att. Q3'!$A$1:$BF$26,ROW()-1,TRUE())="f",HLOOKUP(AE$5-1,'Att. Q3'!$A$1:$BF$26,ROW()-1,TRUE())="d",HLOOKUP(AE$5-1,'Att. Q3'!$A$1:$BF$26,ROW()-1,TRUE())="i"),"Abs.","")))</f>
        <v/>
      </c>
      <c r="AF10" s="241" t="str">
        <f aca="true">IF(AF$5="","",IF(AF$5&lt;TODAY()-8,0,IF(OR(HLOOKUP(AF$5,'Att. Q3'!$A$1:$BF$26,ROW()-1,FALSE())="a",HLOOKUP(AF$5,'Att. Q3'!$A$1:$BF$26,ROW()-1,FALSE())="e",HLOOKUP(AF$5,'Att. Q3'!$A$1:$BF$26,ROW()-1,FALSE())="f",HLOOKUP(AF$5,'Att. Q3'!$A$1:$BF$26,ROW()-1,FALSE())="d",HLOOKUP(AF$5,'Att. Q3'!$A$1:$BF$26,ROW()-1,FALSE())="i",HLOOKUP(AF$5-1,'Att. Q3'!$A$1:$BF$26,ROW()-1,TRUE())="a",HLOOKUP(AF$5-1,'Att. Q3'!$A$1:$BF$26,ROW()-1,TRUE())="e",HLOOKUP(AF$5-1,'Att. Q3'!$A$1:$BF$26,ROW()-1,TRUE())="f",HLOOKUP(AF$5-1,'Att. Q3'!$A$1:$BF$26,ROW()-1,TRUE())="d",HLOOKUP(AF$5-1,'Att. Q3'!$A$1:$BF$26,ROW()-1,TRUE())="i"),"Abs.","")))</f>
        <v/>
      </c>
      <c r="AG10" s="241" t="str">
        <f aca="true">IF(AG$5="","",IF(AG$5&lt;TODAY()-8,0,IF(OR(HLOOKUP(AG$5,'Att. Q3'!$A$1:$BF$26,ROW()-1,FALSE())="a",HLOOKUP(AG$5,'Att. Q3'!$A$1:$BF$26,ROW()-1,FALSE())="e",HLOOKUP(AG$5,'Att. Q3'!$A$1:$BF$26,ROW()-1,FALSE())="f",HLOOKUP(AG$5,'Att. Q3'!$A$1:$BF$26,ROW()-1,FALSE())="d",HLOOKUP(AG$5,'Att. Q3'!$A$1:$BF$26,ROW()-1,FALSE())="i",HLOOKUP(AG$5-1,'Att. Q3'!$A$1:$BF$26,ROW()-1,TRUE())="a",HLOOKUP(AG$5-1,'Att. Q3'!$A$1:$BF$26,ROW()-1,TRUE())="e",HLOOKUP(AG$5-1,'Att. Q3'!$A$1:$BF$26,ROW()-1,TRUE())="f",HLOOKUP(AG$5-1,'Att. Q3'!$A$1:$BF$26,ROW()-1,TRUE())="d",HLOOKUP(AG$5-1,'Att. Q3'!$A$1:$BF$26,ROW()-1,TRUE())="i"),"Abs.","")))</f>
        <v/>
      </c>
      <c r="AH10" s="241" t="str">
        <f aca="true">IF(AH$5="","",IF(AH$5&lt;TODAY()-8,0,IF(OR(HLOOKUP(AH$5,'Att. Q3'!$A$1:$BF$26,ROW()-1,FALSE())="a",HLOOKUP(AH$5,'Att. Q3'!$A$1:$BF$26,ROW()-1,FALSE())="e",HLOOKUP(AH$5,'Att. Q3'!$A$1:$BF$26,ROW()-1,FALSE())="f",HLOOKUP(AH$5,'Att. Q3'!$A$1:$BF$26,ROW()-1,FALSE())="d",HLOOKUP(AH$5,'Att. Q3'!$A$1:$BF$26,ROW()-1,FALSE())="i",HLOOKUP(AH$5-1,'Att. Q3'!$A$1:$BF$26,ROW()-1,TRUE())="a",HLOOKUP(AH$5-1,'Att. Q3'!$A$1:$BF$26,ROW()-1,TRUE())="e",HLOOKUP(AH$5-1,'Att. Q3'!$A$1:$BF$26,ROW()-1,TRUE())="f",HLOOKUP(AH$5-1,'Att. Q3'!$A$1:$BF$26,ROW()-1,TRUE())="d",HLOOKUP(AH$5-1,'Att. Q3'!$A$1:$BF$26,ROW()-1,TRUE())="i"),"Abs.","")))</f>
        <v/>
      </c>
      <c r="AI10" s="241" t="str">
        <f aca="true">IF(AI$5="","",IF(AI$5&lt;TODAY()-8,0,IF(OR(HLOOKUP(AI$5,'Att. Q3'!$A$1:$BF$26,ROW()-1,FALSE())="a",HLOOKUP(AI$5,'Att. Q3'!$A$1:$BF$26,ROW()-1,FALSE())="e",HLOOKUP(AI$5,'Att. Q3'!$A$1:$BF$26,ROW()-1,FALSE())="f",HLOOKUP(AI$5,'Att. Q3'!$A$1:$BF$26,ROW()-1,FALSE())="d",HLOOKUP(AI$5,'Att. Q3'!$A$1:$BF$26,ROW()-1,FALSE())="i",HLOOKUP(AI$5-1,'Att. Q3'!$A$1:$BF$26,ROW()-1,TRUE())="a",HLOOKUP(AI$5-1,'Att. Q3'!$A$1:$BF$26,ROW()-1,TRUE())="e",HLOOKUP(AI$5-1,'Att. Q3'!$A$1:$BF$26,ROW()-1,TRUE())="f",HLOOKUP(AI$5-1,'Att. Q3'!$A$1:$BF$26,ROW()-1,TRUE())="d",HLOOKUP(AI$5-1,'Att. Q3'!$A$1:$BF$26,ROW()-1,TRUE())="i"),"Abs.","")))</f>
        <v/>
      </c>
      <c r="AJ10" s="241" t="str">
        <f aca="true">IF(AJ$5="","",IF(AJ$5&lt;TODAY()-8,0,IF(OR(HLOOKUP(AJ$5,'Att. Q3'!$A$1:$BF$26,ROW()-1,FALSE())="a",HLOOKUP(AJ$5,'Att. Q3'!$A$1:$BF$26,ROW()-1,FALSE())="e",HLOOKUP(AJ$5,'Att. Q3'!$A$1:$BF$26,ROW()-1,FALSE())="f",HLOOKUP(AJ$5,'Att. Q3'!$A$1:$BF$26,ROW()-1,FALSE())="d",HLOOKUP(AJ$5,'Att. Q3'!$A$1:$BF$26,ROW()-1,FALSE())="i",HLOOKUP(AJ$5-1,'Att. Q3'!$A$1:$BF$26,ROW()-1,TRUE())="a",HLOOKUP(AJ$5-1,'Att. Q3'!$A$1:$BF$26,ROW()-1,TRUE())="e",HLOOKUP(AJ$5-1,'Att. Q3'!$A$1:$BF$26,ROW()-1,TRUE())="f",HLOOKUP(AJ$5-1,'Att. Q3'!$A$1:$BF$26,ROW()-1,TRUE())="d",HLOOKUP(AJ$5-1,'Att. Q3'!$A$1:$BF$26,ROW()-1,TRUE())="i"),"Abs.","")))</f>
        <v/>
      </c>
      <c r="AK10" s="241" t="str">
        <f aca="true">IF(AK$5="","",IF(AK$5&lt;TODAY()-8,0,IF(OR(HLOOKUP(AK$5,'Att. Q3'!$A$1:$BF$26,ROW()-1,FALSE())="a",HLOOKUP(AK$5,'Att. Q3'!$A$1:$BF$26,ROW()-1,FALSE())="e",HLOOKUP(AK$5,'Att. Q3'!$A$1:$BF$26,ROW()-1,FALSE())="f",HLOOKUP(AK$5,'Att. Q3'!$A$1:$BF$26,ROW()-1,FALSE())="d",HLOOKUP(AK$5,'Att. Q3'!$A$1:$BF$26,ROW()-1,FALSE())="i",HLOOKUP(AK$5-1,'Att. Q3'!$A$1:$BF$26,ROW()-1,TRUE())="a",HLOOKUP(AK$5-1,'Att. Q3'!$A$1:$BF$26,ROW()-1,TRUE())="e",HLOOKUP(AK$5-1,'Att. Q3'!$A$1:$BF$26,ROW()-1,TRUE())="f",HLOOKUP(AK$5-1,'Att. Q3'!$A$1:$BF$26,ROW()-1,TRUE())="d",HLOOKUP(AK$5-1,'Att. Q3'!$A$1:$BF$26,ROW()-1,TRUE())="i"),"Abs.","")))</f>
        <v/>
      </c>
      <c r="AL10" s="241" t="str">
        <f aca="true">IF(AL$5="","",IF(AL$5&lt;TODAY()-8,0,IF(OR(HLOOKUP(AL$5,'Att. Q3'!$A$1:$BF$26,ROW()-1,FALSE())="a",HLOOKUP(AL$5,'Att. Q3'!$A$1:$BF$26,ROW()-1,FALSE())="e",HLOOKUP(AL$5,'Att. Q3'!$A$1:$BF$26,ROW()-1,FALSE())="f",HLOOKUP(AL$5,'Att. Q3'!$A$1:$BF$26,ROW()-1,FALSE())="d",HLOOKUP(AL$5,'Att. Q3'!$A$1:$BF$26,ROW()-1,FALSE())="i",HLOOKUP(AL$5-1,'Att. Q3'!$A$1:$BF$26,ROW()-1,TRUE())="a",HLOOKUP(AL$5-1,'Att. Q3'!$A$1:$BF$26,ROW()-1,TRUE())="e",HLOOKUP(AL$5-1,'Att. Q3'!$A$1:$BF$26,ROW()-1,TRUE())="f",HLOOKUP(AL$5-1,'Att. Q3'!$A$1:$BF$26,ROW()-1,TRUE())="d",HLOOKUP(AL$5-1,'Att. Q3'!$A$1:$BF$26,ROW()-1,TRUE())="i"),"Abs.","")))</f>
        <v/>
      </c>
      <c r="AM10" s="241" t="str">
        <f aca="true">IF(AM$5="","",IF(AM$5&lt;TODAY()-8,0,IF(OR(HLOOKUP(AM$5,'Att. Q3'!$A$1:$BF$26,ROW()-1,FALSE())="a",HLOOKUP(AM$5,'Att. Q3'!$A$1:$BF$26,ROW()-1,FALSE())="e",HLOOKUP(AM$5,'Att. Q3'!$A$1:$BF$26,ROW()-1,FALSE())="f",HLOOKUP(AM$5,'Att. Q3'!$A$1:$BF$26,ROW()-1,FALSE())="d",HLOOKUP(AM$5,'Att. Q3'!$A$1:$BF$26,ROW()-1,FALSE())="i",HLOOKUP(AM$5-1,'Att. Q3'!$A$1:$BF$26,ROW()-1,TRUE())="a",HLOOKUP(AM$5-1,'Att. Q3'!$A$1:$BF$26,ROW()-1,TRUE())="e",HLOOKUP(AM$5-1,'Att. Q3'!$A$1:$BF$26,ROW()-1,TRUE())="f",HLOOKUP(AM$5-1,'Att. Q3'!$A$1:$BF$26,ROW()-1,TRUE())="d",HLOOKUP(AM$5-1,'Att. Q3'!$A$1:$BF$26,ROW()-1,TRUE())="i"),"Abs.","")))</f>
        <v/>
      </c>
      <c r="AN10" s="241" t="str">
        <f aca="true">IF(AN$5="","",IF(AN$5&lt;TODAY()-8,0,IF(OR(HLOOKUP(AN$5,'Att. Q3'!$A$1:$BF$26,ROW()-1,FALSE())="a",HLOOKUP(AN$5,'Att. Q3'!$A$1:$BF$26,ROW()-1,FALSE())="e",HLOOKUP(AN$5,'Att. Q3'!$A$1:$BF$26,ROW()-1,FALSE())="f",HLOOKUP(AN$5,'Att. Q3'!$A$1:$BF$26,ROW()-1,FALSE())="d",HLOOKUP(AN$5,'Att. Q3'!$A$1:$BF$26,ROW()-1,FALSE())="i",HLOOKUP(AN$5-1,'Att. Q3'!$A$1:$BF$26,ROW()-1,TRUE())="a",HLOOKUP(AN$5-1,'Att. Q3'!$A$1:$BF$26,ROW()-1,TRUE())="e",HLOOKUP(AN$5-1,'Att. Q3'!$A$1:$BF$26,ROW()-1,TRUE())="f",HLOOKUP(AN$5-1,'Att. Q3'!$A$1:$BF$26,ROW()-1,TRUE())="d",HLOOKUP(AN$5-1,'Att. Q3'!$A$1:$BF$26,ROW()-1,TRUE())="i"),"Abs.","")))</f>
        <v/>
      </c>
      <c r="AO10" s="242" t="str">
        <f aca="false">IF(COUNT(AE10:AN10)&gt;0,AVERAGE(AE10:AN10),"")</f>
        <v/>
      </c>
      <c r="AP10" s="244" t="str">
        <f aca="true">IF(AP$5="","",IF(AP$5&lt;TODAY()-8,0,IF(OR(HLOOKUP(AP$5,'Att. Q3'!$A$1:$BF$26,ROW()-1,FALSE())="a",HLOOKUP(AP$5,'Att. Q3'!$A$1:$BF$26,ROW()-1,FALSE())="e",HLOOKUP(AP$5,'Att. Q3'!$A$1:$BF$26,ROW()-1,FALSE())="f",HLOOKUP(AP$5,'Att. Q3'!$A$1:$BF$26,ROW()-1,FALSE())="d",HLOOKUP(AP$5,'Att. Q3'!$A$1:$BF$26,ROW()-1,FALSE())="i",HLOOKUP(AP$5,'Att. Q3'!$A$1:$BF$26,ROW()-1,FALSE())="c",HLOOKUP(AP$5-1,'Att. Q3'!$A$1:$BF$26,ROW()-1,TRUE())="a",HLOOKUP(AP$5-1,'Att. Q3'!$A$1:$BF$26,ROW()-1,TRUE())="e",HLOOKUP(AP$5-1,'Att. Q3'!$A$1:$BF$26,ROW()-1,TRUE())="f",HLOOKUP(AP$5-1,'Att. Q3'!$A$1:$BF$26,ROW()-1,TRUE())="d",HLOOKUP(AP$5-1,'Att. Q3'!$A$1:$BF$26,ROW()-1,TRUE())="i",HLOOKUP(AP$5-1,'Att. Q3'!$A$1:$BF$26,ROW()-1,TRUE())="c"),"Abs.","")))</f>
        <v/>
      </c>
      <c r="AQ10" s="244" t="str">
        <f aca="true">IF(AQ$5="","",IF(AQ$5&lt;TODAY()-8,0,IF(OR(HLOOKUP(AQ$5,'Att. Q3'!$A$1:$BF$26,ROW()-1,FALSE())="a",HLOOKUP(AQ$5,'Att. Q3'!$A$1:$BF$26,ROW()-1,FALSE())="e",HLOOKUP(AQ$5,'Att. Q3'!$A$1:$BF$26,ROW()-1,FALSE())="f",HLOOKUP(AQ$5,'Att. Q3'!$A$1:$BF$26,ROW()-1,FALSE())="d",HLOOKUP(AQ$5,'Att. Q3'!$A$1:$BF$26,ROW()-1,FALSE())="i",HLOOKUP(AQ$5,'Att. Q3'!$A$1:$BF$26,ROW()-1,FALSE())="c",HLOOKUP(AQ$5-1,'Att. Q3'!$A$1:$BF$26,ROW()-1,TRUE())="a",HLOOKUP(AQ$5-1,'Att. Q3'!$A$1:$BF$26,ROW()-1,TRUE())="e",HLOOKUP(AQ$5-1,'Att. Q3'!$A$1:$BF$26,ROW()-1,TRUE())="f",HLOOKUP(AQ$5-1,'Att. Q3'!$A$1:$BF$26,ROW()-1,TRUE())="d",HLOOKUP(AQ$5-1,'Att. Q3'!$A$1:$BF$26,ROW()-1,TRUE())="i",HLOOKUP(AQ$5-1,'Att. Q3'!$A$1:$BF$26,ROW()-1,TRUE())="c"),"Abs.","")))</f>
        <v/>
      </c>
      <c r="AR10" s="244" t="str">
        <f aca="true">IF(AR$5="","",IF(AR$5&lt;TODAY()-8,0,IF(OR(HLOOKUP(AR$5,'Att. Q3'!$A$1:$BF$26,ROW()-1,FALSE())="a",HLOOKUP(AR$5,'Att. Q3'!$A$1:$BF$26,ROW()-1,FALSE())="e",HLOOKUP(AR$5,'Att. Q3'!$A$1:$BF$26,ROW()-1,FALSE())="f",HLOOKUP(AR$5,'Att. Q3'!$A$1:$BF$26,ROW()-1,FALSE())="d",HLOOKUP(AR$5,'Att. Q3'!$A$1:$BF$26,ROW()-1,FALSE())="i",HLOOKUP(AR$5,'Att. Q3'!$A$1:$BF$26,ROW()-1,FALSE())="c",HLOOKUP(AR$5-1,'Att. Q3'!$A$1:$BF$26,ROW()-1,TRUE())="a",HLOOKUP(AR$5-1,'Att. Q3'!$A$1:$BF$26,ROW()-1,TRUE())="e",HLOOKUP(AR$5-1,'Att. Q3'!$A$1:$BF$26,ROW()-1,TRUE())="f",HLOOKUP(AR$5-1,'Att. Q3'!$A$1:$BF$26,ROW()-1,TRUE())="d",HLOOKUP(AR$5-1,'Att. Q3'!$A$1:$BF$26,ROW()-1,TRUE())="i",HLOOKUP(AR$5-1,'Att. Q3'!$A$1:$BF$26,ROW()-1,TRUE())="c"),"Abs.","")))</f>
        <v/>
      </c>
      <c r="AS10" s="244" t="str">
        <f aca="true">IF(AS$5="","",IF(AS$5&lt;TODAY()-8,0,IF(OR(HLOOKUP(AS$5,'Att. Q3'!$A$1:$BF$26,ROW()-1,FALSE())="a",HLOOKUP(AS$5,'Att. Q3'!$A$1:$BF$26,ROW()-1,FALSE())="e",HLOOKUP(AS$5,'Att. Q3'!$A$1:$BF$26,ROW()-1,FALSE())="f",HLOOKUP(AS$5,'Att. Q3'!$A$1:$BF$26,ROW()-1,FALSE())="d",HLOOKUP(AS$5,'Att. Q3'!$A$1:$BF$26,ROW()-1,FALSE())="i",HLOOKUP(AS$5,'Att. Q3'!$A$1:$BF$26,ROW()-1,FALSE())="c",HLOOKUP(AS$5-1,'Att. Q3'!$A$1:$BF$26,ROW()-1,TRUE())="a",HLOOKUP(AS$5-1,'Att. Q3'!$A$1:$BF$26,ROW()-1,TRUE())="e",HLOOKUP(AS$5-1,'Att. Q3'!$A$1:$BF$26,ROW()-1,TRUE())="f",HLOOKUP(AS$5-1,'Att. Q3'!$A$1:$BF$26,ROW()-1,TRUE())="d",HLOOKUP(AS$5-1,'Att. Q3'!$A$1:$BF$26,ROW()-1,TRUE())="i",HLOOKUP(AS$5-1,'Att. Q3'!$A$1:$BF$26,ROW()-1,TRUE())="c"),"Abs.","")))</f>
        <v/>
      </c>
      <c r="AT10" s="244" t="str">
        <f aca="true">IF(AT$5="","",IF(AT$5&lt;TODAY()-8,0,IF(OR(HLOOKUP(AT$5,'Att. Q3'!$A$1:$BF$26,ROW()-1,FALSE())="a",HLOOKUP(AT$5,'Att. Q3'!$A$1:$BF$26,ROW()-1,FALSE())="e",HLOOKUP(AT$5,'Att. Q3'!$A$1:$BF$26,ROW()-1,FALSE())="f",HLOOKUP(AT$5,'Att. Q3'!$A$1:$BF$26,ROW()-1,FALSE())="d",HLOOKUP(AT$5,'Att. Q3'!$A$1:$BF$26,ROW()-1,FALSE())="i",HLOOKUP(AT$5,'Att. Q3'!$A$1:$BF$26,ROW()-1,FALSE())="c",HLOOKUP(AT$5-1,'Att. Q3'!$A$1:$BF$26,ROW()-1,TRUE())="a",HLOOKUP(AT$5-1,'Att. Q3'!$A$1:$BF$26,ROW()-1,TRUE())="e",HLOOKUP(AT$5-1,'Att. Q3'!$A$1:$BF$26,ROW()-1,TRUE())="f",HLOOKUP(AT$5-1,'Att. Q3'!$A$1:$BF$26,ROW()-1,TRUE())="d",HLOOKUP(AT$5-1,'Att. Q3'!$A$1:$BF$26,ROW()-1,TRUE())="i",HLOOKUP(AT$5-1,'Att. Q3'!$A$1:$BF$26,ROW()-1,TRUE())="c"),"Abs.","")))</f>
        <v/>
      </c>
      <c r="AU10" s="244" t="str">
        <f aca="true">IF(AU$5="","",IF(AU$5&lt;TODAY()-8,0,IF(OR(HLOOKUP(AU$5,'Att. Q3'!$A$1:$BF$26,ROW()-1,FALSE())="a",HLOOKUP(AU$5,'Att. Q3'!$A$1:$BF$26,ROW()-1,FALSE())="e",HLOOKUP(AU$5,'Att. Q3'!$A$1:$BF$26,ROW()-1,FALSE())="f",HLOOKUP(AU$5,'Att. Q3'!$A$1:$BF$26,ROW()-1,FALSE())="d",HLOOKUP(AU$5,'Att. Q3'!$A$1:$BF$26,ROW()-1,FALSE())="i",HLOOKUP(AU$5,'Att. Q3'!$A$1:$BF$26,ROW()-1,FALSE())="c",HLOOKUP(AU$5-1,'Att. Q3'!$A$1:$BF$26,ROW()-1,TRUE())="a",HLOOKUP(AU$5-1,'Att. Q3'!$A$1:$BF$26,ROW()-1,TRUE())="e",HLOOKUP(AU$5-1,'Att. Q3'!$A$1:$BF$26,ROW()-1,TRUE())="f",HLOOKUP(AU$5-1,'Att. Q3'!$A$1:$BF$26,ROW()-1,TRUE())="d",HLOOKUP(AU$5-1,'Att. Q3'!$A$1:$BF$26,ROW()-1,TRUE())="i",HLOOKUP(AU$5-1,'Att. Q3'!$A$1:$BF$26,ROW()-1,TRUE())="c"),"Abs.","")))</f>
        <v/>
      </c>
      <c r="AV10" s="244" t="str">
        <f aca="true">IF(AV$5="","",IF(AV$5&lt;TODAY()-8,0,IF(OR(HLOOKUP(AV$5,'Att. Q3'!$A$1:$BF$26,ROW()-1,FALSE())="a",HLOOKUP(AV$5,'Att. Q3'!$A$1:$BF$26,ROW()-1,FALSE())="e",HLOOKUP(AV$5,'Att. Q3'!$A$1:$BF$26,ROW()-1,FALSE())="f",HLOOKUP(AV$5,'Att. Q3'!$A$1:$BF$26,ROW()-1,FALSE())="d",HLOOKUP(AV$5,'Att. Q3'!$A$1:$BF$26,ROW()-1,FALSE())="i",HLOOKUP(AV$5,'Att. Q3'!$A$1:$BF$26,ROW()-1,FALSE())="c",HLOOKUP(AV$5-1,'Att. Q3'!$A$1:$BF$26,ROW()-1,TRUE())="a",HLOOKUP(AV$5-1,'Att. Q3'!$A$1:$BF$26,ROW()-1,TRUE())="e",HLOOKUP(AV$5-1,'Att. Q3'!$A$1:$BF$26,ROW()-1,TRUE())="f",HLOOKUP(AV$5-1,'Att. Q3'!$A$1:$BF$26,ROW()-1,TRUE())="d",HLOOKUP(AV$5-1,'Att. Q3'!$A$1:$BF$26,ROW()-1,TRUE())="i",HLOOKUP(AV$5-1,'Att. Q3'!$A$1:$BF$26,ROW()-1,TRUE())="c"),"Abs.","")))</f>
        <v/>
      </c>
      <c r="AW10" s="244" t="str">
        <f aca="true">IF(AW$5="","",IF(AW$5&lt;TODAY()-8,0,IF(OR(HLOOKUP(AW$5,'Att. Q3'!$A$1:$BF$26,ROW()-1,FALSE())="a",HLOOKUP(AW$5,'Att. Q3'!$A$1:$BF$26,ROW()-1,FALSE())="e",HLOOKUP(AW$5,'Att. Q3'!$A$1:$BF$26,ROW()-1,FALSE())="f",HLOOKUP(AW$5,'Att. Q3'!$A$1:$BF$26,ROW()-1,FALSE())="d",HLOOKUP(AW$5,'Att. Q3'!$A$1:$BF$26,ROW()-1,FALSE())="i",HLOOKUP(AW$5,'Att. Q3'!$A$1:$BF$26,ROW()-1,FALSE())="c",HLOOKUP(AW$5-1,'Att. Q3'!$A$1:$BF$26,ROW()-1,TRUE())="a",HLOOKUP(AW$5-1,'Att. Q3'!$A$1:$BF$26,ROW()-1,TRUE())="e",HLOOKUP(AW$5-1,'Att. Q3'!$A$1:$BF$26,ROW()-1,TRUE())="f",HLOOKUP(AW$5-1,'Att. Q3'!$A$1:$BF$26,ROW()-1,TRUE())="d",HLOOKUP(AW$5-1,'Att. Q3'!$A$1:$BF$26,ROW()-1,TRUE())="i",HLOOKUP(AW$5-1,'Att. Q3'!$A$1:$BF$26,ROW()-1,TRUE())="c"),"Abs.","")))</f>
        <v/>
      </c>
      <c r="AX10" s="244" t="str">
        <f aca="true">IF(AX$5="","",IF(AX$5&lt;TODAY()-8,0,IF(OR(HLOOKUP(AX$5,'Att. Q3'!$A$1:$BF$26,ROW()-1,FALSE())="a",HLOOKUP(AX$5,'Att. Q3'!$A$1:$BF$26,ROW()-1,FALSE())="e",HLOOKUP(AX$5,'Att. Q3'!$A$1:$BF$26,ROW()-1,FALSE())="f",HLOOKUP(AX$5,'Att. Q3'!$A$1:$BF$26,ROW()-1,FALSE())="d",HLOOKUP(AX$5,'Att. Q3'!$A$1:$BF$26,ROW()-1,FALSE())="i",HLOOKUP(AX$5,'Att. Q3'!$A$1:$BF$26,ROW()-1,FALSE())="c",HLOOKUP(AX$5-1,'Att. Q3'!$A$1:$BF$26,ROW()-1,TRUE())="a",HLOOKUP(AX$5-1,'Att. Q3'!$A$1:$BF$26,ROW()-1,TRUE())="e",HLOOKUP(AX$5-1,'Att. Q3'!$A$1:$BF$26,ROW()-1,TRUE())="f",HLOOKUP(AX$5-1,'Att. Q3'!$A$1:$BF$26,ROW()-1,TRUE())="d",HLOOKUP(AX$5-1,'Att. Q3'!$A$1:$BF$26,ROW()-1,TRUE())="i",HLOOKUP(AX$5-1,'Att. Q3'!$A$1:$BF$26,ROW()-1,TRUE())="c"),"Abs.","")))</f>
        <v/>
      </c>
      <c r="AY10" s="244" t="str">
        <f aca="true">IF(AY$5="","",IF(AY$5&lt;TODAY()-8,0,IF(OR(HLOOKUP(AY$5,'Att. Q3'!$A$1:$BF$26,ROW()-1,FALSE())="a",HLOOKUP(AY$5,'Att. Q3'!$A$1:$BF$26,ROW()-1,FALSE())="e",HLOOKUP(AY$5,'Att. Q3'!$A$1:$BF$26,ROW()-1,FALSE())="f",HLOOKUP(AY$5,'Att. Q3'!$A$1:$BF$26,ROW()-1,FALSE())="d",HLOOKUP(AY$5,'Att. Q3'!$A$1:$BF$26,ROW()-1,FALSE())="i",HLOOKUP(AY$5,'Att. Q3'!$A$1:$BF$26,ROW()-1,FALSE())="c",HLOOKUP(AY$5-1,'Att. Q3'!$A$1:$BF$26,ROW()-1,TRUE())="a",HLOOKUP(AY$5-1,'Att. Q3'!$A$1:$BF$26,ROW()-1,TRUE())="e",HLOOKUP(AY$5-1,'Att. Q3'!$A$1:$BF$26,ROW()-1,TRUE())="f",HLOOKUP(AY$5-1,'Att. Q3'!$A$1:$BF$26,ROW()-1,TRUE())="d",HLOOKUP(AY$5-1,'Att. Q3'!$A$1:$BF$26,ROW()-1,TRUE())="i",HLOOKUP(AY$5-1,'Att. Q3'!$A$1:$BF$26,ROW()-1,TRUE())="c"),"Abs.","")))</f>
        <v/>
      </c>
      <c r="AZ10" s="244" t="str">
        <f aca="true">IF(AZ$5="","",IF(AZ$5&lt;TODAY()-8,0,IF(OR(HLOOKUP(AZ$5,'Att. Q3'!$A$1:$BF$26,ROW()-1,FALSE())="a",HLOOKUP(AZ$5,'Att. Q3'!$A$1:$BF$26,ROW()-1,FALSE())="e",HLOOKUP(AZ$5,'Att. Q3'!$A$1:$BF$26,ROW()-1,FALSE())="f",HLOOKUP(AZ$5,'Att. Q3'!$A$1:$BF$26,ROW()-1,FALSE())="d",HLOOKUP(AZ$5,'Att. Q3'!$A$1:$BF$26,ROW()-1,FALSE())="i",HLOOKUP(AZ$5,'Att. Q3'!$A$1:$BF$26,ROW()-1,FALSE())="c",HLOOKUP(AZ$5-1,'Att. Q3'!$A$1:$BF$26,ROW()-1,TRUE())="a",HLOOKUP(AZ$5-1,'Att. Q3'!$A$1:$BF$26,ROW()-1,TRUE())="e",HLOOKUP(AZ$5-1,'Att. Q3'!$A$1:$BF$26,ROW()-1,TRUE())="f",HLOOKUP(AZ$5-1,'Att. Q3'!$A$1:$BF$26,ROW()-1,TRUE())="d",HLOOKUP(AZ$5-1,'Att. Q3'!$A$1:$BF$26,ROW()-1,TRUE())="i",HLOOKUP(AZ$5-1,'Att. Q3'!$A$1:$BF$26,ROW()-1,TRUE())="c"),"Abs.","")))</f>
        <v/>
      </c>
      <c r="BA10" s="244" t="str">
        <f aca="true">IF(BA$5="","",IF(BA$5&lt;TODAY()-8,0,IF(OR(HLOOKUP(BA$5,'Att. Q3'!$A$1:$BF$26,ROW()-1,FALSE())="a",HLOOKUP(BA$5,'Att. Q3'!$A$1:$BF$26,ROW()-1,FALSE())="e",HLOOKUP(BA$5,'Att. Q3'!$A$1:$BF$26,ROW()-1,FALSE())="f",HLOOKUP(BA$5,'Att. Q3'!$A$1:$BF$26,ROW()-1,FALSE())="d",HLOOKUP(BA$5,'Att. Q3'!$A$1:$BF$26,ROW()-1,FALSE())="i",HLOOKUP(BA$5,'Att. Q3'!$A$1:$BF$26,ROW()-1,FALSE())="c",HLOOKUP(BA$5-1,'Att. Q3'!$A$1:$BF$26,ROW()-1,TRUE())="a",HLOOKUP(BA$5-1,'Att. Q3'!$A$1:$BF$26,ROW()-1,TRUE())="e",HLOOKUP(BA$5-1,'Att. Q3'!$A$1:$BF$26,ROW()-1,TRUE())="f",HLOOKUP(BA$5-1,'Att. Q3'!$A$1:$BF$26,ROW()-1,TRUE())="d",HLOOKUP(BA$5-1,'Att. Q3'!$A$1:$BF$26,ROW()-1,TRUE())="i",HLOOKUP(BA$5-1,'Att. Q3'!$A$1:$BF$26,ROW()-1,TRUE())="c"),"Abs.","")))</f>
        <v/>
      </c>
      <c r="BB10" s="244" t="str">
        <f aca="true">IF(BB$5="","",IF(BB$5&lt;TODAY()-8,0,IF(OR(HLOOKUP(BB$5,'Att. Q3'!$A$1:$BF$26,ROW()-1,FALSE())="a",HLOOKUP(BB$5,'Att. Q3'!$A$1:$BF$26,ROW()-1,FALSE())="e",HLOOKUP(BB$5,'Att. Q3'!$A$1:$BF$26,ROW()-1,FALSE())="f",HLOOKUP(BB$5,'Att. Q3'!$A$1:$BF$26,ROW()-1,FALSE())="d",HLOOKUP(BB$5,'Att. Q3'!$A$1:$BF$26,ROW()-1,FALSE())="i",HLOOKUP(BB$5,'Att. Q3'!$A$1:$BF$26,ROW()-1,FALSE())="c",HLOOKUP(BB$5-1,'Att. Q3'!$A$1:$BF$26,ROW()-1,TRUE())="a",HLOOKUP(BB$5-1,'Att. Q3'!$A$1:$BF$26,ROW()-1,TRUE())="e",HLOOKUP(BB$5-1,'Att. Q3'!$A$1:$BF$26,ROW()-1,TRUE())="f",HLOOKUP(BB$5-1,'Att. Q3'!$A$1:$BF$26,ROW()-1,TRUE())="d",HLOOKUP(BB$5-1,'Att. Q3'!$A$1:$BF$26,ROW()-1,TRUE())="i",HLOOKUP(BB$5-1,'Att. Q3'!$A$1:$BF$26,ROW()-1,TRUE())="c"),"Abs.","")))</f>
        <v/>
      </c>
      <c r="BC10" s="244" t="str">
        <f aca="true">IF(BC$5="","",IF(BC$5&lt;TODAY()-8,0,IF(OR(HLOOKUP(BC$5,'Att. Q3'!$A$1:$BF$26,ROW()-1,FALSE())="a",HLOOKUP(BC$5,'Att. Q3'!$A$1:$BF$26,ROW()-1,FALSE())="e",HLOOKUP(BC$5,'Att. Q3'!$A$1:$BF$26,ROW()-1,FALSE())="f",HLOOKUP(BC$5,'Att. Q3'!$A$1:$BF$26,ROW()-1,FALSE())="d",HLOOKUP(BC$5,'Att. Q3'!$A$1:$BF$26,ROW()-1,FALSE())="i",HLOOKUP(BC$5,'Att. Q3'!$A$1:$BF$26,ROW()-1,FALSE())="c",HLOOKUP(BC$5-1,'Att. Q3'!$A$1:$BF$26,ROW()-1,TRUE())="a",HLOOKUP(BC$5-1,'Att. Q3'!$A$1:$BF$26,ROW()-1,TRUE())="e",HLOOKUP(BC$5-1,'Att. Q3'!$A$1:$BF$26,ROW()-1,TRUE())="f",HLOOKUP(BC$5-1,'Att. Q3'!$A$1:$BF$26,ROW()-1,TRUE())="d",HLOOKUP(BC$5-1,'Att. Q3'!$A$1:$BF$26,ROW()-1,TRUE())="i",HLOOKUP(BC$5-1,'Att. Q3'!$A$1:$BF$26,ROW()-1,TRUE())="c"),"Abs.","")))</f>
        <v/>
      </c>
      <c r="BD10" s="244" t="str">
        <f aca="true">IF(BD$5="","",IF(BD$5&lt;TODAY()-8,0,IF(OR(HLOOKUP(BD$5,'Att. Q3'!$A$1:$BF$26,ROW()-1,FALSE())="a",HLOOKUP(BD$5,'Att. Q3'!$A$1:$BF$26,ROW()-1,FALSE())="e",HLOOKUP(BD$5,'Att. Q3'!$A$1:$BF$26,ROW()-1,FALSE())="f",HLOOKUP(BD$5,'Att. Q3'!$A$1:$BF$26,ROW()-1,FALSE())="d",HLOOKUP(BD$5,'Att. Q3'!$A$1:$BF$26,ROW()-1,FALSE())="i",HLOOKUP(BD$5,'Att. Q3'!$A$1:$BF$26,ROW()-1,FALSE())="c",HLOOKUP(BD$5-1,'Att. Q3'!$A$1:$BF$26,ROW()-1,TRUE())="a",HLOOKUP(BD$5-1,'Att. Q3'!$A$1:$BF$26,ROW()-1,TRUE())="e",HLOOKUP(BD$5-1,'Att. Q3'!$A$1:$BF$26,ROW()-1,TRUE())="f",HLOOKUP(BD$5-1,'Att. Q3'!$A$1:$BF$26,ROW()-1,TRUE())="d",HLOOKUP(BD$5-1,'Att. Q3'!$A$1:$BF$26,ROW()-1,TRUE())="i",HLOOKUP(BD$5-1,'Att. Q3'!$A$1:$BF$26,ROW()-1,TRUE())="c"),"Abs.","")))</f>
        <v/>
      </c>
      <c r="BE10" s="244" t="str">
        <f aca="true">IF(BE$5="","",IF(BE$5&lt;TODAY()-8,0,IF(OR(HLOOKUP(BE$5,'Att. Q3'!$A$1:$BF$26,ROW()-1,FALSE())="a",HLOOKUP(BE$5,'Att. Q3'!$A$1:$BF$26,ROW()-1,FALSE())="e",HLOOKUP(BE$5,'Att. Q3'!$A$1:$BF$26,ROW()-1,FALSE())="f",HLOOKUP(BE$5,'Att. Q3'!$A$1:$BF$26,ROW()-1,FALSE())="d",HLOOKUP(BE$5,'Att. Q3'!$A$1:$BF$26,ROW()-1,FALSE())="i",HLOOKUP(BE$5,'Att. Q3'!$A$1:$BF$26,ROW()-1,FALSE())="c",HLOOKUP(BE$5-1,'Att. Q3'!$A$1:$BF$26,ROW()-1,TRUE())="a",HLOOKUP(BE$5-1,'Att. Q3'!$A$1:$BF$26,ROW()-1,TRUE())="e",HLOOKUP(BE$5-1,'Att. Q3'!$A$1:$BF$26,ROW()-1,TRUE())="f",HLOOKUP(BE$5-1,'Att. Q3'!$A$1:$BF$26,ROW()-1,TRUE())="d",HLOOKUP(BE$5-1,'Att. Q3'!$A$1:$BF$26,ROW()-1,TRUE())="i",HLOOKUP(BE$5-1,'Att. Q3'!$A$1:$BF$26,ROW()-1,TRUE())="c"),"Abs.","")))</f>
        <v/>
      </c>
      <c r="BF10" s="244" t="str">
        <f aca="true">IF(BF$5="","",IF(BF$5&lt;TODAY()-8,0,IF(OR(HLOOKUP(BF$5,'Att. Q3'!$A$1:$BF$26,ROW()-1,FALSE())="a",HLOOKUP(BF$5,'Att. Q3'!$A$1:$BF$26,ROW()-1,FALSE())="e",HLOOKUP(BF$5,'Att. Q3'!$A$1:$BF$26,ROW()-1,FALSE())="f",HLOOKUP(BF$5,'Att. Q3'!$A$1:$BF$26,ROW()-1,FALSE())="d",HLOOKUP(BF$5,'Att. Q3'!$A$1:$BF$26,ROW()-1,FALSE())="i",HLOOKUP(BF$5,'Att. Q3'!$A$1:$BF$26,ROW()-1,FALSE())="c",HLOOKUP(BF$5-1,'Att. Q3'!$A$1:$BF$26,ROW()-1,TRUE())="a",HLOOKUP(BF$5-1,'Att. Q3'!$A$1:$BF$26,ROW()-1,TRUE())="e",HLOOKUP(BF$5-1,'Att. Q3'!$A$1:$BF$26,ROW()-1,TRUE())="f",HLOOKUP(BF$5-1,'Att. Q3'!$A$1:$BF$26,ROW()-1,TRUE())="d",HLOOKUP(BF$5-1,'Att. Q3'!$A$1:$BF$26,ROW()-1,TRUE())="i",HLOOKUP(BF$5-1,'Att. Q3'!$A$1:$BF$26,ROW()-1,TRUE())="c"),"Abs.","")))</f>
        <v/>
      </c>
      <c r="BG10" s="244" t="str">
        <f aca="true">IF(BG$5="","",IF(BG$5&lt;TODAY()-8,0,IF(OR(HLOOKUP(BG$5,'Att. Q3'!$A$1:$BF$26,ROW()-1,FALSE())="a",HLOOKUP(BG$5,'Att. Q3'!$A$1:$BF$26,ROW()-1,FALSE())="e",HLOOKUP(BG$5,'Att. Q3'!$A$1:$BF$26,ROW()-1,FALSE())="f",HLOOKUP(BG$5,'Att. Q3'!$A$1:$BF$26,ROW()-1,FALSE())="d",HLOOKUP(BG$5,'Att. Q3'!$A$1:$BF$26,ROW()-1,FALSE())="i",HLOOKUP(BG$5,'Att. Q3'!$A$1:$BF$26,ROW()-1,FALSE())="c",HLOOKUP(BG$5-1,'Att. Q3'!$A$1:$BF$26,ROW()-1,TRUE())="a",HLOOKUP(BG$5-1,'Att. Q3'!$A$1:$BF$26,ROW()-1,TRUE())="e",HLOOKUP(BG$5-1,'Att. Q3'!$A$1:$BF$26,ROW()-1,TRUE())="f",HLOOKUP(BG$5-1,'Att. Q3'!$A$1:$BF$26,ROW()-1,TRUE())="d",HLOOKUP(BG$5-1,'Att. Q3'!$A$1:$BF$26,ROW()-1,TRUE())="i",HLOOKUP(BG$5-1,'Att. Q3'!$A$1:$BF$26,ROW()-1,TRUE())="c"),"Abs.","")))</f>
        <v/>
      </c>
      <c r="BH10" s="244" t="str">
        <f aca="true">IF(BH$5="","",IF(BH$5&lt;TODAY()-8,0,IF(OR(HLOOKUP(BH$5,'Att. Q3'!$A$1:$BF$26,ROW()-1,FALSE())="a",HLOOKUP(BH$5,'Att. Q3'!$A$1:$BF$26,ROW()-1,FALSE())="e",HLOOKUP(BH$5,'Att. Q3'!$A$1:$BF$26,ROW()-1,FALSE())="f",HLOOKUP(BH$5,'Att. Q3'!$A$1:$BF$26,ROW()-1,FALSE())="d",HLOOKUP(BH$5,'Att. Q3'!$A$1:$BF$26,ROW()-1,FALSE())="i",HLOOKUP(BH$5,'Att. Q3'!$A$1:$BF$26,ROW()-1,FALSE())="c",HLOOKUP(BH$5-1,'Att. Q3'!$A$1:$BF$26,ROW()-1,TRUE())="a",HLOOKUP(BH$5-1,'Att. Q3'!$A$1:$BF$26,ROW()-1,TRUE())="e",HLOOKUP(BH$5-1,'Att. Q3'!$A$1:$BF$26,ROW()-1,TRUE())="f",HLOOKUP(BH$5-1,'Att. Q3'!$A$1:$BF$26,ROW()-1,TRUE())="d",HLOOKUP(BH$5-1,'Att. Q3'!$A$1:$BF$26,ROW()-1,TRUE())="i",HLOOKUP(BH$5-1,'Att. Q3'!$A$1:$BF$26,ROW()-1,TRUE())="c"),"Abs.","")))</f>
        <v/>
      </c>
      <c r="BI10" s="244" t="n">
        <f aca="false">COUNTIF(AP10:BH10,"=0")</f>
        <v>0</v>
      </c>
      <c r="BJ10" s="244" t="str">
        <f aca="false">IF(COUNT(AP10:BH10)&gt;0,100*COUNTIF(AP10:BH10,"&gt;0")/COUNT(AP10:BH10),"")</f>
        <v/>
      </c>
      <c r="BK10" s="245" t="str">
        <f aca="false">IF(COUNT(AP10:BH10)&gt;0,(SUM(AP10:BH10))/COUNT(AP10:BH10),"")</f>
        <v/>
      </c>
      <c r="BL10" s="241"/>
      <c r="BM10" s="241"/>
      <c r="BN10" s="241" t="n">
        <f aca="false">MIN(SUM(IF(COUNT(K10:N10)&gt;0,O10*COUNT(K10:N10)*Info!B$2/100,0),IF(COUNT(P10:Y10)&gt;0,Z10*COUNT(P10:Y10)*Info!B9/100,0),IF(COUNT(AC10)&gt;0,AD10*COUNT(AC10)*Info!B$3/100,0),IF(COUNT(AE10:AN10)&gt;0,AO10*COUNT(AE10:AN10)*Info!B$4/100,0),IF(COUNT(AP10:BH10)&gt;0,BK10*COUNT(AP10:BH10)*Info!B$6/10,0),BL10-BM10,Info!B$8),BO10)</f>
        <v>0</v>
      </c>
      <c r="BO10" s="241" t="n">
        <f aca="false">COUNT(K10:N10)*Info!B$2+COUNT(P10:Y10)*Info!B9+COUNT(AC10)*Info!B$3+COUNT(AE10:AN10)*Info!B$4+COUNT(AP10:BH10)*Info!B$6</f>
        <v>0</v>
      </c>
      <c r="BP10" s="241"/>
      <c r="BQ10" s="241"/>
      <c r="BR10" s="241"/>
      <c r="BS10" s="241"/>
      <c r="BT10" s="242" t="str">
        <f aca="false">IF(COUNT(BP10:BS10)&gt;0,(BP10*75+BQ10*75+BR10*25+BS10*25)/(COUNT(BP10:BQ10)*75+COUNT(BR10:BS10)*25),"")</f>
        <v/>
      </c>
      <c r="BU10" s="246" t="s">
        <v>172</v>
      </c>
      <c r="BV10" s="246" t="str">
        <f aca="false">IF(OR(BU10="Yes",F10&gt;4,SUM('Gr. Q1'!F10,'Gr. Q4'!F10,'Gr. Q3'!F10,'Gr. Q4'!F10)&gt;16),"Yes","No")</f>
        <v>No</v>
      </c>
      <c r="BW10" s="247" t="str">
        <f aca="false">IF(BO10=0,"",MAX(IF(BV10="Yes",MIN(64,(Info!B$11*BT10+(1-Info!B$11)*100*BN10/BO10)),Info!B$11*IF(BT10="",(100*BN10/BO10),BT10)+(1-Info!B$11)*100*BN10/BO10),55))</f>
        <v/>
      </c>
      <c r="BX10" s="247" t="str">
        <f aca="false">IF(BW10="","",BW10)</f>
        <v/>
      </c>
      <c r="BY10" s="239" t="str">
        <f aca="false">IF(F10&gt;5,"F",IF($BX10&lt;&gt;"",IF($BX10&gt;=90,"A",IF($BX10&gt;=80,"B",IF($BX10&gt;=70,"C",IF($BX10&gt;=65,"D","F")))),""))</f>
        <v/>
      </c>
      <c r="BZ10" s="239" t="str">
        <f aca="false">IF(BX10="","",IF(AND($BY10&lt;&gt;"F",$BY10&lt;&gt;"D"),IF($BX10=100,"+",IF((MOD($BX10,10))&gt;=7,"+",IF((MOD($BX10,10))&lt;3,"-",""))),IF(BV10="Yes","*","")))</f>
        <v/>
      </c>
      <c r="CA10" s="248" t="str">
        <f aca="false">CONCATENATE(BY10,BZ10)</f>
        <v/>
      </c>
      <c r="CB10" s="249" t="n">
        <f aca="false">IF(ISBLANK(Parents!J6),65,Parents!J6)</f>
        <v>65</v>
      </c>
      <c r="CC10" s="249" t="n">
        <f aca="false">IF(ISBLANK(Parents!K6),64,Parents!K6)</f>
        <v>64</v>
      </c>
      <c r="CD10" s="249" t="str">
        <f aca="false">IF(BO10&gt;0,RANK($BW10,$BW$6:$BW$27,0),"n/a")</f>
        <v>n/a</v>
      </c>
      <c r="CE10" s="239" t="e">
        <f aca="false">CONCATENATE(CF10,CG10,CH10,CI10,CJ10,CK10,CL10,CM10,CN10,CO10,CP10,CQ10,CR10,CS10,CT10,CU10,CV10,CW10,CX10,CY10,CZ10,DA10,DB10,DC10,DD10,DE10)</f>
        <v>#REF!</v>
      </c>
      <c r="CF10" s="239" t="str">
        <f aca="false">IF(AND($F10&gt;1,F10&gt;($D$2-1),$CH10="",$CG10=""),"01 ","")</f>
        <v/>
      </c>
      <c r="CG10" s="239" t="str">
        <f aca="false">IF(AND(F10&gt;1,F10&gt;$D$2,$CH10=""),"02 ","")</f>
        <v/>
      </c>
      <c r="CH10" s="239" t="str">
        <f aca="false">IF(BV10="Yes","04 ","")</f>
        <v/>
      </c>
      <c r="CI10" s="239" t="str">
        <f aca="false">IF(E10&gt;F$2,"05 ","")</f>
        <v/>
      </c>
      <c r="CJ10" s="239" t="str">
        <f aca="false">IF(AND(COUNT(L10:O10,AE10:AN10)&gt;0,MIN(L10:O10,AE10:AN10)=0),"06 ","")</f>
        <v/>
      </c>
      <c r="CK10" s="239" t="str">
        <f aca="false">IF(AND(COUNT(K10:N10)&gt;0,O10&gt;=90,COUNT(AC10)&gt;0,AD10&gt;=90,COUNT(P10:Y10)&gt;0,Z10&gt;=90,COUNT(AE10:AN10)&gt;0,AO10&gt;=90,COUNT(AP10:BH10)&gt;0,BK10&gt;=9,BI10=0,MAX(AB10)=0),"09 ","")</f>
        <v/>
      </c>
      <c r="CL10" s="239" t="str">
        <f aca="false">IF(BL10&gt;10,"10 ","")</f>
        <v/>
      </c>
      <c r="CM10" s="239" t="str">
        <f aca="false">IF(D10&gt;0,"14 ","")</f>
        <v/>
      </c>
      <c r="CN10" s="239" t="str">
        <f aca="false">IF(COUNT(AA10)&gt;0,IF(AVERAGE(AA10)&gt;=90,"19 ",""),"")</f>
        <v/>
      </c>
      <c r="CO10" s="239" t="str">
        <f aca="false">IF(AND(COUNT(AC10)&gt;0,AD10&gt;=90,COUNT(P10:Y10)&gt;0,Z10&gt;=90,COUNT(AP10:BH10)&gt;0,BK10&gt;=9,BI10=0,MAX(AB10=0)),"20 ","")</f>
        <v/>
      </c>
      <c r="CP10" s="239" t="str">
        <f aca="false">IF(NOT(CN10=""),"24 ","")</f>
        <v/>
      </c>
      <c r="CQ10" s="239" t="str">
        <f aca="false">IF(AND(BO10&gt;200,AND(NOT(CU10=""),BW10&gt;MAX(70,CC10))),"29 ","")</f>
        <v/>
      </c>
      <c r="CR10" s="239" t="str">
        <f aca="true">IF(AND(NOT(CU10=""),BW10&lt;MAX(70,CC10),TODAY()&gt;='Att. Q3'!$AK$1),"37 ","")</f>
        <v/>
      </c>
      <c r="CS10" s="239" t="str">
        <f aca="false">IF(COUNTIF(AP10:BH10,0)&gt;0,"39 ","")</f>
        <v/>
      </c>
      <c r="CT10" s="239" t="str">
        <f aca="true">IF(AND(BW10&lt;MAX(70,CC10),TODAY()&lt;='Att. Q3'!AL$1),"40 ","")</f>
        <v/>
      </c>
      <c r="CU10" s="239"/>
      <c r="CV10" s="239" t="str">
        <f aca="false">IF(COUNT(K10:N10)&gt;0,IF(O10&lt;BW10*0.8,"42 ",""),"")</f>
        <v/>
      </c>
      <c r="CW10" s="239" t="str">
        <f aca="false">IF(AD10&lt;70,"43 ","")</f>
        <v/>
      </c>
      <c r="CX10" s="239" t="e">
        <f aca="false">IF(OR(IF(COUNT(K10:N10)&gt;1,STDEV(K10:N10)&gt;15),IF(COUNT(AA10,#REF!,#REF!)&gt;1,STDEV(AA10,#REF!,#REF!)&gt;15),IF(COUNT(AE10:AN10)&gt;1,STDEV(AE10:AN10)&gt;15)),"53 ","")</f>
        <v>#REF!</v>
      </c>
      <c r="CY10" s="239" t="str">
        <f aca="false">IF(COUNT('Final Ave.'!$E7:$H7)&gt;0,IF('Final Ave.'!$I7&lt;65,"57 ",""),"")</f>
        <v/>
      </c>
      <c r="CZ10" s="239" t="str">
        <f aca="false">IF(COUNT('Final Ave.'!$E7:$H7)&gt;0,IF('Final Ave.'!$I7&lt;65,"58 ",""),"")</f>
        <v/>
      </c>
      <c r="DA10" s="239" t="str">
        <f aca="false">IF(AC10=0,"59 ","")</f>
        <v/>
      </c>
      <c r="DB10" s="239" t="str">
        <f aca="false">IF(BO10=0,"",IF(BT10&lt;80*BN10/BO10,"69 ",""))</f>
        <v/>
      </c>
      <c r="DC10" s="239" t="str">
        <f aca="false">IF(BJ10&lt;70,"70 ","")</f>
        <v/>
      </c>
      <c r="DD10" s="239" t="str">
        <f aca="false">IF(OR(O10&lt;65,AO10&lt;65),"71 ","")</f>
        <v/>
      </c>
      <c r="DE10" s="239" t="str">
        <f aca="false">IF(BO10=0,"",IF(100*BN10/BO10&lt;50,"81 ",""))</f>
        <v/>
      </c>
      <c r="DF10" s="250"/>
    </row>
    <row r="11" s="251" customFormat="true" ht="15" hidden="false" customHeight="false" outlineLevel="0" collapsed="false">
      <c r="A11" s="239" t="n">
        <f aca="false">MOD(Data!A7,100000)</f>
        <v>0</v>
      </c>
      <c r="B11" s="239" t="n">
        <f aca="false">Data!C7</f>
        <v>0</v>
      </c>
      <c r="C11" s="239" t="n">
        <f aca="false">Data!E7</f>
        <v>0</v>
      </c>
      <c r="D11" s="239"/>
      <c r="E11" s="240" t="n">
        <f aca="false">'Att. Q3'!$G10</f>
        <v>0</v>
      </c>
      <c r="F11" s="240" t="n">
        <f aca="false">'Att. Q3'!$E10</f>
        <v>0</v>
      </c>
      <c r="G11" s="241" t="str">
        <f aca="true">IF(G$5="","",IF(G$5&lt;TODAY()-8,0,IF(OR(HLOOKUP(G$5,'Att. Q3'!$A$1:$BF$26,ROW()-1,FALSE())="a",HLOOKUP(G$5,'Att. Q3'!$A$1:$BF$26,ROW()-1,FALSE())="e",HLOOKUP(G$5,'Att. Q3'!$A$1:$BF$26,ROW()-1,FALSE())="f",HLOOKUP(G$5,'Att. Q3'!$A$1:$BF$26,ROW()-1,FALSE())="s",HLOOKUP(G$5,'Att. Q3'!$A$1:$BF$26,ROW()-1,FALSE())="i",HLOOKUP(G$5-1,'Att. Q3'!$A$1:$BF$26,ROW()-1,TRUE())="a",HLOOKUP(G$5-1,'Att. Q3'!$A$1:$BF$26,ROW()-1,TRUE())="e",HLOOKUP(G$5-1,'Att. Q3'!$A$1:$BF$26,ROW()-1,TRUE())="f",HLOOKUP(G$5-1,'Att. Q3'!$A$1:$BF$26,ROW()-1,TRUE())="s",HLOOKUP(G$5-1,'Att. Q3'!$A$1:$BF$26,ROW()-1,TRUE())="i"),"Abs.","")))</f>
        <v/>
      </c>
      <c r="H11" s="241"/>
      <c r="I11" s="241"/>
      <c r="J11" s="241"/>
      <c r="K11" s="241" t="str">
        <f aca="true">IF(K$5="","",IF(K$5&lt;TODAY()-8,0,IF(OR(HLOOKUP(K$5,'Att. Q3'!$A$1:$BF$26,ROW()-1,FALSE())="a",HLOOKUP(K$5,'Att. Q3'!$A$1:$BF$26,ROW()-1,FALSE())="e",HLOOKUP(K$5,'Att. Q3'!$A$1:$BF$26,ROW()-1,FALSE())="f",HLOOKUP(K$5,'Att. Q3'!$A$1:$BF$26,ROW()-1,FALSE())="s",HLOOKUP(K$5,'Att. Q3'!$A$1:$BF$26,ROW()-1,FALSE())="i",HLOOKUP(K$5-1,'Att. Q3'!$A$1:$BF$26,ROW()-1,TRUE())="a",HLOOKUP(K$5-1,'Att. Q3'!$A$1:$BF$26,ROW()-1,TRUE())="e",HLOOKUP(K$5-1,'Att. Q3'!$A$1:$BF$26,ROW()-1,TRUE())="f",HLOOKUP(K$5-1,'Att. Q3'!$A$1:$BF$26,ROW()-1,TRUE())="s",HLOOKUP(K$5-1,'Att. Q3'!$A$1:$BF$26,ROW()-1,TRUE())="i"),"Abs.","")))</f>
        <v/>
      </c>
      <c r="L11" s="241" t="str">
        <f aca="true">IF(L$5="","",IF(L$5&lt;TODAY()-8,0,IF(OR(HLOOKUP(L$5,'Att. Q3'!$A$1:$BF$26,ROW()-1,FALSE())="a",HLOOKUP(L$5,'Att. Q3'!$A$1:$BF$26,ROW()-1,FALSE())="e",HLOOKUP(L$5,'Att. Q3'!$A$1:$BF$26,ROW()-1,FALSE())="f",HLOOKUP(L$5,'Att. Q3'!$A$1:$BF$26,ROW()-1,FALSE())="s",HLOOKUP(L$5,'Att. Q3'!$A$1:$BF$26,ROW()-1,FALSE())="i",HLOOKUP(L$5-1,'Att. Q3'!$A$1:$BF$26,ROW()-1,TRUE())="a",HLOOKUP(L$5-1,'Att. Q3'!$A$1:$BF$26,ROW()-1,TRUE())="e",HLOOKUP(L$5-1,'Att. Q3'!$A$1:$BF$26,ROW()-1,TRUE())="f",HLOOKUP(L$5-1,'Att. Q3'!$A$1:$BF$26,ROW()-1,TRUE())="s",HLOOKUP(L$5-1,'Att. Q3'!$A$1:$BF$26,ROW()-1,TRUE())="i"),"Abs.","")))</f>
        <v/>
      </c>
      <c r="M11" s="241" t="str">
        <f aca="true">IF(M$5="","",IF(M$5&lt;TODAY()-8,0,IF(OR(HLOOKUP(M$5,'Att. Q3'!$A$1:$BF$26,ROW()-1,FALSE())="a",HLOOKUP(M$5,'Att. Q3'!$A$1:$BF$26,ROW()-1,FALSE())="e",HLOOKUP(M$5,'Att. Q3'!$A$1:$BF$26,ROW()-1,FALSE())="f",HLOOKUP(M$5,'Att. Q3'!$A$1:$BF$26,ROW()-1,FALSE())="s",HLOOKUP(M$5,'Att. Q3'!$A$1:$BF$26,ROW()-1,FALSE())="i",HLOOKUP(M$5-1,'Att. Q3'!$A$1:$BF$26,ROW()-1,TRUE())="a",HLOOKUP(M$5-1,'Att. Q3'!$A$1:$BF$26,ROW()-1,TRUE())="e",HLOOKUP(M$5-1,'Att. Q3'!$A$1:$BF$26,ROW()-1,TRUE())="f",HLOOKUP(M$5-1,'Att. Q3'!$A$1:$BF$26,ROW()-1,TRUE())="s",HLOOKUP(M$5-1,'Att. Q3'!$A$1:$BF$26,ROW()-1,TRUE())="i"),"Abs.","")))</f>
        <v/>
      </c>
      <c r="N11" s="241" t="str">
        <f aca="true">IF(N$5="","",IF(N$5&lt;TODAY()-8,0,IF(OR(HLOOKUP(N$5,'Att. Q3'!$A$1:$BF$26,ROW()-1,FALSE())="a",HLOOKUP(N$5,'Att. Q3'!$A$1:$BF$26,ROW()-1,FALSE())="e",HLOOKUP(N$5,'Att. Q3'!$A$1:$BF$26,ROW()-1,FALSE())="f",HLOOKUP(N$5,'Att. Q3'!$A$1:$BF$26,ROW()-1,FALSE())="s",HLOOKUP(N$5,'Att. Q3'!$A$1:$BF$26,ROW()-1,FALSE())="i",HLOOKUP(N$5-1,'Att. Q3'!$A$1:$BF$26,ROW()-1,TRUE())="a",HLOOKUP(N$5-1,'Att. Q3'!$A$1:$BF$26,ROW()-1,TRUE())="e",HLOOKUP(N$5-1,'Att. Q3'!$A$1:$BF$26,ROW()-1,TRUE())="f",HLOOKUP(N$5-1,'Att. Q3'!$A$1:$BF$26,ROW()-1,TRUE())="s",HLOOKUP(N$5-1,'Att. Q3'!$A$1:$BF$26,ROW()-1,TRUE())="i"),"Abs.","")))</f>
        <v/>
      </c>
      <c r="O11" s="242" t="str">
        <f aca="false">IF(COUNT(K11:N11)&gt;0,AVERAGE(K11,M11:N11),"")</f>
        <v/>
      </c>
      <c r="P11" s="241" t="str">
        <f aca="true">IF(P$5="","",IF(P$5&lt;TODAY()-8,0,IF(OR(HLOOKUP(P$5,'Att. Q3'!$A$1:$BF$26,ROW()-1,FALSE())="a",HLOOKUP(P$5,'Att. Q3'!$A$1:$BF$26,ROW()-1,FALSE())="e",HLOOKUP(P$5,'Att. Q3'!$A$1:$BF$26,ROW()-1,FALSE())="f",HLOOKUP(P$5,'Att. Q3'!$A$1:$BF$26,ROW()-1,FALSE())="d",HLOOKUP(P$5,'Att. Q3'!$A$1:$BF$26,ROW()-1,FALSE())="i",HLOOKUP(P$5-1,'Att. Q3'!$A$1:$BF$26,ROW()-1,TRUE())="a",HLOOKUP(P$5-1,'Att. Q3'!$A$1:$BF$26,ROW()-1,TRUE())="e",HLOOKUP(P$5-1,'Att. Q3'!$A$1:$BF$26,ROW()-1,TRUE())="f",HLOOKUP(P$5-1,'Att. Q3'!$A$1:$BF$26,ROW()-1,TRUE())="d",HLOOKUP(P$5-1,'Att. Q3'!$A$1:$BF$26,ROW()-1,TRUE())="i"),"Abs.","")))</f>
        <v/>
      </c>
      <c r="Q11" s="241" t="str">
        <f aca="true">IF(Q$5="","",IF(Q$5&lt;TODAY()-8,0,IF(OR(HLOOKUP(Q$5,'Att. Q3'!$A$1:$BF$26,ROW()-1,FALSE())="a",HLOOKUP(Q$5,'Att. Q3'!$A$1:$BF$26,ROW()-1,FALSE())="e",HLOOKUP(Q$5,'Att. Q3'!$A$1:$BF$26,ROW()-1,FALSE())="f",HLOOKUP(Q$5,'Att. Q3'!$A$1:$BF$26,ROW()-1,FALSE())="d",HLOOKUP(Q$5,'Att. Q3'!$A$1:$BF$26,ROW()-1,FALSE())="i",HLOOKUP(Q$5-1,'Att. Q3'!$A$1:$BF$26,ROW()-1,TRUE())="a",HLOOKUP(Q$5-1,'Att. Q3'!$A$1:$BF$26,ROW()-1,TRUE())="e",HLOOKUP(Q$5-1,'Att. Q3'!$A$1:$BF$26,ROW()-1,TRUE())="f",HLOOKUP(Q$5-1,'Att. Q3'!$A$1:$BF$26,ROW()-1,TRUE())="d",HLOOKUP(Q$5-1,'Att. Q3'!$A$1:$BF$26,ROW()-1,TRUE())="i"),"Abs.","")))</f>
        <v/>
      </c>
      <c r="R11" s="241" t="str">
        <f aca="true">IF(R$5="","",IF(R$5&lt;TODAY()-8,0,IF(OR(HLOOKUP(R$5,'Att. Q3'!$A$1:$BF$26,ROW()-1,FALSE())="a",HLOOKUP(R$5,'Att. Q3'!$A$1:$BF$26,ROW()-1,FALSE())="e",HLOOKUP(R$5,'Att. Q3'!$A$1:$BF$26,ROW()-1,FALSE())="f",HLOOKUP(R$5,'Att. Q3'!$A$1:$BF$26,ROW()-1,FALSE())="d",HLOOKUP(R$5,'Att. Q3'!$A$1:$BF$26,ROW()-1,FALSE())="i",HLOOKUP(R$5-1,'Att. Q3'!$A$1:$BF$26,ROW()-1,TRUE())="a",HLOOKUP(R$5-1,'Att. Q3'!$A$1:$BF$26,ROW()-1,TRUE())="e",HLOOKUP(R$5-1,'Att. Q3'!$A$1:$BF$26,ROW()-1,TRUE())="f",HLOOKUP(R$5-1,'Att. Q3'!$A$1:$BF$26,ROW()-1,TRUE())="d",HLOOKUP(R$5-1,'Att. Q3'!$A$1:$BF$26,ROW()-1,TRUE())="i"),"Abs.","")))</f>
        <v/>
      </c>
      <c r="S11" s="241" t="str">
        <f aca="true">IF(S$5="","",IF(S$5&lt;TODAY()-8,0,IF(OR(HLOOKUP(S$5,'Att. Q3'!$A$1:$BF$26,ROW()-1,FALSE())="a",HLOOKUP(S$5,'Att. Q3'!$A$1:$BF$26,ROW()-1,FALSE())="e",HLOOKUP(S$5,'Att. Q3'!$A$1:$BF$26,ROW()-1,FALSE())="f",HLOOKUP(S$5,'Att. Q3'!$A$1:$BF$26,ROW()-1,FALSE())="d",HLOOKUP(S$5,'Att. Q3'!$A$1:$BF$26,ROW()-1,FALSE())="i",HLOOKUP(S$5-1,'Att. Q3'!$A$1:$BF$26,ROW()-1,TRUE())="a",HLOOKUP(S$5-1,'Att. Q3'!$A$1:$BF$26,ROW()-1,TRUE())="e",HLOOKUP(S$5-1,'Att. Q3'!$A$1:$BF$26,ROW()-1,TRUE())="f",HLOOKUP(S$5-1,'Att. Q3'!$A$1:$BF$26,ROW()-1,TRUE())="d",HLOOKUP(S$5-1,'Att. Q3'!$A$1:$BF$26,ROW()-1,TRUE())="i"),"Abs.","")))</f>
        <v/>
      </c>
      <c r="T11" s="241" t="str">
        <f aca="true">IF(T$5="","",IF(T$5&lt;TODAY()-8,0,IF(OR(HLOOKUP(T$5,'Att. Q3'!$A$1:$BF$26,ROW()-1,FALSE())="a",HLOOKUP(T$5,'Att. Q3'!$A$1:$BF$26,ROW()-1,FALSE())="e",HLOOKUP(T$5,'Att. Q3'!$A$1:$BF$26,ROW()-1,FALSE())="f",HLOOKUP(T$5,'Att. Q3'!$A$1:$BF$26,ROW()-1,FALSE())="d",HLOOKUP(T$5,'Att. Q3'!$A$1:$BF$26,ROW()-1,FALSE())="i",HLOOKUP(T$5-1,'Att. Q3'!$A$1:$BF$26,ROW()-1,TRUE())="a",HLOOKUP(T$5-1,'Att. Q3'!$A$1:$BF$26,ROW()-1,TRUE())="e",HLOOKUP(T$5-1,'Att. Q3'!$A$1:$BF$26,ROW()-1,TRUE())="f",HLOOKUP(T$5-1,'Att. Q3'!$A$1:$BF$26,ROW()-1,TRUE())="d",HLOOKUP(T$5-1,'Att. Q3'!$A$1:$BF$26,ROW()-1,TRUE())="i"),"Abs.","")))</f>
        <v/>
      </c>
      <c r="U11" s="241" t="str">
        <f aca="true">IF(U$5="","",IF(U$5&lt;TODAY()-8,0,IF(OR(HLOOKUP(U$5,'Att. Q3'!$A$1:$BF$26,ROW()-1,FALSE())="a",HLOOKUP(U$5,'Att. Q3'!$A$1:$BF$26,ROW()-1,FALSE())="e",HLOOKUP(U$5,'Att. Q3'!$A$1:$BF$26,ROW()-1,FALSE())="f",HLOOKUP(U$5,'Att. Q3'!$A$1:$BF$26,ROW()-1,FALSE())="d",HLOOKUP(U$5,'Att. Q3'!$A$1:$BF$26,ROW()-1,FALSE())="i",HLOOKUP(U$5-1,'Att. Q3'!$A$1:$BF$26,ROW()-1,TRUE())="a",HLOOKUP(U$5-1,'Att. Q3'!$A$1:$BF$26,ROW()-1,TRUE())="e",HLOOKUP(U$5-1,'Att. Q3'!$A$1:$BF$26,ROW()-1,TRUE())="f",HLOOKUP(U$5-1,'Att. Q3'!$A$1:$BF$26,ROW()-1,TRUE())="d",HLOOKUP(U$5-1,'Att. Q3'!$A$1:$BF$26,ROW()-1,TRUE())="i"),"Abs.","")))</f>
        <v/>
      </c>
      <c r="V11" s="241" t="str">
        <f aca="true">IF(V$5="","",IF(V$5&lt;TODAY()-8,0,IF(OR(HLOOKUP(V$5,'Att. Q3'!$A$1:$BF$26,ROW()-1,FALSE())="a",HLOOKUP(V$5,'Att. Q3'!$A$1:$BF$26,ROW()-1,FALSE())="e",HLOOKUP(V$5,'Att. Q3'!$A$1:$BF$26,ROW()-1,FALSE())="f",HLOOKUP(V$5,'Att. Q3'!$A$1:$BF$26,ROW()-1,FALSE())="d",HLOOKUP(V$5,'Att. Q3'!$A$1:$BF$26,ROW()-1,FALSE())="i",HLOOKUP(V$5-1,'Att. Q3'!$A$1:$BF$26,ROW()-1,TRUE())="a",HLOOKUP(V$5-1,'Att. Q3'!$A$1:$BF$26,ROW()-1,TRUE())="e",HLOOKUP(V$5-1,'Att. Q3'!$A$1:$BF$26,ROW()-1,TRUE())="f",HLOOKUP(V$5-1,'Att. Q3'!$A$1:$BF$26,ROW()-1,TRUE())="d",HLOOKUP(V$5-1,'Att. Q3'!$A$1:$BF$26,ROW()-1,TRUE())="i"),"Abs.","")))</f>
        <v/>
      </c>
      <c r="W11" s="241" t="str">
        <f aca="true">IF(W$5="","",IF(W$5&lt;TODAY()-8,0,IF(OR(HLOOKUP(W$5,'Att. Q3'!$A$1:$BF$26,ROW()-1,FALSE())="a",HLOOKUP(W$5,'Att. Q3'!$A$1:$BF$26,ROW()-1,FALSE())="e",HLOOKUP(W$5,'Att. Q3'!$A$1:$BF$26,ROW()-1,FALSE())="f",HLOOKUP(W$5,'Att. Q3'!$A$1:$BF$26,ROW()-1,FALSE())="d",HLOOKUP(W$5,'Att. Q3'!$A$1:$BF$26,ROW()-1,FALSE())="i",HLOOKUP(W$5-1,'Att. Q3'!$A$1:$BF$26,ROW()-1,TRUE())="a",HLOOKUP(W$5-1,'Att. Q3'!$A$1:$BF$26,ROW()-1,TRUE())="e",HLOOKUP(W$5-1,'Att. Q3'!$A$1:$BF$26,ROW()-1,TRUE())="f",HLOOKUP(W$5-1,'Att. Q3'!$A$1:$BF$26,ROW()-1,TRUE())="d",HLOOKUP(W$5-1,'Att. Q3'!$A$1:$BF$26,ROW()-1,TRUE())="i"),"Abs.","")))</f>
        <v/>
      </c>
      <c r="X11" s="241" t="str">
        <f aca="true">IF(X$5="","",IF(X$5&lt;TODAY()-8,0,IF(OR(HLOOKUP(X$5,'Att. Q3'!$A$1:$BF$26,ROW()-1,FALSE())="a",HLOOKUP(X$5,'Att. Q3'!$A$1:$BF$26,ROW()-1,FALSE())="e",HLOOKUP(X$5,'Att. Q3'!$A$1:$BF$26,ROW()-1,FALSE())="f",HLOOKUP(X$5,'Att. Q3'!$A$1:$BF$26,ROW()-1,FALSE())="d",HLOOKUP(X$5,'Att. Q3'!$A$1:$BF$26,ROW()-1,FALSE())="i",HLOOKUP(X$5-1,'Att. Q3'!$A$1:$BF$26,ROW()-1,TRUE())="a",HLOOKUP(X$5-1,'Att. Q3'!$A$1:$BF$26,ROW()-1,TRUE())="e",HLOOKUP(X$5-1,'Att. Q3'!$A$1:$BF$26,ROW()-1,TRUE())="f",HLOOKUP(X$5-1,'Att. Q3'!$A$1:$BF$26,ROW()-1,TRUE())="d",HLOOKUP(X$5-1,'Att. Q3'!$A$1:$BF$26,ROW()-1,TRUE())="i"),"Abs.","")))</f>
        <v/>
      </c>
      <c r="Y11" s="241" t="str">
        <f aca="true">IF(Y$5="","",IF(Y$5&lt;TODAY()-8,0,IF(OR(HLOOKUP(Y$5,'Att. Q3'!$A$1:$BF$26,ROW()-1,FALSE())="a",HLOOKUP(Y$5,'Att. Q3'!$A$1:$BF$26,ROW()-1,FALSE())="e",HLOOKUP(Y$5,'Att. Q3'!$A$1:$BF$26,ROW()-1,FALSE())="f",HLOOKUP(Y$5,'Att. Q3'!$A$1:$BF$26,ROW()-1,FALSE())="d",HLOOKUP(Y$5,'Att. Q3'!$A$1:$BF$26,ROW()-1,FALSE())="i",HLOOKUP(Y$5-1,'Att. Q3'!$A$1:$BF$26,ROW()-1,TRUE())="a",HLOOKUP(Y$5-1,'Att. Q3'!$A$1:$BF$26,ROW()-1,TRUE())="e",HLOOKUP(Y$5-1,'Att. Q3'!$A$1:$BF$26,ROW()-1,TRUE())="f",HLOOKUP(Y$5-1,'Att. Q3'!$A$1:$BF$26,ROW()-1,TRUE())="d",HLOOKUP(Y$5-1,'Att. Q3'!$A$1:$BF$26,ROW()-1,TRUE())="i"),"Abs.","")))</f>
        <v/>
      </c>
      <c r="Z11" s="242" t="str">
        <f aca="false">IF(COUNT(P11:Y11)&gt;0,AVERAGE(P11:Y11),"")</f>
        <v/>
      </c>
      <c r="AA11" s="241" t="str">
        <f aca="true">IF(AA$5="","",IF(AA$5&lt;TODAY()-8,0,IF(OR(HLOOKUP(AA$5,'Att. Q3'!$A$1:$BF$26,ROW()-1,FALSE())="a",HLOOKUP(AA$5,'Att. Q3'!$A$1:$BF$26,ROW()-1,FALSE())="e",HLOOKUP(AA$5,'Att. Q3'!$A$1:$BF$26,ROW()-1,FALSE())="f",HLOOKUP(AA$5,'Att. Q3'!$A$1:$BF$26,ROW()-1,FALSE())="d",HLOOKUP(AA$5,'Att. Q3'!$A$1:$BF$26,ROW()-1,FALSE())="i",HLOOKUP(AA$5-1,'Att. Q3'!$A$1:$BF$26,ROW()-1,TRUE())="a",HLOOKUP(AA$5-1,'Att. Q3'!$A$1:$BF$26,ROW()-1,TRUE())="e",HLOOKUP(AA$5-1,'Att. Q3'!$A$1:$BF$26,ROW()-1,TRUE())="f",HLOOKUP(AA$5-1,'Att. Q3'!$A$1:$BF$26,ROW()-1,TRUE())="d",HLOOKUP(AA$5-1,'Att. Q3'!$A$1:$BF$26,ROW()-1,TRUE())="i"),"Abs.","")))</f>
        <v/>
      </c>
      <c r="AB11" s="243"/>
      <c r="AC11" s="241" t="str">
        <f aca="false">IF(ISBLANK(AA11),"",IF(AB11=0,AA11,AA11*MAX(0.7,0.9^SQRT(AB11))))</f>
        <v/>
      </c>
      <c r="AD11" s="242" t="str">
        <f aca="false">IF(COUNT(AC11)&gt;0,AC11,"")</f>
        <v/>
      </c>
      <c r="AE11" s="241" t="str">
        <f aca="true">IF(AE$5="","",IF(AE$5&lt;TODAY()-8,0,IF(OR(HLOOKUP(AE$5,'Att. Q3'!$A$1:$BF$26,ROW()-1,FALSE())="a",HLOOKUP(AE$5,'Att. Q3'!$A$1:$BF$26,ROW()-1,FALSE())="e",HLOOKUP(AE$5,'Att. Q3'!$A$1:$BF$26,ROW()-1,FALSE())="f",HLOOKUP(AE$5,'Att. Q3'!$A$1:$BF$26,ROW()-1,FALSE())="d",HLOOKUP(AE$5,'Att. Q3'!$A$1:$BF$26,ROW()-1,FALSE())="i",HLOOKUP(AE$5-1,'Att. Q3'!$A$1:$BF$26,ROW()-1,TRUE())="a",HLOOKUP(AE$5-1,'Att. Q3'!$A$1:$BF$26,ROW()-1,TRUE())="e",HLOOKUP(AE$5-1,'Att. Q3'!$A$1:$BF$26,ROW()-1,TRUE())="f",HLOOKUP(AE$5-1,'Att. Q3'!$A$1:$BF$26,ROW()-1,TRUE())="d",HLOOKUP(AE$5-1,'Att. Q3'!$A$1:$BF$26,ROW()-1,TRUE())="i"),"Abs.","")))</f>
        <v/>
      </c>
      <c r="AF11" s="241" t="str">
        <f aca="true">IF(AF$5="","",IF(AF$5&lt;TODAY()-8,0,IF(OR(HLOOKUP(AF$5,'Att. Q3'!$A$1:$BF$26,ROW()-1,FALSE())="a",HLOOKUP(AF$5,'Att. Q3'!$A$1:$BF$26,ROW()-1,FALSE())="e",HLOOKUP(AF$5,'Att. Q3'!$A$1:$BF$26,ROW()-1,FALSE())="f",HLOOKUP(AF$5,'Att. Q3'!$A$1:$BF$26,ROW()-1,FALSE())="d",HLOOKUP(AF$5,'Att. Q3'!$A$1:$BF$26,ROW()-1,FALSE())="i",HLOOKUP(AF$5-1,'Att. Q3'!$A$1:$BF$26,ROW()-1,TRUE())="a",HLOOKUP(AF$5-1,'Att. Q3'!$A$1:$BF$26,ROW()-1,TRUE())="e",HLOOKUP(AF$5-1,'Att. Q3'!$A$1:$BF$26,ROW()-1,TRUE())="f",HLOOKUP(AF$5-1,'Att. Q3'!$A$1:$BF$26,ROW()-1,TRUE())="d",HLOOKUP(AF$5-1,'Att. Q3'!$A$1:$BF$26,ROW()-1,TRUE())="i"),"Abs.","")))</f>
        <v/>
      </c>
      <c r="AG11" s="241" t="str">
        <f aca="true">IF(AG$5="","",IF(AG$5&lt;TODAY()-8,0,IF(OR(HLOOKUP(AG$5,'Att. Q3'!$A$1:$BF$26,ROW()-1,FALSE())="a",HLOOKUP(AG$5,'Att. Q3'!$A$1:$BF$26,ROW()-1,FALSE())="e",HLOOKUP(AG$5,'Att. Q3'!$A$1:$BF$26,ROW()-1,FALSE())="f",HLOOKUP(AG$5,'Att. Q3'!$A$1:$BF$26,ROW()-1,FALSE())="d",HLOOKUP(AG$5,'Att. Q3'!$A$1:$BF$26,ROW()-1,FALSE())="i",HLOOKUP(AG$5-1,'Att. Q3'!$A$1:$BF$26,ROW()-1,TRUE())="a",HLOOKUP(AG$5-1,'Att. Q3'!$A$1:$BF$26,ROW()-1,TRUE())="e",HLOOKUP(AG$5-1,'Att. Q3'!$A$1:$BF$26,ROW()-1,TRUE())="f",HLOOKUP(AG$5-1,'Att. Q3'!$A$1:$BF$26,ROW()-1,TRUE())="d",HLOOKUP(AG$5-1,'Att. Q3'!$A$1:$BF$26,ROW()-1,TRUE())="i"),"Abs.","")))</f>
        <v/>
      </c>
      <c r="AH11" s="241" t="str">
        <f aca="true">IF(AH$5="","",IF(AH$5&lt;TODAY()-8,0,IF(OR(HLOOKUP(AH$5,'Att. Q3'!$A$1:$BF$26,ROW()-1,FALSE())="a",HLOOKUP(AH$5,'Att. Q3'!$A$1:$BF$26,ROW()-1,FALSE())="e",HLOOKUP(AH$5,'Att. Q3'!$A$1:$BF$26,ROW()-1,FALSE())="f",HLOOKUP(AH$5,'Att. Q3'!$A$1:$BF$26,ROW()-1,FALSE())="d",HLOOKUP(AH$5,'Att. Q3'!$A$1:$BF$26,ROW()-1,FALSE())="i",HLOOKUP(AH$5-1,'Att. Q3'!$A$1:$BF$26,ROW()-1,TRUE())="a",HLOOKUP(AH$5-1,'Att. Q3'!$A$1:$BF$26,ROW()-1,TRUE())="e",HLOOKUP(AH$5-1,'Att. Q3'!$A$1:$BF$26,ROW()-1,TRUE())="f",HLOOKUP(AH$5-1,'Att. Q3'!$A$1:$BF$26,ROW()-1,TRUE())="d",HLOOKUP(AH$5-1,'Att. Q3'!$A$1:$BF$26,ROW()-1,TRUE())="i"),"Abs.","")))</f>
        <v/>
      </c>
      <c r="AI11" s="241" t="str">
        <f aca="true">IF(AI$5="","",IF(AI$5&lt;TODAY()-8,0,IF(OR(HLOOKUP(AI$5,'Att. Q3'!$A$1:$BF$26,ROW()-1,FALSE())="a",HLOOKUP(AI$5,'Att. Q3'!$A$1:$BF$26,ROW()-1,FALSE())="e",HLOOKUP(AI$5,'Att. Q3'!$A$1:$BF$26,ROW()-1,FALSE())="f",HLOOKUP(AI$5,'Att. Q3'!$A$1:$BF$26,ROW()-1,FALSE())="d",HLOOKUP(AI$5,'Att. Q3'!$A$1:$BF$26,ROW()-1,FALSE())="i",HLOOKUP(AI$5-1,'Att. Q3'!$A$1:$BF$26,ROW()-1,TRUE())="a",HLOOKUP(AI$5-1,'Att. Q3'!$A$1:$BF$26,ROW()-1,TRUE())="e",HLOOKUP(AI$5-1,'Att. Q3'!$A$1:$BF$26,ROW()-1,TRUE())="f",HLOOKUP(AI$5-1,'Att. Q3'!$A$1:$BF$26,ROW()-1,TRUE())="d",HLOOKUP(AI$5-1,'Att. Q3'!$A$1:$BF$26,ROW()-1,TRUE())="i"),"Abs.","")))</f>
        <v/>
      </c>
      <c r="AJ11" s="241" t="str">
        <f aca="true">IF(AJ$5="","",IF(AJ$5&lt;TODAY()-8,0,IF(OR(HLOOKUP(AJ$5,'Att. Q3'!$A$1:$BF$26,ROW()-1,FALSE())="a",HLOOKUP(AJ$5,'Att. Q3'!$A$1:$BF$26,ROW()-1,FALSE())="e",HLOOKUP(AJ$5,'Att. Q3'!$A$1:$BF$26,ROW()-1,FALSE())="f",HLOOKUP(AJ$5,'Att. Q3'!$A$1:$BF$26,ROW()-1,FALSE())="d",HLOOKUP(AJ$5,'Att. Q3'!$A$1:$BF$26,ROW()-1,FALSE())="i",HLOOKUP(AJ$5-1,'Att. Q3'!$A$1:$BF$26,ROW()-1,TRUE())="a",HLOOKUP(AJ$5-1,'Att. Q3'!$A$1:$BF$26,ROW()-1,TRUE())="e",HLOOKUP(AJ$5-1,'Att. Q3'!$A$1:$BF$26,ROW()-1,TRUE())="f",HLOOKUP(AJ$5-1,'Att. Q3'!$A$1:$BF$26,ROW()-1,TRUE())="d",HLOOKUP(AJ$5-1,'Att. Q3'!$A$1:$BF$26,ROW()-1,TRUE())="i"),"Abs.","")))</f>
        <v/>
      </c>
      <c r="AK11" s="241" t="str">
        <f aca="true">IF(AK$5="","",IF(AK$5&lt;TODAY()-8,0,IF(OR(HLOOKUP(AK$5,'Att. Q3'!$A$1:$BF$26,ROW()-1,FALSE())="a",HLOOKUP(AK$5,'Att. Q3'!$A$1:$BF$26,ROW()-1,FALSE())="e",HLOOKUP(AK$5,'Att. Q3'!$A$1:$BF$26,ROW()-1,FALSE())="f",HLOOKUP(AK$5,'Att. Q3'!$A$1:$BF$26,ROW()-1,FALSE())="d",HLOOKUP(AK$5,'Att. Q3'!$A$1:$BF$26,ROW()-1,FALSE())="i",HLOOKUP(AK$5-1,'Att. Q3'!$A$1:$BF$26,ROW()-1,TRUE())="a",HLOOKUP(AK$5-1,'Att. Q3'!$A$1:$BF$26,ROW()-1,TRUE())="e",HLOOKUP(AK$5-1,'Att. Q3'!$A$1:$BF$26,ROW()-1,TRUE())="f",HLOOKUP(AK$5-1,'Att. Q3'!$A$1:$BF$26,ROW()-1,TRUE())="d",HLOOKUP(AK$5-1,'Att. Q3'!$A$1:$BF$26,ROW()-1,TRUE())="i"),"Abs.","")))</f>
        <v/>
      </c>
      <c r="AL11" s="241" t="str">
        <f aca="true">IF(AL$5="","",IF(AL$5&lt;TODAY()-8,0,IF(OR(HLOOKUP(AL$5,'Att. Q3'!$A$1:$BF$26,ROW()-1,FALSE())="a",HLOOKUP(AL$5,'Att. Q3'!$A$1:$BF$26,ROW()-1,FALSE())="e",HLOOKUP(AL$5,'Att. Q3'!$A$1:$BF$26,ROW()-1,FALSE())="f",HLOOKUP(AL$5,'Att. Q3'!$A$1:$BF$26,ROW()-1,FALSE())="d",HLOOKUP(AL$5,'Att. Q3'!$A$1:$BF$26,ROW()-1,FALSE())="i",HLOOKUP(AL$5-1,'Att. Q3'!$A$1:$BF$26,ROW()-1,TRUE())="a",HLOOKUP(AL$5-1,'Att. Q3'!$A$1:$BF$26,ROW()-1,TRUE())="e",HLOOKUP(AL$5-1,'Att. Q3'!$A$1:$BF$26,ROW()-1,TRUE())="f",HLOOKUP(AL$5-1,'Att. Q3'!$A$1:$BF$26,ROW()-1,TRUE())="d",HLOOKUP(AL$5-1,'Att. Q3'!$A$1:$BF$26,ROW()-1,TRUE())="i"),"Abs.","")))</f>
        <v/>
      </c>
      <c r="AM11" s="241" t="str">
        <f aca="true">IF(AM$5="","",IF(AM$5&lt;TODAY()-8,0,IF(OR(HLOOKUP(AM$5,'Att. Q3'!$A$1:$BF$26,ROW()-1,FALSE())="a",HLOOKUP(AM$5,'Att. Q3'!$A$1:$BF$26,ROW()-1,FALSE())="e",HLOOKUP(AM$5,'Att. Q3'!$A$1:$BF$26,ROW()-1,FALSE())="f",HLOOKUP(AM$5,'Att. Q3'!$A$1:$BF$26,ROW()-1,FALSE())="d",HLOOKUP(AM$5,'Att. Q3'!$A$1:$BF$26,ROW()-1,FALSE())="i",HLOOKUP(AM$5-1,'Att. Q3'!$A$1:$BF$26,ROW()-1,TRUE())="a",HLOOKUP(AM$5-1,'Att. Q3'!$A$1:$BF$26,ROW()-1,TRUE())="e",HLOOKUP(AM$5-1,'Att. Q3'!$A$1:$BF$26,ROW()-1,TRUE())="f",HLOOKUP(AM$5-1,'Att. Q3'!$A$1:$BF$26,ROW()-1,TRUE())="d",HLOOKUP(AM$5-1,'Att. Q3'!$A$1:$BF$26,ROW()-1,TRUE())="i"),"Abs.","")))</f>
        <v/>
      </c>
      <c r="AN11" s="241" t="str">
        <f aca="true">IF(AN$5="","",IF(AN$5&lt;TODAY()-8,0,IF(OR(HLOOKUP(AN$5,'Att. Q3'!$A$1:$BF$26,ROW()-1,FALSE())="a",HLOOKUP(AN$5,'Att. Q3'!$A$1:$BF$26,ROW()-1,FALSE())="e",HLOOKUP(AN$5,'Att. Q3'!$A$1:$BF$26,ROW()-1,FALSE())="f",HLOOKUP(AN$5,'Att. Q3'!$A$1:$BF$26,ROW()-1,FALSE())="d",HLOOKUP(AN$5,'Att. Q3'!$A$1:$BF$26,ROW()-1,FALSE())="i",HLOOKUP(AN$5-1,'Att. Q3'!$A$1:$BF$26,ROW()-1,TRUE())="a",HLOOKUP(AN$5-1,'Att. Q3'!$A$1:$BF$26,ROW()-1,TRUE())="e",HLOOKUP(AN$5-1,'Att. Q3'!$A$1:$BF$26,ROW()-1,TRUE())="f",HLOOKUP(AN$5-1,'Att. Q3'!$A$1:$BF$26,ROW()-1,TRUE())="d",HLOOKUP(AN$5-1,'Att. Q3'!$A$1:$BF$26,ROW()-1,TRUE())="i"),"Abs.","")))</f>
        <v/>
      </c>
      <c r="AO11" s="242" t="str">
        <f aca="false">IF(COUNT(AE11:AN11)&gt;0,AVERAGE(AE11:AN11),"")</f>
        <v/>
      </c>
      <c r="AP11" s="244" t="str">
        <f aca="true">IF(AP$5="","",IF(AP$5&lt;TODAY()-8,0,IF(OR(HLOOKUP(AP$5,'Att. Q3'!$A$1:$BF$26,ROW()-1,FALSE())="a",HLOOKUP(AP$5,'Att. Q3'!$A$1:$BF$26,ROW()-1,FALSE())="e",HLOOKUP(AP$5,'Att. Q3'!$A$1:$BF$26,ROW()-1,FALSE())="f",HLOOKUP(AP$5,'Att. Q3'!$A$1:$BF$26,ROW()-1,FALSE())="d",HLOOKUP(AP$5,'Att. Q3'!$A$1:$BF$26,ROW()-1,FALSE())="i",HLOOKUP(AP$5,'Att. Q3'!$A$1:$BF$26,ROW()-1,FALSE())="c",HLOOKUP(AP$5-1,'Att. Q3'!$A$1:$BF$26,ROW()-1,TRUE())="a",HLOOKUP(AP$5-1,'Att. Q3'!$A$1:$BF$26,ROW()-1,TRUE())="e",HLOOKUP(AP$5-1,'Att. Q3'!$A$1:$BF$26,ROW()-1,TRUE())="f",HLOOKUP(AP$5-1,'Att. Q3'!$A$1:$BF$26,ROW()-1,TRUE())="d",HLOOKUP(AP$5-1,'Att. Q3'!$A$1:$BF$26,ROW()-1,TRUE())="i",HLOOKUP(AP$5-1,'Att. Q3'!$A$1:$BF$26,ROW()-1,TRUE())="c"),"Abs.","")))</f>
        <v/>
      </c>
      <c r="AQ11" s="244" t="str">
        <f aca="true">IF(AQ$5="","",IF(AQ$5&lt;TODAY()-8,0,IF(OR(HLOOKUP(AQ$5,'Att. Q3'!$A$1:$BF$26,ROW()-1,FALSE())="a",HLOOKUP(AQ$5,'Att. Q3'!$A$1:$BF$26,ROW()-1,FALSE())="e",HLOOKUP(AQ$5,'Att. Q3'!$A$1:$BF$26,ROW()-1,FALSE())="f",HLOOKUP(AQ$5,'Att. Q3'!$A$1:$BF$26,ROW()-1,FALSE())="d",HLOOKUP(AQ$5,'Att. Q3'!$A$1:$BF$26,ROW()-1,FALSE())="i",HLOOKUP(AQ$5,'Att. Q3'!$A$1:$BF$26,ROW()-1,FALSE())="c",HLOOKUP(AQ$5-1,'Att. Q3'!$A$1:$BF$26,ROW()-1,TRUE())="a",HLOOKUP(AQ$5-1,'Att. Q3'!$A$1:$BF$26,ROW()-1,TRUE())="e",HLOOKUP(AQ$5-1,'Att. Q3'!$A$1:$BF$26,ROW()-1,TRUE())="f",HLOOKUP(AQ$5-1,'Att. Q3'!$A$1:$BF$26,ROW()-1,TRUE())="d",HLOOKUP(AQ$5-1,'Att. Q3'!$A$1:$BF$26,ROW()-1,TRUE())="i",HLOOKUP(AQ$5-1,'Att. Q3'!$A$1:$BF$26,ROW()-1,TRUE())="c"),"Abs.","")))</f>
        <v/>
      </c>
      <c r="AR11" s="244" t="str">
        <f aca="true">IF(AR$5="","",IF(AR$5&lt;TODAY()-8,0,IF(OR(HLOOKUP(AR$5,'Att. Q3'!$A$1:$BF$26,ROW()-1,FALSE())="a",HLOOKUP(AR$5,'Att. Q3'!$A$1:$BF$26,ROW()-1,FALSE())="e",HLOOKUP(AR$5,'Att. Q3'!$A$1:$BF$26,ROW()-1,FALSE())="f",HLOOKUP(AR$5,'Att. Q3'!$A$1:$BF$26,ROW()-1,FALSE())="d",HLOOKUP(AR$5,'Att. Q3'!$A$1:$BF$26,ROW()-1,FALSE())="i",HLOOKUP(AR$5,'Att. Q3'!$A$1:$BF$26,ROW()-1,FALSE())="c",HLOOKUP(AR$5-1,'Att. Q3'!$A$1:$BF$26,ROW()-1,TRUE())="a",HLOOKUP(AR$5-1,'Att. Q3'!$A$1:$BF$26,ROW()-1,TRUE())="e",HLOOKUP(AR$5-1,'Att. Q3'!$A$1:$BF$26,ROW()-1,TRUE())="f",HLOOKUP(AR$5-1,'Att. Q3'!$A$1:$BF$26,ROW()-1,TRUE())="d",HLOOKUP(AR$5-1,'Att. Q3'!$A$1:$BF$26,ROW()-1,TRUE())="i",HLOOKUP(AR$5-1,'Att. Q3'!$A$1:$BF$26,ROW()-1,TRUE())="c"),"Abs.","")))</f>
        <v/>
      </c>
      <c r="AS11" s="244" t="str">
        <f aca="true">IF(AS$5="","",IF(AS$5&lt;TODAY()-8,0,IF(OR(HLOOKUP(AS$5,'Att. Q3'!$A$1:$BF$26,ROW()-1,FALSE())="a",HLOOKUP(AS$5,'Att. Q3'!$A$1:$BF$26,ROW()-1,FALSE())="e",HLOOKUP(AS$5,'Att. Q3'!$A$1:$BF$26,ROW()-1,FALSE())="f",HLOOKUP(AS$5,'Att. Q3'!$A$1:$BF$26,ROW()-1,FALSE())="d",HLOOKUP(AS$5,'Att. Q3'!$A$1:$BF$26,ROW()-1,FALSE())="i",HLOOKUP(AS$5,'Att. Q3'!$A$1:$BF$26,ROW()-1,FALSE())="c",HLOOKUP(AS$5-1,'Att. Q3'!$A$1:$BF$26,ROW()-1,TRUE())="a",HLOOKUP(AS$5-1,'Att. Q3'!$A$1:$BF$26,ROW()-1,TRUE())="e",HLOOKUP(AS$5-1,'Att. Q3'!$A$1:$BF$26,ROW()-1,TRUE())="f",HLOOKUP(AS$5-1,'Att. Q3'!$A$1:$BF$26,ROW()-1,TRUE())="d",HLOOKUP(AS$5-1,'Att. Q3'!$A$1:$BF$26,ROW()-1,TRUE())="i",HLOOKUP(AS$5-1,'Att. Q3'!$A$1:$BF$26,ROW()-1,TRUE())="c"),"Abs.","")))</f>
        <v/>
      </c>
      <c r="AT11" s="244" t="str">
        <f aca="true">IF(AT$5="","",IF(AT$5&lt;TODAY()-8,0,IF(OR(HLOOKUP(AT$5,'Att. Q3'!$A$1:$BF$26,ROW()-1,FALSE())="a",HLOOKUP(AT$5,'Att. Q3'!$A$1:$BF$26,ROW()-1,FALSE())="e",HLOOKUP(AT$5,'Att. Q3'!$A$1:$BF$26,ROW()-1,FALSE())="f",HLOOKUP(AT$5,'Att. Q3'!$A$1:$BF$26,ROW()-1,FALSE())="d",HLOOKUP(AT$5,'Att. Q3'!$A$1:$BF$26,ROW()-1,FALSE())="i",HLOOKUP(AT$5,'Att. Q3'!$A$1:$BF$26,ROW()-1,FALSE())="c",HLOOKUP(AT$5-1,'Att. Q3'!$A$1:$BF$26,ROW()-1,TRUE())="a",HLOOKUP(AT$5-1,'Att. Q3'!$A$1:$BF$26,ROW()-1,TRUE())="e",HLOOKUP(AT$5-1,'Att. Q3'!$A$1:$BF$26,ROW()-1,TRUE())="f",HLOOKUP(AT$5-1,'Att. Q3'!$A$1:$BF$26,ROW()-1,TRUE())="d",HLOOKUP(AT$5-1,'Att. Q3'!$A$1:$BF$26,ROW()-1,TRUE())="i",HLOOKUP(AT$5-1,'Att. Q3'!$A$1:$BF$26,ROW()-1,TRUE())="c"),"Abs.","")))</f>
        <v/>
      </c>
      <c r="AU11" s="244" t="str">
        <f aca="true">IF(AU$5="","",IF(AU$5&lt;TODAY()-8,0,IF(OR(HLOOKUP(AU$5,'Att. Q3'!$A$1:$BF$26,ROW()-1,FALSE())="a",HLOOKUP(AU$5,'Att. Q3'!$A$1:$BF$26,ROW()-1,FALSE())="e",HLOOKUP(AU$5,'Att. Q3'!$A$1:$BF$26,ROW()-1,FALSE())="f",HLOOKUP(AU$5,'Att. Q3'!$A$1:$BF$26,ROW()-1,FALSE())="d",HLOOKUP(AU$5,'Att. Q3'!$A$1:$BF$26,ROW()-1,FALSE())="i",HLOOKUP(AU$5,'Att. Q3'!$A$1:$BF$26,ROW()-1,FALSE())="c",HLOOKUP(AU$5-1,'Att. Q3'!$A$1:$BF$26,ROW()-1,TRUE())="a",HLOOKUP(AU$5-1,'Att. Q3'!$A$1:$BF$26,ROW()-1,TRUE())="e",HLOOKUP(AU$5-1,'Att. Q3'!$A$1:$BF$26,ROW()-1,TRUE())="f",HLOOKUP(AU$5-1,'Att. Q3'!$A$1:$BF$26,ROW()-1,TRUE())="d",HLOOKUP(AU$5-1,'Att. Q3'!$A$1:$BF$26,ROW()-1,TRUE())="i",HLOOKUP(AU$5-1,'Att. Q3'!$A$1:$BF$26,ROW()-1,TRUE())="c"),"Abs.","")))</f>
        <v/>
      </c>
      <c r="AV11" s="244" t="str">
        <f aca="true">IF(AV$5="","",IF(AV$5&lt;TODAY()-8,0,IF(OR(HLOOKUP(AV$5,'Att. Q3'!$A$1:$BF$26,ROW()-1,FALSE())="a",HLOOKUP(AV$5,'Att. Q3'!$A$1:$BF$26,ROW()-1,FALSE())="e",HLOOKUP(AV$5,'Att. Q3'!$A$1:$BF$26,ROW()-1,FALSE())="f",HLOOKUP(AV$5,'Att. Q3'!$A$1:$BF$26,ROW()-1,FALSE())="d",HLOOKUP(AV$5,'Att. Q3'!$A$1:$BF$26,ROW()-1,FALSE())="i",HLOOKUP(AV$5,'Att. Q3'!$A$1:$BF$26,ROW()-1,FALSE())="c",HLOOKUP(AV$5-1,'Att. Q3'!$A$1:$BF$26,ROW()-1,TRUE())="a",HLOOKUP(AV$5-1,'Att. Q3'!$A$1:$BF$26,ROW()-1,TRUE())="e",HLOOKUP(AV$5-1,'Att. Q3'!$A$1:$BF$26,ROW()-1,TRUE())="f",HLOOKUP(AV$5-1,'Att. Q3'!$A$1:$BF$26,ROW()-1,TRUE())="d",HLOOKUP(AV$5-1,'Att. Q3'!$A$1:$BF$26,ROW()-1,TRUE())="i",HLOOKUP(AV$5-1,'Att. Q3'!$A$1:$BF$26,ROW()-1,TRUE())="c"),"Abs.","")))</f>
        <v/>
      </c>
      <c r="AW11" s="244" t="str">
        <f aca="true">IF(AW$5="","",IF(AW$5&lt;TODAY()-8,0,IF(OR(HLOOKUP(AW$5,'Att. Q3'!$A$1:$BF$26,ROW()-1,FALSE())="a",HLOOKUP(AW$5,'Att. Q3'!$A$1:$BF$26,ROW()-1,FALSE())="e",HLOOKUP(AW$5,'Att. Q3'!$A$1:$BF$26,ROW()-1,FALSE())="f",HLOOKUP(AW$5,'Att. Q3'!$A$1:$BF$26,ROW()-1,FALSE())="d",HLOOKUP(AW$5,'Att. Q3'!$A$1:$BF$26,ROW()-1,FALSE())="i",HLOOKUP(AW$5,'Att. Q3'!$A$1:$BF$26,ROW()-1,FALSE())="c",HLOOKUP(AW$5-1,'Att. Q3'!$A$1:$BF$26,ROW()-1,TRUE())="a",HLOOKUP(AW$5-1,'Att. Q3'!$A$1:$BF$26,ROW()-1,TRUE())="e",HLOOKUP(AW$5-1,'Att. Q3'!$A$1:$BF$26,ROW()-1,TRUE())="f",HLOOKUP(AW$5-1,'Att. Q3'!$A$1:$BF$26,ROW()-1,TRUE())="d",HLOOKUP(AW$5-1,'Att. Q3'!$A$1:$BF$26,ROW()-1,TRUE())="i",HLOOKUP(AW$5-1,'Att. Q3'!$A$1:$BF$26,ROW()-1,TRUE())="c"),"Abs.","")))</f>
        <v/>
      </c>
      <c r="AX11" s="244" t="str">
        <f aca="true">IF(AX$5="","",IF(AX$5&lt;TODAY()-8,0,IF(OR(HLOOKUP(AX$5,'Att. Q3'!$A$1:$BF$26,ROW()-1,FALSE())="a",HLOOKUP(AX$5,'Att. Q3'!$A$1:$BF$26,ROW()-1,FALSE())="e",HLOOKUP(AX$5,'Att. Q3'!$A$1:$BF$26,ROW()-1,FALSE())="f",HLOOKUP(AX$5,'Att. Q3'!$A$1:$BF$26,ROW()-1,FALSE())="d",HLOOKUP(AX$5,'Att. Q3'!$A$1:$BF$26,ROW()-1,FALSE())="i",HLOOKUP(AX$5,'Att. Q3'!$A$1:$BF$26,ROW()-1,FALSE())="c",HLOOKUP(AX$5-1,'Att. Q3'!$A$1:$BF$26,ROW()-1,TRUE())="a",HLOOKUP(AX$5-1,'Att. Q3'!$A$1:$BF$26,ROW()-1,TRUE())="e",HLOOKUP(AX$5-1,'Att. Q3'!$A$1:$BF$26,ROW()-1,TRUE())="f",HLOOKUP(AX$5-1,'Att. Q3'!$A$1:$BF$26,ROW()-1,TRUE())="d",HLOOKUP(AX$5-1,'Att. Q3'!$A$1:$BF$26,ROW()-1,TRUE())="i",HLOOKUP(AX$5-1,'Att. Q3'!$A$1:$BF$26,ROW()-1,TRUE())="c"),"Abs.","")))</f>
        <v/>
      </c>
      <c r="AY11" s="244" t="str">
        <f aca="true">IF(AY$5="","",IF(AY$5&lt;TODAY()-8,0,IF(OR(HLOOKUP(AY$5,'Att. Q3'!$A$1:$BF$26,ROW()-1,FALSE())="a",HLOOKUP(AY$5,'Att. Q3'!$A$1:$BF$26,ROW()-1,FALSE())="e",HLOOKUP(AY$5,'Att. Q3'!$A$1:$BF$26,ROW()-1,FALSE())="f",HLOOKUP(AY$5,'Att. Q3'!$A$1:$BF$26,ROW()-1,FALSE())="d",HLOOKUP(AY$5,'Att. Q3'!$A$1:$BF$26,ROW()-1,FALSE())="i",HLOOKUP(AY$5,'Att. Q3'!$A$1:$BF$26,ROW()-1,FALSE())="c",HLOOKUP(AY$5-1,'Att. Q3'!$A$1:$BF$26,ROW()-1,TRUE())="a",HLOOKUP(AY$5-1,'Att. Q3'!$A$1:$BF$26,ROW()-1,TRUE())="e",HLOOKUP(AY$5-1,'Att. Q3'!$A$1:$BF$26,ROW()-1,TRUE())="f",HLOOKUP(AY$5-1,'Att. Q3'!$A$1:$BF$26,ROW()-1,TRUE())="d",HLOOKUP(AY$5-1,'Att. Q3'!$A$1:$BF$26,ROW()-1,TRUE())="i",HLOOKUP(AY$5-1,'Att. Q3'!$A$1:$BF$26,ROW()-1,TRUE())="c"),"Abs.","")))</f>
        <v/>
      </c>
      <c r="AZ11" s="244" t="str">
        <f aca="true">IF(AZ$5="","",IF(AZ$5&lt;TODAY()-8,0,IF(OR(HLOOKUP(AZ$5,'Att. Q3'!$A$1:$BF$26,ROW()-1,FALSE())="a",HLOOKUP(AZ$5,'Att. Q3'!$A$1:$BF$26,ROW()-1,FALSE())="e",HLOOKUP(AZ$5,'Att. Q3'!$A$1:$BF$26,ROW()-1,FALSE())="f",HLOOKUP(AZ$5,'Att. Q3'!$A$1:$BF$26,ROW()-1,FALSE())="d",HLOOKUP(AZ$5,'Att. Q3'!$A$1:$BF$26,ROW()-1,FALSE())="i",HLOOKUP(AZ$5,'Att. Q3'!$A$1:$BF$26,ROW()-1,FALSE())="c",HLOOKUP(AZ$5-1,'Att. Q3'!$A$1:$BF$26,ROW()-1,TRUE())="a",HLOOKUP(AZ$5-1,'Att. Q3'!$A$1:$BF$26,ROW()-1,TRUE())="e",HLOOKUP(AZ$5-1,'Att. Q3'!$A$1:$BF$26,ROW()-1,TRUE())="f",HLOOKUP(AZ$5-1,'Att. Q3'!$A$1:$BF$26,ROW()-1,TRUE())="d",HLOOKUP(AZ$5-1,'Att. Q3'!$A$1:$BF$26,ROW()-1,TRUE())="i",HLOOKUP(AZ$5-1,'Att. Q3'!$A$1:$BF$26,ROW()-1,TRUE())="c"),"Abs.","")))</f>
        <v/>
      </c>
      <c r="BA11" s="244" t="str">
        <f aca="true">IF(BA$5="","",IF(BA$5&lt;TODAY()-8,0,IF(OR(HLOOKUP(BA$5,'Att. Q3'!$A$1:$BF$26,ROW()-1,FALSE())="a",HLOOKUP(BA$5,'Att. Q3'!$A$1:$BF$26,ROW()-1,FALSE())="e",HLOOKUP(BA$5,'Att. Q3'!$A$1:$BF$26,ROW()-1,FALSE())="f",HLOOKUP(BA$5,'Att. Q3'!$A$1:$BF$26,ROW()-1,FALSE())="d",HLOOKUP(BA$5,'Att. Q3'!$A$1:$BF$26,ROW()-1,FALSE())="i",HLOOKUP(BA$5,'Att. Q3'!$A$1:$BF$26,ROW()-1,FALSE())="c",HLOOKUP(BA$5-1,'Att. Q3'!$A$1:$BF$26,ROW()-1,TRUE())="a",HLOOKUP(BA$5-1,'Att. Q3'!$A$1:$BF$26,ROW()-1,TRUE())="e",HLOOKUP(BA$5-1,'Att. Q3'!$A$1:$BF$26,ROW()-1,TRUE())="f",HLOOKUP(BA$5-1,'Att. Q3'!$A$1:$BF$26,ROW()-1,TRUE())="d",HLOOKUP(BA$5-1,'Att. Q3'!$A$1:$BF$26,ROW()-1,TRUE())="i",HLOOKUP(BA$5-1,'Att. Q3'!$A$1:$BF$26,ROW()-1,TRUE())="c"),"Abs.","")))</f>
        <v/>
      </c>
      <c r="BB11" s="244" t="str">
        <f aca="true">IF(BB$5="","",IF(BB$5&lt;TODAY()-8,0,IF(OR(HLOOKUP(BB$5,'Att. Q3'!$A$1:$BF$26,ROW()-1,FALSE())="a",HLOOKUP(BB$5,'Att. Q3'!$A$1:$BF$26,ROW()-1,FALSE())="e",HLOOKUP(BB$5,'Att. Q3'!$A$1:$BF$26,ROW()-1,FALSE())="f",HLOOKUP(BB$5,'Att. Q3'!$A$1:$BF$26,ROW()-1,FALSE())="d",HLOOKUP(BB$5,'Att. Q3'!$A$1:$BF$26,ROW()-1,FALSE())="i",HLOOKUP(BB$5,'Att. Q3'!$A$1:$BF$26,ROW()-1,FALSE())="c",HLOOKUP(BB$5-1,'Att. Q3'!$A$1:$BF$26,ROW()-1,TRUE())="a",HLOOKUP(BB$5-1,'Att. Q3'!$A$1:$BF$26,ROW()-1,TRUE())="e",HLOOKUP(BB$5-1,'Att. Q3'!$A$1:$BF$26,ROW()-1,TRUE())="f",HLOOKUP(BB$5-1,'Att. Q3'!$A$1:$BF$26,ROW()-1,TRUE())="d",HLOOKUP(BB$5-1,'Att. Q3'!$A$1:$BF$26,ROW()-1,TRUE())="i",HLOOKUP(BB$5-1,'Att. Q3'!$A$1:$BF$26,ROW()-1,TRUE())="c"),"Abs.","")))</f>
        <v/>
      </c>
      <c r="BC11" s="244" t="str">
        <f aca="true">IF(BC$5="","",IF(BC$5&lt;TODAY()-8,0,IF(OR(HLOOKUP(BC$5,'Att. Q3'!$A$1:$BF$26,ROW()-1,FALSE())="a",HLOOKUP(BC$5,'Att. Q3'!$A$1:$BF$26,ROW()-1,FALSE())="e",HLOOKUP(BC$5,'Att. Q3'!$A$1:$BF$26,ROW()-1,FALSE())="f",HLOOKUP(BC$5,'Att. Q3'!$A$1:$BF$26,ROW()-1,FALSE())="d",HLOOKUP(BC$5,'Att. Q3'!$A$1:$BF$26,ROW()-1,FALSE())="i",HLOOKUP(BC$5,'Att. Q3'!$A$1:$BF$26,ROW()-1,FALSE())="c",HLOOKUP(BC$5-1,'Att. Q3'!$A$1:$BF$26,ROW()-1,TRUE())="a",HLOOKUP(BC$5-1,'Att. Q3'!$A$1:$BF$26,ROW()-1,TRUE())="e",HLOOKUP(BC$5-1,'Att. Q3'!$A$1:$BF$26,ROW()-1,TRUE())="f",HLOOKUP(BC$5-1,'Att. Q3'!$A$1:$BF$26,ROW()-1,TRUE())="d",HLOOKUP(BC$5-1,'Att. Q3'!$A$1:$BF$26,ROW()-1,TRUE())="i",HLOOKUP(BC$5-1,'Att. Q3'!$A$1:$BF$26,ROW()-1,TRUE())="c"),"Abs.","")))</f>
        <v/>
      </c>
      <c r="BD11" s="244" t="str">
        <f aca="true">IF(BD$5="","",IF(BD$5&lt;TODAY()-8,0,IF(OR(HLOOKUP(BD$5,'Att. Q3'!$A$1:$BF$26,ROW()-1,FALSE())="a",HLOOKUP(BD$5,'Att. Q3'!$A$1:$BF$26,ROW()-1,FALSE())="e",HLOOKUP(BD$5,'Att. Q3'!$A$1:$BF$26,ROW()-1,FALSE())="f",HLOOKUP(BD$5,'Att. Q3'!$A$1:$BF$26,ROW()-1,FALSE())="d",HLOOKUP(BD$5,'Att. Q3'!$A$1:$BF$26,ROW()-1,FALSE())="i",HLOOKUP(BD$5,'Att. Q3'!$A$1:$BF$26,ROW()-1,FALSE())="c",HLOOKUP(BD$5-1,'Att. Q3'!$A$1:$BF$26,ROW()-1,TRUE())="a",HLOOKUP(BD$5-1,'Att. Q3'!$A$1:$BF$26,ROW()-1,TRUE())="e",HLOOKUP(BD$5-1,'Att. Q3'!$A$1:$BF$26,ROW()-1,TRUE())="f",HLOOKUP(BD$5-1,'Att. Q3'!$A$1:$BF$26,ROW()-1,TRUE())="d",HLOOKUP(BD$5-1,'Att. Q3'!$A$1:$BF$26,ROW()-1,TRUE())="i",HLOOKUP(BD$5-1,'Att. Q3'!$A$1:$BF$26,ROW()-1,TRUE())="c"),"Abs.","")))</f>
        <v/>
      </c>
      <c r="BE11" s="244" t="str">
        <f aca="true">IF(BE$5="","",IF(BE$5&lt;TODAY()-8,0,IF(OR(HLOOKUP(BE$5,'Att. Q3'!$A$1:$BF$26,ROW()-1,FALSE())="a",HLOOKUP(BE$5,'Att. Q3'!$A$1:$BF$26,ROW()-1,FALSE())="e",HLOOKUP(BE$5,'Att. Q3'!$A$1:$BF$26,ROW()-1,FALSE())="f",HLOOKUP(BE$5,'Att. Q3'!$A$1:$BF$26,ROW()-1,FALSE())="d",HLOOKUP(BE$5,'Att. Q3'!$A$1:$BF$26,ROW()-1,FALSE())="i",HLOOKUP(BE$5,'Att. Q3'!$A$1:$BF$26,ROW()-1,FALSE())="c",HLOOKUP(BE$5-1,'Att. Q3'!$A$1:$BF$26,ROW()-1,TRUE())="a",HLOOKUP(BE$5-1,'Att. Q3'!$A$1:$BF$26,ROW()-1,TRUE())="e",HLOOKUP(BE$5-1,'Att. Q3'!$A$1:$BF$26,ROW()-1,TRUE())="f",HLOOKUP(BE$5-1,'Att. Q3'!$A$1:$BF$26,ROW()-1,TRUE())="d",HLOOKUP(BE$5-1,'Att. Q3'!$A$1:$BF$26,ROW()-1,TRUE())="i",HLOOKUP(BE$5-1,'Att. Q3'!$A$1:$BF$26,ROW()-1,TRUE())="c"),"Abs.","")))</f>
        <v/>
      </c>
      <c r="BF11" s="244" t="str">
        <f aca="true">IF(BF$5="","",IF(BF$5&lt;TODAY()-8,0,IF(OR(HLOOKUP(BF$5,'Att. Q3'!$A$1:$BF$26,ROW()-1,FALSE())="a",HLOOKUP(BF$5,'Att. Q3'!$A$1:$BF$26,ROW()-1,FALSE())="e",HLOOKUP(BF$5,'Att. Q3'!$A$1:$BF$26,ROW()-1,FALSE())="f",HLOOKUP(BF$5,'Att. Q3'!$A$1:$BF$26,ROW()-1,FALSE())="d",HLOOKUP(BF$5,'Att. Q3'!$A$1:$BF$26,ROW()-1,FALSE())="i",HLOOKUP(BF$5,'Att. Q3'!$A$1:$BF$26,ROW()-1,FALSE())="c",HLOOKUP(BF$5-1,'Att. Q3'!$A$1:$BF$26,ROW()-1,TRUE())="a",HLOOKUP(BF$5-1,'Att. Q3'!$A$1:$BF$26,ROW()-1,TRUE())="e",HLOOKUP(BF$5-1,'Att. Q3'!$A$1:$BF$26,ROW()-1,TRUE())="f",HLOOKUP(BF$5-1,'Att. Q3'!$A$1:$BF$26,ROW()-1,TRUE())="d",HLOOKUP(BF$5-1,'Att. Q3'!$A$1:$BF$26,ROW()-1,TRUE())="i",HLOOKUP(BF$5-1,'Att. Q3'!$A$1:$BF$26,ROW()-1,TRUE())="c"),"Abs.","")))</f>
        <v/>
      </c>
      <c r="BG11" s="244" t="str">
        <f aca="true">IF(BG$5="","",IF(BG$5&lt;TODAY()-8,0,IF(OR(HLOOKUP(BG$5,'Att. Q3'!$A$1:$BF$26,ROW()-1,FALSE())="a",HLOOKUP(BG$5,'Att. Q3'!$A$1:$BF$26,ROW()-1,FALSE())="e",HLOOKUP(BG$5,'Att. Q3'!$A$1:$BF$26,ROW()-1,FALSE())="f",HLOOKUP(BG$5,'Att. Q3'!$A$1:$BF$26,ROW()-1,FALSE())="d",HLOOKUP(BG$5,'Att. Q3'!$A$1:$BF$26,ROW()-1,FALSE())="i",HLOOKUP(BG$5,'Att. Q3'!$A$1:$BF$26,ROW()-1,FALSE())="c",HLOOKUP(BG$5-1,'Att. Q3'!$A$1:$BF$26,ROW()-1,TRUE())="a",HLOOKUP(BG$5-1,'Att. Q3'!$A$1:$BF$26,ROW()-1,TRUE())="e",HLOOKUP(BG$5-1,'Att. Q3'!$A$1:$BF$26,ROW()-1,TRUE())="f",HLOOKUP(BG$5-1,'Att. Q3'!$A$1:$BF$26,ROW()-1,TRUE())="d",HLOOKUP(BG$5-1,'Att. Q3'!$A$1:$BF$26,ROW()-1,TRUE())="i",HLOOKUP(BG$5-1,'Att. Q3'!$A$1:$BF$26,ROW()-1,TRUE())="c"),"Abs.","")))</f>
        <v/>
      </c>
      <c r="BH11" s="244" t="str">
        <f aca="true">IF(BH$5="","",IF(BH$5&lt;TODAY()-8,0,IF(OR(HLOOKUP(BH$5,'Att. Q3'!$A$1:$BF$26,ROW()-1,FALSE())="a",HLOOKUP(BH$5,'Att. Q3'!$A$1:$BF$26,ROW()-1,FALSE())="e",HLOOKUP(BH$5,'Att. Q3'!$A$1:$BF$26,ROW()-1,FALSE())="f",HLOOKUP(BH$5,'Att. Q3'!$A$1:$BF$26,ROW()-1,FALSE())="d",HLOOKUP(BH$5,'Att. Q3'!$A$1:$BF$26,ROW()-1,FALSE())="i",HLOOKUP(BH$5,'Att. Q3'!$A$1:$BF$26,ROW()-1,FALSE())="c",HLOOKUP(BH$5-1,'Att. Q3'!$A$1:$BF$26,ROW()-1,TRUE())="a",HLOOKUP(BH$5-1,'Att. Q3'!$A$1:$BF$26,ROW()-1,TRUE())="e",HLOOKUP(BH$5-1,'Att. Q3'!$A$1:$BF$26,ROW()-1,TRUE())="f",HLOOKUP(BH$5-1,'Att. Q3'!$A$1:$BF$26,ROW()-1,TRUE())="d",HLOOKUP(BH$5-1,'Att. Q3'!$A$1:$BF$26,ROW()-1,TRUE())="i",HLOOKUP(BH$5-1,'Att. Q3'!$A$1:$BF$26,ROW()-1,TRUE())="c"),"Abs.","")))</f>
        <v/>
      </c>
      <c r="BI11" s="244" t="n">
        <f aca="false">COUNTIF(AP11:BH11,"=0")</f>
        <v>0</v>
      </c>
      <c r="BJ11" s="244" t="str">
        <f aca="false">IF(COUNT(AP11:BH11)&gt;0,100*COUNTIF(AP11:BH11,"&gt;0")/COUNT(AP11:BH11),"")</f>
        <v/>
      </c>
      <c r="BK11" s="245" t="str">
        <f aca="false">IF(COUNT(AP11:BH11)&gt;0,(SUM(AP11:BH11))/COUNT(AP11:BH11),"")</f>
        <v/>
      </c>
      <c r="BL11" s="241"/>
      <c r="BM11" s="241"/>
      <c r="BN11" s="241" t="n">
        <f aca="false">MIN(SUM(IF(COUNT(K11:N11)&gt;0,O11*COUNT(K11:N11)*Info!B$2/100,0),IF(COUNT(P11:Y11)&gt;0,Z11*COUNT(P11:Y11)*Info!B10/100,0),IF(COUNT(AC11)&gt;0,AD11*COUNT(AC11)*Info!B$3/100,0),IF(COUNT(AE11:AN11)&gt;0,AO11*COUNT(AE11:AN11)*Info!B$4/100,0),IF(COUNT(AP11:BH11)&gt;0,BK11*COUNT(AP11:BH11)*Info!B$6/10,0),BL11-BM11,Info!B$8),BO11)</f>
        <v>0</v>
      </c>
      <c r="BO11" s="241" t="n">
        <f aca="false">COUNT(K11:N11)*Info!B$2+COUNT(P11:Y11)*Info!B10+COUNT(AC11)*Info!B$3+COUNT(AE11:AN11)*Info!B$4+COUNT(AP11:BH11)*Info!B$6</f>
        <v>0</v>
      </c>
      <c r="BP11" s="241"/>
      <c r="BQ11" s="241"/>
      <c r="BR11" s="241"/>
      <c r="BS11" s="241"/>
      <c r="BT11" s="242" t="str">
        <f aca="false">IF(COUNT(BP11:BS11)&gt;0,(BP11*75+BQ11*75+BR11*25+BS11*25)/(COUNT(BP11:BQ11)*75+COUNT(BR11:BS11)*25),"")</f>
        <v/>
      </c>
      <c r="BU11" s="246" t="s">
        <v>172</v>
      </c>
      <c r="BV11" s="246" t="str">
        <f aca="false">IF(OR(BU11="Yes",F11&gt;4,SUM('Gr. Q1'!F11,'Gr. Q4'!F11,'Gr. Q3'!F11,'Gr. Q4'!F11)&gt;16),"Yes","No")</f>
        <v>No</v>
      </c>
      <c r="BW11" s="247" t="str">
        <f aca="false">IF(BO11=0,"",MAX(IF(BV11="Yes",MIN(64,(Info!B$11*BT11+(1-Info!B$11)*100*BN11/BO11)),Info!B$11*IF(BT11="",(100*BN11/BO11),BT11)+(1-Info!B$11)*100*BN11/BO11),55))</f>
        <v/>
      </c>
      <c r="BX11" s="247" t="str">
        <f aca="false">IF(BW11="","",BW11)</f>
        <v/>
      </c>
      <c r="BY11" s="239" t="str">
        <f aca="false">IF(F11&gt;5,"F",IF($BX11&lt;&gt;"",IF($BX11&gt;=90,"A",IF($BX11&gt;=80,"B",IF($BX11&gt;=70,"C",IF($BX11&gt;=65,"D","F")))),""))</f>
        <v/>
      </c>
      <c r="BZ11" s="239" t="str">
        <f aca="false">IF(BX11="","",IF(AND($BY11&lt;&gt;"F",$BY11&lt;&gt;"D"),IF($BX11=100,"+",IF((MOD($BX11,10))&gt;=7,"+",IF((MOD($BX11,10))&lt;3,"-",""))),IF(BV11="Yes","*","")))</f>
        <v/>
      </c>
      <c r="CA11" s="248" t="str">
        <f aca="false">CONCATENATE(BY11,BZ11)</f>
        <v/>
      </c>
      <c r="CB11" s="249" t="n">
        <f aca="false">IF(ISBLANK(Parents!J7),65,Parents!J7)</f>
        <v>65</v>
      </c>
      <c r="CC11" s="249" t="n">
        <f aca="false">IF(ISBLANK(Parents!K7),64,Parents!K7)</f>
        <v>64</v>
      </c>
      <c r="CD11" s="249" t="str">
        <f aca="false">IF(BO11&gt;0,RANK($BW11,$BW$6:$BW$27,0),"n/a")</f>
        <v>n/a</v>
      </c>
      <c r="CE11" s="239" t="e">
        <f aca="false">CONCATENATE(CF11,CG11,CH11,CI11,CJ11,CK11,CL11,CM11,CN11,CO11,CP11,CQ11,CR11,CS11,CT11,CU11,CV11,CW11,CX11,CY11,CZ11,DA11,DB11,DC11,DD11,DE11)</f>
        <v>#REF!</v>
      </c>
      <c r="CF11" s="239" t="str">
        <f aca="false">IF(AND($F11&gt;1,F11&gt;($D$2-1),$CH11="",$CG11=""),"01 ","")</f>
        <v/>
      </c>
      <c r="CG11" s="239" t="str">
        <f aca="false">IF(AND(F11&gt;1,F11&gt;$D$2,$CH11=""),"02 ","")</f>
        <v/>
      </c>
      <c r="CH11" s="239" t="str">
        <f aca="false">IF(BV11="Yes","04 ","")</f>
        <v/>
      </c>
      <c r="CI11" s="239" t="str">
        <f aca="false">IF(E11&gt;F$2,"05 ","")</f>
        <v/>
      </c>
      <c r="CJ11" s="239" t="str">
        <f aca="false">IF(AND(COUNT(L11:O11,AE11:AN11)&gt;0,MIN(L11:O11,AE11:AN11)=0),"06 ","")</f>
        <v/>
      </c>
      <c r="CK11" s="239" t="str">
        <f aca="false">IF(AND(COUNT(K11:N11)&gt;0,O11&gt;=90,COUNT(AC11)&gt;0,AD11&gt;=90,COUNT(P11:Y11)&gt;0,Z11&gt;=90,COUNT(AE11:AN11)&gt;0,AO11&gt;=90,COUNT(AP11:BH11)&gt;0,BK11&gt;=9,BI11=0,MAX(AB11)=0),"09 ","")</f>
        <v/>
      </c>
      <c r="CL11" s="239" t="str">
        <f aca="false">IF(BL11&gt;10,"10 ","")</f>
        <v/>
      </c>
      <c r="CM11" s="239" t="str">
        <f aca="false">IF(D11&gt;0,"14 ","")</f>
        <v/>
      </c>
      <c r="CN11" s="239" t="str">
        <f aca="false">IF(COUNT(AA11)&gt;0,IF(AVERAGE(AA11)&gt;=90,"19 ",""),"")</f>
        <v/>
      </c>
      <c r="CO11" s="239" t="str">
        <f aca="false">IF(AND(COUNT(AC11)&gt;0,AD11&gt;=90,COUNT(P11:Y11)&gt;0,Z11&gt;=90,COUNT(AP11:BH11)&gt;0,BK11&gt;=9,BI11=0,MAX(AB11=0)),"20 ","")</f>
        <v/>
      </c>
      <c r="CP11" s="239" t="str">
        <f aca="false">IF(NOT(CN11=""),"24 ","")</f>
        <v/>
      </c>
      <c r="CQ11" s="239" t="str">
        <f aca="false">IF(AND(BO11&gt;200,AND(NOT(CU11=""),BW11&gt;MAX(70,CC11))),"29 ","")</f>
        <v/>
      </c>
      <c r="CR11" s="239" t="str">
        <f aca="true">IF(AND(NOT(CU11=""),BW11&lt;MAX(70,CC11),TODAY()&gt;='Att. Q3'!$AK$1),"37 ","")</f>
        <v/>
      </c>
      <c r="CS11" s="239" t="str">
        <f aca="false">IF(COUNTIF(AP11:BH11,0)&gt;0,"39 ","")</f>
        <v/>
      </c>
      <c r="CT11" s="239" t="str">
        <f aca="true">IF(AND(BW11&lt;MAX(70,CC11),TODAY()&lt;='Att. Q3'!AL$1),"40 ","")</f>
        <v/>
      </c>
      <c r="CU11" s="239"/>
      <c r="CV11" s="239" t="str">
        <f aca="false">IF(COUNT(K11:N11)&gt;0,IF(O11&lt;BW11*0.8,"42 ",""),"")</f>
        <v/>
      </c>
      <c r="CW11" s="239" t="str">
        <f aca="false">IF(AD11&lt;70,"43 ","")</f>
        <v/>
      </c>
      <c r="CX11" s="239" t="e">
        <f aca="false">IF(OR(IF(COUNT(K11:N11)&gt;1,STDEV(K11:N11)&gt;15),IF(COUNT(AA11,#REF!,#REF!)&gt;1,STDEV(AA11,#REF!,#REF!)&gt;15),IF(COUNT(AE11:AN11)&gt;1,STDEV(AE11:AN11)&gt;15)),"53 ","")</f>
        <v>#REF!</v>
      </c>
      <c r="CY11" s="239" t="str">
        <f aca="false">IF(COUNT('Final Ave.'!$E8:$H8)&gt;0,IF('Final Ave.'!$I8&lt;65,"57 ",""),"")</f>
        <v/>
      </c>
      <c r="CZ11" s="239" t="str">
        <f aca="false">IF(COUNT('Final Ave.'!$E8:$H8)&gt;0,IF('Final Ave.'!$I8&lt;65,"58 ",""),"")</f>
        <v/>
      </c>
      <c r="DA11" s="239" t="str">
        <f aca="false">IF(AC11=0,"59 ","")</f>
        <v/>
      </c>
      <c r="DB11" s="239" t="str">
        <f aca="false">IF(BO11=0,"",IF(BT11&lt;80*BN11/BO11,"69 ",""))</f>
        <v/>
      </c>
      <c r="DC11" s="239" t="str">
        <f aca="false">IF(BJ11&lt;70,"70 ","")</f>
        <v/>
      </c>
      <c r="DD11" s="239" t="str">
        <f aca="false">IF(OR(O11&lt;65,AO11&lt;65),"71 ","")</f>
        <v/>
      </c>
      <c r="DE11" s="239" t="str">
        <f aca="false">IF(BO11=0,"",IF(100*BN11/BO11&lt;50,"81 ",""))</f>
        <v/>
      </c>
      <c r="DF11" s="250"/>
    </row>
    <row r="12" s="251" customFormat="true" ht="15" hidden="false" customHeight="false" outlineLevel="0" collapsed="false">
      <c r="A12" s="239" t="n">
        <f aca="false">MOD(Data!A8,100000)</f>
        <v>0</v>
      </c>
      <c r="B12" s="239" t="n">
        <f aca="false">Data!C8</f>
        <v>0</v>
      </c>
      <c r="C12" s="239" t="n">
        <f aca="false">Data!E8</f>
        <v>0</v>
      </c>
      <c r="D12" s="239"/>
      <c r="E12" s="240" t="n">
        <f aca="false">'Att. Q3'!$G11</f>
        <v>0</v>
      </c>
      <c r="F12" s="240" t="n">
        <f aca="false">'Att. Q3'!$E11</f>
        <v>0</v>
      </c>
      <c r="G12" s="241" t="str">
        <f aca="true">IF(G$5="","",IF(G$5&lt;TODAY()-8,0,IF(OR(HLOOKUP(G$5,'Att. Q3'!$A$1:$BF$26,ROW()-1,FALSE())="a",HLOOKUP(G$5,'Att. Q3'!$A$1:$BF$26,ROW()-1,FALSE())="e",HLOOKUP(G$5,'Att. Q3'!$A$1:$BF$26,ROW()-1,FALSE())="f",HLOOKUP(G$5,'Att. Q3'!$A$1:$BF$26,ROW()-1,FALSE())="s",HLOOKUP(G$5,'Att. Q3'!$A$1:$BF$26,ROW()-1,FALSE())="i",HLOOKUP(G$5-1,'Att. Q3'!$A$1:$BF$26,ROW()-1,TRUE())="a",HLOOKUP(G$5-1,'Att. Q3'!$A$1:$BF$26,ROW()-1,TRUE())="e",HLOOKUP(G$5-1,'Att. Q3'!$A$1:$BF$26,ROW()-1,TRUE())="f",HLOOKUP(G$5-1,'Att. Q3'!$A$1:$BF$26,ROW()-1,TRUE())="s",HLOOKUP(G$5-1,'Att. Q3'!$A$1:$BF$26,ROW()-1,TRUE())="i"),"Abs.","")))</f>
        <v/>
      </c>
      <c r="H12" s="241"/>
      <c r="I12" s="241"/>
      <c r="J12" s="241"/>
      <c r="K12" s="241" t="str">
        <f aca="true">IF(K$5="","",IF(K$5&lt;TODAY()-8,0,IF(OR(HLOOKUP(K$5,'Att. Q3'!$A$1:$BF$26,ROW()-1,FALSE())="a",HLOOKUP(K$5,'Att. Q3'!$A$1:$BF$26,ROW()-1,FALSE())="e",HLOOKUP(K$5,'Att. Q3'!$A$1:$BF$26,ROW()-1,FALSE())="f",HLOOKUP(K$5,'Att. Q3'!$A$1:$BF$26,ROW()-1,FALSE())="s",HLOOKUP(K$5,'Att. Q3'!$A$1:$BF$26,ROW()-1,FALSE())="i",HLOOKUP(K$5-1,'Att. Q3'!$A$1:$BF$26,ROW()-1,TRUE())="a",HLOOKUP(K$5-1,'Att. Q3'!$A$1:$BF$26,ROW()-1,TRUE())="e",HLOOKUP(K$5-1,'Att. Q3'!$A$1:$BF$26,ROW()-1,TRUE())="f",HLOOKUP(K$5-1,'Att. Q3'!$A$1:$BF$26,ROW()-1,TRUE())="s",HLOOKUP(K$5-1,'Att. Q3'!$A$1:$BF$26,ROW()-1,TRUE())="i"),"Abs.","")))</f>
        <v/>
      </c>
      <c r="L12" s="241" t="str">
        <f aca="true">IF(L$5="","",IF(L$5&lt;TODAY()-8,0,IF(OR(HLOOKUP(L$5,'Att. Q3'!$A$1:$BF$26,ROW()-1,FALSE())="a",HLOOKUP(L$5,'Att. Q3'!$A$1:$BF$26,ROW()-1,FALSE())="e",HLOOKUP(L$5,'Att. Q3'!$A$1:$BF$26,ROW()-1,FALSE())="f",HLOOKUP(L$5,'Att. Q3'!$A$1:$BF$26,ROW()-1,FALSE())="s",HLOOKUP(L$5,'Att. Q3'!$A$1:$BF$26,ROW()-1,FALSE())="i",HLOOKUP(L$5-1,'Att. Q3'!$A$1:$BF$26,ROW()-1,TRUE())="a",HLOOKUP(L$5-1,'Att. Q3'!$A$1:$BF$26,ROW()-1,TRUE())="e",HLOOKUP(L$5-1,'Att. Q3'!$A$1:$BF$26,ROW()-1,TRUE())="f",HLOOKUP(L$5-1,'Att. Q3'!$A$1:$BF$26,ROW()-1,TRUE())="s",HLOOKUP(L$5-1,'Att. Q3'!$A$1:$BF$26,ROW()-1,TRUE())="i"),"Abs.","")))</f>
        <v/>
      </c>
      <c r="M12" s="241" t="str">
        <f aca="true">IF(M$5="","",IF(M$5&lt;TODAY()-8,0,IF(OR(HLOOKUP(M$5,'Att. Q3'!$A$1:$BF$26,ROW()-1,FALSE())="a",HLOOKUP(M$5,'Att. Q3'!$A$1:$BF$26,ROW()-1,FALSE())="e",HLOOKUP(M$5,'Att. Q3'!$A$1:$BF$26,ROW()-1,FALSE())="f",HLOOKUP(M$5,'Att. Q3'!$A$1:$BF$26,ROW()-1,FALSE())="s",HLOOKUP(M$5,'Att. Q3'!$A$1:$BF$26,ROW()-1,FALSE())="i",HLOOKUP(M$5-1,'Att. Q3'!$A$1:$BF$26,ROW()-1,TRUE())="a",HLOOKUP(M$5-1,'Att. Q3'!$A$1:$BF$26,ROW()-1,TRUE())="e",HLOOKUP(M$5-1,'Att. Q3'!$A$1:$BF$26,ROW()-1,TRUE())="f",HLOOKUP(M$5-1,'Att. Q3'!$A$1:$BF$26,ROW()-1,TRUE())="s",HLOOKUP(M$5-1,'Att. Q3'!$A$1:$BF$26,ROW()-1,TRUE())="i"),"Abs.","")))</f>
        <v/>
      </c>
      <c r="N12" s="241" t="str">
        <f aca="true">IF(N$5="","",IF(N$5&lt;TODAY()-8,0,IF(OR(HLOOKUP(N$5,'Att. Q3'!$A$1:$BF$26,ROW()-1,FALSE())="a",HLOOKUP(N$5,'Att. Q3'!$A$1:$BF$26,ROW()-1,FALSE())="e",HLOOKUP(N$5,'Att. Q3'!$A$1:$BF$26,ROW()-1,FALSE())="f",HLOOKUP(N$5,'Att. Q3'!$A$1:$BF$26,ROW()-1,FALSE())="s",HLOOKUP(N$5,'Att. Q3'!$A$1:$BF$26,ROW()-1,FALSE())="i",HLOOKUP(N$5-1,'Att. Q3'!$A$1:$BF$26,ROW()-1,TRUE())="a",HLOOKUP(N$5-1,'Att. Q3'!$A$1:$BF$26,ROW()-1,TRUE())="e",HLOOKUP(N$5-1,'Att. Q3'!$A$1:$BF$26,ROW()-1,TRUE())="f",HLOOKUP(N$5-1,'Att. Q3'!$A$1:$BF$26,ROW()-1,TRUE())="s",HLOOKUP(N$5-1,'Att. Q3'!$A$1:$BF$26,ROW()-1,TRUE())="i"),"Abs.","")))</f>
        <v/>
      </c>
      <c r="O12" s="242" t="str">
        <f aca="false">IF(COUNT(K12:N12)&gt;0,AVERAGE(K12,M12:N12),"")</f>
        <v/>
      </c>
      <c r="P12" s="241" t="str">
        <f aca="true">IF(P$5="","",IF(P$5&lt;TODAY()-8,0,IF(OR(HLOOKUP(P$5,'Att. Q3'!$A$1:$BF$26,ROW()-1,FALSE())="a",HLOOKUP(P$5,'Att. Q3'!$A$1:$BF$26,ROW()-1,FALSE())="e",HLOOKUP(P$5,'Att. Q3'!$A$1:$BF$26,ROW()-1,FALSE())="f",HLOOKUP(P$5,'Att. Q3'!$A$1:$BF$26,ROW()-1,FALSE())="d",HLOOKUP(P$5,'Att. Q3'!$A$1:$BF$26,ROW()-1,FALSE())="i",HLOOKUP(P$5-1,'Att. Q3'!$A$1:$BF$26,ROW()-1,TRUE())="a",HLOOKUP(P$5-1,'Att. Q3'!$A$1:$BF$26,ROW()-1,TRUE())="e",HLOOKUP(P$5-1,'Att. Q3'!$A$1:$BF$26,ROW()-1,TRUE())="f",HLOOKUP(P$5-1,'Att. Q3'!$A$1:$BF$26,ROW()-1,TRUE())="d",HLOOKUP(P$5-1,'Att. Q3'!$A$1:$BF$26,ROW()-1,TRUE())="i"),"Abs.","")))</f>
        <v/>
      </c>
      <c r="Q12" s="241" t="str">
        <f aca="true">IF(Q$5="","",IF(Q$5&lt;TODAY()-8,0,IF(OR(HLOOKUP(Q$5,'Att. Q3'!$A$1:$BF$26,ROW()-1,FALSE())="a",HLOOKUP(Q$5,'Att. Q3'!$A$1:$BF$26,ROW()-1,FALSE())="e",HLOOKUP(Q$5,'Att. Q3'!$A$1:$BF$26,ROW()-1,FALSE())="f",HLOOKUP(Q$5,'Att. Q3'!$A$1:$BF$26,ROW()-1,FALSE())="d",HLOOKUP(Q$5,'Att. Q3'!$A$1:$BF$26,ROW()-1,FALSE())="i",HLOOKUP(Q$5-1,'Att. Q3'!$A$1:$BF$26,ROW()-1,TRUE())="a",HLOOKUP(Q$5-1,'Att. Q3'!$A$1:$BF$26,ROW()-1,TRUE())="e",HLOOKUP(Q$5-1,'Att. Q3'!$A$1:$BF$26,ROW()-1,TRUE())="f",HLOOKUP(Q$5-1,'Att. Q3'!$A$1:$BF$26,ROW()-1,TRUE())="d",HLOOKUP(Q$5-1,'Att. Q3'!$A$1:$BF$26,ROW()-1,TRUE())="i"),"Abs.","")))</f>
        <v/>
      </c>
      <c r="R12" s="241" t="str">
        <f aca="true">IF(R$5="","",IF(R$5&lt;TODAY()-8,0,IF(OR(HLOOKUP(R$5,'Att. Q3'!$A$1:$BF$26,ROW()-1,FALSE())="a",HLOOKUP(R$5,'Att. Q3'!$A$1:$BF$26,ROW()-1,FALSE())="e",HLOOKUP(R$5,'Att. Q3'!$A$1:$BF$26,ROW()-1,FALSE())="f",HLOOKUP(R$5,'Att. Q3'!$A$1:$BF$26,ROW()-1,FALSE())="d",HLOOKUP(R$5,'Att. Q3'!$A$1:$BF$26,ROW()-1,FALSE())="i",HLOOKUP(R$5-1,'Att. Q3'!$A$1:$BF$26,ROW()-1,TRUE())="a",HLOOKUP(R$5-1,'Att. Q3'!$A$1:$BF$26,ROW()-1,TRUE())="e",HLOOKUP(R$5-1,'Att. Q3'!$A$1:$BF$26,ROW()-1,TRUE())="f",HLOOKUP(R$5-1,'Att. Q3'!$A$1:$BF$26,ROW()-1,TRUE())="d",HLOOKUP(R$5-1,'Att. Q3'!$A$1:$BF$26,ROW()-1,TRUE())="i"),"Abs.","")))</f>
        <v/>
      </c>
      <c r="S12" s="241" t="str">
        <f aca="true">IF(S$5="","",IF(S$5&lt;TODAY()-8,0,IF(OR(HLOOKUP(S$5,'Att. Q3'!$A$1:$BF$26,ROW()-1,FALSE())="a",HLOOKUP(S$5,'Att. Q3'!$A$1:$BF$26,ROW()-1,FALSE())="e",HLOOKUP(S$5,'Att. Q3'!$A$1:$BF$26,ROW()-1,FALSE())="f",HLOOKUP(S$5,'Att. Q3'!$A$1:$BF$26,ROW()-1,FALSE())="d",HLOOKUP(S$5,'Att. Q3'!$A$1:$BF$26,ROW()-1,FALSE())="i",HLOOKUP(S$5-1,'Att. Q3'!$A$1:$BF$26,ROW()-1,TRUE())="a",HLOOKUP(S$5-1,'Att. Q3'!$A$1:$BF$26,ROW()-1,TRUE())="e",HLOOKUP(S$5-1,'Att. Q3'!$A$1:$BF$26,ROW()-1,TRUE())="f",HLOOKUP(S$5-1,'Att. Q3'!$A$1:$BF$26,ROW()-1,TRUE())="d",HLOOKUP(S$5-1,'Att. Q3'!$A$1:$BF$26,ROW()-1,TRUE())="i"),"Abs.","")))</f>
        <v/>
      </c>
      <c r="T12" s="241" t="str">
        <f aca="true">IF(T$5="","",IF(T$5&lt;TODAY()-8,0,IF(OR(HLOOKUP(T$5,'Att. Q3'!$A$1:$BF$26,ROW()-1,FALSE())="a",HLOOKUP(T$5,'Att. Q3'!$A$1:$BF$26,ROW()-1,FALSE())="e",HLOOKUP(T$5,'Att. Q3'!$A$1:$BF$26,ROW()-1,FALSE())="f",HLOOKUP(T$5,'Att. Q3'!$A$1:$BF$26,ROW()-1,FALSE())="d",HLOOKUP(T$5,'Att. Q3'!$A$1:$BF$26,ROW()-1,FALSE())="i",HLOOKUP(T$5-1,'Att. Q3'!$A$1:$BF$26,ROW()-1,TRUE())="a",HLOOKUP(T$5-1,'Att. Q3'!$A$1:$BF$26,ROW()-1,TRUE())="e",HLOOKUP(T$5-1,'Att. Q3'!$A$1:$BF$26,ROW()-1,TRUE())="f",HLOOKUP(T$5-1,'Att. Q3'!$A$1:$BF$26,ROW()-1,TRUE())="d",HLOOKUP(T$5-1,'Att. Q3'!$A$1:$BF$26,ROW()-1,TRUE())="i"),"Abs.","")))</f>
        <v/>
      </c>
      <c r="U12" s="241" t="str">
        <f aca="true">IF(U$5="","",IF(U$5&lt;TODAY()-8,0,IF(OR(HLOOKUP(U$5,'Att. Q3'!$A$1:$BF$26,ROW()-1,FALSE())="a",HLOOKUP(U$5,'Att. Q3'!$A$1:$BF$26,ROW()-1,FALSE())="e",HLOOKUP(U$5,'Att. Q3'!$A$1:$BF$26,ROW()-1,FALSE())="f",HLOOKUP(U$5,'Att. Q3'!$A$1:$BF$26,ROW()-1,FALSE())="d",HLOOKUP(U$5,'Att. Q3'!$A$1:$BF$26,ROW()-1,FALSE())="i",HLOOKUP(U$5-1,'Att. Q3'!$A$1:$BF$26,ROW()-1,TRUE())="a",HLOOKUP(U$5-1,'Att. Q3'!$A$1:$BF$26,ROW()-1,TRUE())="e",HLOOKUP(U$5-1,'Att. Q3'!$A$1:$BF$26,ROW()-1,TRUE())="f",HLOOKUP(U$5-1,'Att. Q3'!$A$1:$BF$26,ROW()-1,TRUE())="d",HLOOKUP(U$5-1,'Att. Q3'!$A$1:$BF$26,ROW()-1,TRUE())="i"),"Abs.","")))</f>
        <v/>
      </c>
      <c r="V12" s="241" t="str">
        <f aca="true">IF(V$5="","",IF(V$5&lt;TODAY()-8,0,IF(OR(HLOOKUP(V$5,'Att. Q3'!$A$1:$BF$26,ROW()-1,FALSE())="a",HLOOKUP(V$5,'Att. Q3'!$A$1:$BF$26,ROW()-1,FALSE())="e",HLOOKUP(V$5,'Att. Q3'!$A$1:$BF$26,ROW()-1,FALSE())="f",HLOOKUP(V$5,'Att. Q3'!$A$1:$BF$26,ROW()-1,FALSE())="d",HLOOKUP(V$5,'Att. Q3'!$A$1:$BF$26,ROW()-1,FALSE())="i",HLOOKUP(V$5-1,'Att. Q3'!$A$1:$BF$26,ROW()-1,TRUE())="a",HLOOKUP(V$5-1,'Att. Q3'!$A$1:$BF$26,ROW()-1,TRUE())="e",HLOOKUP(V$5-1,'Att. Q3'!$A$1:$BF$26,ROW()-1,TRUE())="f",HLOOKUP(V$5-1,'Att. Q3'!$A$1:$BF$26,ROW()-1,TRUE())="d",HLOOKUP(V$5-1,'Att. Q3'!$A$1:$BF$26,ROW()-1,TRUE())="i"),"Abs.","")))</f>
        <v/>
      </c>
      <c r="W12" s="241" t="str">
        <f aca="true">IF(W$5="","",IF(W$5&lt;TODAY()-8,0,IF(OR(HLOOKUP(W$5,'Att. Q3'!$A$1:$BF$26,ROW()-1,FALSE())="a",HLOOKUP(W$5,'Att. Q3'!$A$1:$BF$26,ROW()-1,FALSE())="e",HLOOKUP(W$5,'Att. Q3'!$A$1:$BF$26,ROW()-1,FALSE())="f",HLOOKUP(W$5,'Att. Q3'!$A$1:$BF$26,ROW()-1,FALSE())="d",HLOOKUP(W$5,'Att. Q3'!$A$1:$BF$26,ROW()-1,FALSE())="i",HLOOKUP(W$5-1,'Att. Q3'!$A$1:$BF$26,ROW()-1,TRUE())="a",HLOOKUP(W$5-1,'Att. Q3'!$A$1:$BF$26,ROW()-1,TRUE())="e",HLOOKUP(W$5-1,'Att. Q3'!$A$1:$BF$26,ROW()-1,TRUE())="f",HLOOKUP(W$5-1,'Att. Q3'!$A$1:$BF$26,ROW()-1,TRUE())="d",HLOOKUP(W$5-1,'Att. Q3'!$A$1:$BF$26,ROW()-1,TRUE())="i"),"Abs.","")))</f>
        <v/>
      </c>
      <c r="X12" s="241" t="str">
        <f aca="true">IF(X$5="","",IF(X$5&lt;TODAY()-8,0,IF(OR(HLOOKUP(X$5,'Att. Q3'!$A$1:$BF$26,ROW()-1,FALSE())="a",HLOOKUP(X$5,'Att. Q3'!$A$1:$BF$26,ROW()-1,FALSE())="e",HLOOKUP(X$5,'Att. Q3'!$A$1:$BF$26,ROW()-1,FALSE())="f",HLOOKUP(X$5,'Att. Q3'!$A$1:$BF$26,ROW()-1,FALSE())="d",HLOOKUP(X$5,'Att. Q3'!$A$1:$BF$26,ROW()-1,FALSE())="i",HLOOKUP(X$5-1,'Att. Q3'!$A$1:$BF$26,ROW()-1,TRUE())="a",HLOOKUP(X$5-1,'Att. Q3'!$A$1:$BF$26,ROW()-1,TRUE())="e",HLOOKUP(X$5-1,'Att. Q3'!$A$1:$BF$26,ROW()-1,TRUE())="f",HLOOKUP(X$5-1,'Att. Q3'!$A$1:$BF$26,ROW()-1,TRUE())="d",HLOOKUP(X$5-1,'Att. Q3'!$A$1:$BF$26,ROW()-1,TRUE())="i"),"Abs.","")))</f>
        <v/>
      </c>
      <c r="Y12" s="241" t="str">
        <f aca="true">IF(Y$5="","",IF(Y$5&lt;TODAY()-8,0,IF(OR(HLOOKUP(Y$5,'Att. Q3'!$A$1:$BF$26,ROW()-1,FALSE())="a",HLOOKUP(Y$5,'Att. Q3'!$A$1:$BF$26,ROW()-1,FALSE())="e",HLOOKUP(Y$5,'Att. Q3'!$A$1:$BF$26,ROW()-1,FALSE())="f",HLOOKUP(Y$5,'Att. Q3'!$A$1:$BF$26,ROW()-1,FALSE())="d",HLOOKUP(Y$5,'Att. Q3'!$A$1:$BF$26,ROW()-1,FALSE())="i",HLOOKUP(Y$5-1,'Att. Q3'!$A$1:$BF$26,ROW()-1,TRUE())="a",HLOOKUP(Y$5-1,'Att. Q3'!$A$1:$BF$26,ROW()-1,TRUE())="e",HLOOKUP(Y$5-1,'Att. Q3'!$A$1:$BF$26,ROW()-1,TRUE())="f",HLOOKUP(Y$5-1,'Att. Q3'!$A$1:$BF$26,ROW()-1,TRUE())="d",HLOOKUP(Y$5-1,'Att. Q3'!$A$1:$BF$26,ROW()-1,TRUE())="i"),"Abs.","")))</f>
        <v/>
      </c>
      <c r="Z12" s="242" t="str">
        <f aca="false">IF(COUNT(P12:Y12)&gt;0,AVERAGE(P12:Y12),"")</f>
        <v/>
      </c>
      <c r="AA12" s="241" t="str">
        <f aca="true">IF(AA$5="","",IF(AA$5&lt;TODAY()-8,0,IF(OR(HLOOKUP(AA$5,'Att. Q3'!$A$1:$BF$26,ROW()-1,FALSE())="a",HLOOKUP(AA$5,'Att. Q3'!$A$1:$BF$26,ROW()-1,FALSE())="e",HLOOKUP(AA$5,'Att. Q3'!$A$1:$BF$26,ROW()-1,FALSE())="f",HLOOKUP(AA$5,'Att. Q3'!$A$1:$BF$26,ROW()-1,FALSE())="d",HLOOKUP(AA$5,'Att. Q3'!$A$1:$BF$26,ROW()-1,FALSE())="i",HLOOKUP(AA$5-1,'Att. Q3'!$A$1:$BF$26,ROW()-1,TRUE())="a",HLOOKUP(AA$5-1,'Att. Q3'!$A$1:$BF$26,ROW()-1,TRUE())="e",HLOOKUP(AA$5-1,'Att. Q3'!$A$1:$BF$26,ROW()-1,TRUE())="f",HLOOKUP(AA$5-1,'Att. Q3'!$A$1:$BF$26,ROW()-1,TRUE())="d",HLOOKUP(AA$5-1,'Att. Q3'!$A$1:$BF$26,ROW()-1,TRUE())="i"),"Abs.","")))</f>
        <v/>
      </c>
      <c r="AB12" s="243"/>
      <c r="AC12" s="241" t="str">
        <f aca="false">IF(ISBLANK(AA12),"",IF(AB12=0,AA12,AA12*MAX(0.7,0.9^SQRT(AB12))))</f>
        <v/>
      </c>
      <c r="AD12" s="242" t="str">
        <f aca="false">IF(COUNT(AC12)&gt;0,AC12,"")</f>
        <v/>
      </c>
      <c r="AE12" s="241" t="str">
        <f aca="true">IF(AE$5="","",IF(AE$5&lt;TODAY()-8,0,IF(OR(HLOOKUP(AE$5,'Att. Q3'!$A$1:$BF$26,ROW()-1,FALSE())="a",HLOOKUP(AE$5,'Att. Q3'!$A$1:$BF$26,ROW()-1,FALSE())="e",HLOOKUP(AE$5,'Att. Q3'!$A$1:$BF$26,ROW()-1,FALSE())="f",HLOOKUP(AE$5,'Att. Q3'!$A$1:$BF$26,ROW()-1,FALSE())="d",HLOOKUP(AE$5,'Att. Q3'!$A$1:$BF$26,ROW()-1,FALSE())="i",HLOOKUP(AE$5-1,'Att. Q3'!$A$1:$BF$26,ROW()-1,TRUE())="a",HLOOKUP(AE$5-1,'Att. Q3'!$A$1:$BF$26,ROW()-1,TRUE())="e",HLOOKUP(AE$5-1,'Att. Q3'!$A$1:$BF$26,ROW()-1,TRUE())="f",HLOOKUP(AE$5-1,'Att. Q3'!$A$1:$BF$26,ROW()-1,TRUE())="d",HLOOKUP(AE$5-1,'Att. Q3'!$A$1:$BF$26,ROW()-1,TRUE())="i"),"Abs.","")))</f>
        <v/>
      </c>
      <c r="AF12" s="241" t="str">
        <f aca="true">IF(AF$5="","",IF(AF$5&lt;TODAY()-8,0,IF(OR(HLOOKUP(AF$5,'Att. Q3'!$A$1:$BF$26,ROW()-1,FALSE())="a",HLOOKUP(AF$5,'Att. Q3'!$A$1:$BF$26,ROW()-1,FALSE())="e",HLOOKUP(AF$5,'Att. Q3'!$A$1:$BF$26,ROW()-1,FALSE())="f",HLOOKUP(AF$5,'Att. Q3'!$A$1:$BF$26,ROW()-1,FALSE())="d",HLOOKUP(AF$5,'Att. Q3'!$A$1:$BF$26,ROW()-1,FALSE())="i",HLOOKUP(AF$5-1,'Att. Q3'!$A$1:$BF$26,ROW()-1,TRUE())="a",HLOOKUP(AF$5-1,'Att. Q3'!$A$1:$BF$26,ROW()-1,TRUE())="e",HLOOKUP(AF$5-1,'Att. Q3'!$A$1:$BF$26,ROW()-1,TRUE())="f",HLOOKUP(AF$5-1,'Att. Q3'!$A$1:$BF$26,ROW()-1,TRUE())="d",HLOOKUP(AF$5-1,'Att. Q3'!$A$1:$BF$26,ROW()-1,TRUE())="i"),"Abs.","")))</f>
        <v/>
      </c>
      <c r="AG12" s="241" t="str">
        <f aca="true">IF(AG$5="","",IF(AG$5&lt;TODAY()-8,0,IF(OR(HLOOKUP(AG$5,'Att. Q3'!$A$1:$BF$26,ROW()-1,FALSE())="a",HLOOKUP(AG$5,'Att. Q3'!$A$1:$BF$26,ROW()-1,FALSE())="e",HLOOKUP(AG$5,'Att. Q3'!$A$1:$BF$26,ROW()-1,FALSE())="f",HLOOKUP(AG$5,'Att. Q3'!$A$1:$BF$26,ROW()-1,FALSE())="d",HLOOKUP(AG$5,'Att. Q3'!$A$1:$BF$26,ROW()-1,FALSE())="i",HLOOKUP(AG$5-1,'Att. Q3'!$A$1:$BF$26,ROW()-1,TRUE())="a",HLOOKUP(AG$5-1,'Att. Q3'!$A$1:$BF$26,ROW()-1,TRUE())="e",HLOOKUP(AG$5-1,'Att. Q3'!$A$1:$BF$26,ROW()-1,TRUE())="f",HLOOKUP(AG$5-1,'Att. Q3'!$A$1:$BF$26,ROW()-1,TRUE())="d",HLOOKUP(AG$5-1,'Att. Q3'!$A$1:$BF$26,ROW()-1,TRUE())="i"),"Abs.","")))</f>
        <v/>
      </c>
      <c r="AH12" s="241" t="str">
        <f aca="true">IF(AH$5="","",IF(AH$5&lt;TODAY()-8,0,IF(OR(HLOOKUP(AH$5,'Att. Q3'!$A$1:$BF$26,ROW()-1,FALSE())="a",HLOOKUP(AH$5,'Att. Q3'!$A$1:$BF$26,ROW()-1,FALSE())="e",HLOOKUP(AH$5,'Att. Q3'!$A$1:$BF$26,ROW()-1,FALSE())="f",HLOOKUP(AH$5,'Att. Q3'!$A$1:$BF$26,ROW()-1,FALSE())="d",HLOOKUP(AH$5,'Att. Q3'!$A$1:$BF$26,ROW()-1,FALSE())="i",HLOOKUP(AH$5-1,'Att. Q3'!$A$1:$BF$26,ROW()-1,TRUE())="a",HLOOKUP(AH$5-1,'Att. Q3'!$A$1:$BF$26,ROW()-1,TRUE())="e",HLOOKUP(AH$5-1,'Att. Q3'!$A$1:$BF$26,ROW()-1,TRUE())="f",HLOOKUP(AH$5-1,'Att. Q3'!$A$1:$BF$26,ROW()-1,TRUE())="d",HLOOKUP(AH$5-1,'Att. Q3'!$A$1:$BF$26,ROW()-1,TRUE())="i"),"Abs.","")))</f>
        <v/>
      </c>
      <c r="AI12" s="241" t="str">
        <f aca="true">IF(AI$5="","",IF(AI$5&lt;TODAY()-8,0,IF(OR(HLOOKUP(AI$5,'Att. Q3'!$A$1:$BF$26,ROW()-1,FALSE())="a",HLOOKUP(AI$5,'Att. Q3'!$A$1:$BF$26,ROW()-1,FALSE())="e",HLOOKUP(AI$5,'Att. Q3'!$A$1:$BF$26,ROW()-1,FALSE())="f",HLOOKUP(AI$5,'Att. Q3'!$A$1:$BF$26,ROW()-1,FALSE())="d",HLOOKUP(AI$5,'Att. Q3'!$A$1:$BF$26,ROW()-1,FALSE())="i",HLOOKUP(AI$5-1,'Att. Q3'!$A$1:$BF$26,ROW()-1,TRUE())="a",HLOOKUP(AI$5-1,'Att. Q3'!$A$1:$BF$26,ROW()-1,TRUE())="e",HLOOKUP(AI$5-1,'Att. Q3'!$A$1:$BF$26,ROW()-1,TRUE())="f",HLOOKUP(AI$5-1,'Att. Q3'!$A$1:$BF$26,ROW()-1,TRUE())="d",HLOOKUP(AI$5-1,'Att. Q3'!$A$1:$BF$26,ROW()-1,TRUE())="i"),"Abs.","")))</f>
        <v/>
      </c>
      <c r="AJ12" s="241" t="str">
        <f aca="true">IF(AJ$5="","",IF(AJ$5&lt;TODAY()-8,0,IF(OR(HLOOKUP(AJ$5,'Att. Q3'!$A$1:$BF$26,ROW()-1,FALSE())="a",HLOOKUP(AJ$5,'Att. Q3'!$A$1:$BF$26,ROW()-1,FALSE())="e",HLOOKUP(AJ$5,'Att. Q3'!$A$1:$BF$26,ROW()-1,FALSE())="f",HLOOKUP(AJ$5,'Att. Q3'!$A$1:$BF$26,ROW()-1,FALSE())="d",HLOOKUP(AJ$5,'Att. Q3'!$A$1:$BF$26,ROW()-1,FALSE())="i",HLOOKUP(AJ$5-1,'Att. Q3'!$A$1:$BF$26,ROW()-1,TRUE())="a",HLOOKUP(AJ$5-1,'Att. Q3'!$A$1:$BF$26,ROW()-1,TRUE())="e",HLOOKUP(AJ$5-1,'Att. Q3'!$A$1:$BF$26,ROW()-1,TRUE())="f",HLOOKUP(AJ$5-1,'Att. Q3'!$A$1:$BF$26,ROW()-1,TRUE())="d",HLOOKUP(AJ$5-1,'Att. Q3'!$A$1:$BF$26,ROW()-1,TRUE())="i"),"Abs.","")))</f>
        <v/>
      </c>
      <c r="AK12" s="241" t="str">
        <f aca="true">IF(AK$5="","",IF(AK$5&lt;TODAY()-8,0,IF(OR(HLOOKUP(AK$5,'Att. Q3'!$A$1:$BF$26,ROW()-1,FALSE())="a",HLOOKUP(AK$5,'Att. Q3'!$A$1:$BF$26,ROW()-1,FALSE())="e",HLOOKUP(AK$5,'Att. Q3'!$A$1:$BF$26,ROW()-1,FALSE())="f",HLOOKUP(AK$5,'Att. Q3'!$A$1:$BF$26,ROW()-1,FALSE())="d",HLOOKUP(AK$5,'Att. Q3'!$A$1:$BF$26,ROW()-1,FALSE())="i",HLOOKUP(AK$5-1,'Att. Q3'!$A$1:$BF$26,ROW()-1,TRUE())="a",HLOOKUP(AK$5-1,'Att. Q3'!$A$1:$BF$26,ROW()-1,TRUE())="e",HLOOKUP(AK$5-1,'Att. Q3'!$A$1:$BF$26,ROW()-1,TRUE())="f",HLOOKUP(AK$5-1,'Att. Q3'!$A$1:$BF$26,ROW()-1,TRUE())="d",HLOOKUP(AK$5-1,'Att. Q3'!$A$1:$BF$26,ROW()-1,TRUE())="i"),"Abs.","")))</f>
        <v/>
      </c>
      <c r="AL12" s="241" t="str">
        <f aca="true">IF(AL$5="","",IF(AL$5&lt;TODAY()-8,0,IF(OR(HLOOKUP(AL$5,'Att. Q3'!$A$1:$BF$26,ROW()-1,FALSE())="a",HLOOKUP(AL$5,'Att. Q3'!$A$1:$BF$26,ROW()-1,FALSE())="e",HLOOKUP(AL$5,'Att. Q3'!$A$1:$BF$26,ROW()-1,FALSE())="f",HLOOKUP(AL$5,'Att. Q3'!$A$1:$BF$26,ROW()-1,FALSE())="d",HLOOKUP(AL$5,'Att. Q3'!$A$1:$BF$26,ROW()-1,FALSE())="i",HLOOKUP(AL$5-1,'Att. Q3'!$A$1:$BF$26,ROW()-1,TRUE())="a",HLOOKUP(AL$5-1,'Att. Q3'!$A$1:$BF$26,ROW()-1,TRUE())="e",HLOOKUP(AL$5-1,'Att. Q3'!$A$1:$BF$26,ROW()-1,TRUE())="f",HLOOKUP(AL$5-1,'Att. Q3'!$A$1:$BF$26,ROW()-1,TRUE())="d",HLOOKUP(AL$5-1,'Att. Q3'!$A$1:$BF$26,ROW()-1,TRUE())="i"),"Abs.","")))</f>
        <v/>
      </c>
      <c r="AM12" s="241" t="str">
        <f aca="true">IF(AM$5="","",IF(AM$5&lt;TODAY()-8,0,IF(OR(HLOOKUP(AM$5,'Att. Q3'!$A$1:$BF$26,ROW()-1,FALSE())="a",HLOOKUP(AM$5,'Att. Q3'!$A$1:$BF$26,ROW()-1,FALSE())="e",HLOOKUP(AM$5,'Att. Q3'!$A$1:$BF$26,ROW()-1,FALSE())="f",HLOOKUP(AM$5,'Att. Q3'!$A$1:$BF$26,ROW()-1,FALSE())="d",HLOOKUP(AM$5,'Att. Q3'!$A$1:$BF$26,ROW()-1,FALSE())="i",HLOOKUP(AM$5-1,'Att. Q3'!$A$1:$BF$26,ROW()-1,TRUE())="a",HLOOKUP(AM$5-1,'Att. Q3'!$A$1:$BF$26,ROW()-1,TRUE())="e",HLOOKUP(AM$5-1,'Att. Q3'!$A$1:$BF$26,ROW()-1,TRUE())="f",HLOOKUP(AM$5-1,'Att. Q3'!$A$1:$BF$26,ROW()-1,TRUE())="d",HLOOKUP(AM$5-1,'Att. Q3'!$A$1:$BF$26,ROW()-1,TRUE())="i"),"Abs.","")))</f>
        <v/>
      </c>
      <c r="AN12" s="241" t="str">
        <f aca="true">IF(AN$5="","",IF(AN$5&lt;TODAY()-8,0,IF(OR(HLOOKUP(AN$5,'Att. Q3'!$A$1:$BF$26,ROW()-1,FALSE())="a",HLOOKUP(AN$5,'Att. Q3'!$A$1:$BF$26,ROW()-1,FALSE())="e",HLOOKUP(AN$5,'Att. Q3'!$A$1:$BF$26,ROW()-1,FALSE())="f",HLOOKUP(AN$5,'Att. Q3'!$A$1:$BF$26,ROW()-1,FALSE())="d",HLOOKUP(AN$5,'Att. Q3'!$A$1:$BF$26,ROW()-1,FALSE())="i",HLOOKUP(AN$5-1,'Att. Q3'!$A$1:$BF$26,ROW()-1,TRUE())="a",HLOOKUP(AN$5-1,'Att. Q3'!$A$1:$BF$26,ROW()-1,TRUE())="e",HLOOKUP(AN$5-1,'Att. Q3'!$A$1:$BF$26,ROW()-1,TRUE())="f",HLOOKUP(AN$5-1,'Att. Q3'!$A$1:$BF$26,ROW()-1,TRUE())="d",HLOOKUP(AN$5-1,'Att. Q3'!$A$1:$BF$26,ROW()-1,TRUE())="i"),"Abs.","")))</f>
        <v/>
      </c>
      <c r="AO12" s="242" t="str">
        <f aca="false">IF(COUNT(AE12:AN12)&gt;0,AVERAGE(AE12:AN12),"")</f>
        <v/>
      </c>
      <c r="AP12" s="244" t="str">
        <f aca="true">IF(AP$5="","",IF(AP$5&lt;TODAY()-8,0,IF(OR(HLOOKUP(AP$5,'Att. Q3'!$A$1:$BF$26,ROW()-1,FALSE())="a",HLOOKUP(AP$5,'Att. Q3'!$A$1:$BF$26,ROW()-1,FALSE())="e",HLOOKUP(AP$5,'Att. Q3'!$A$1:$BF$26,ROW()-1,FALSE())="f",HLOOKUP(AP$5,'Att. Q3'!$A$1:$BF$26,ROW()-1,FALSE())="d",HLOOKUP(AP$5,'Att. Q3'!$A$1:$BF$26,ROW()-1,FALSE())="i",HLOOKUP(AP$5,'Att. Q3'!$A$1:$BF$26,ROW()-1,FALSE())="c",HLOOKUP(AP$5-1,'Att. Q3'!$A$1:$BF$26,ROW()-1,TRUE())="a",HLOOKUP(AP$5-1,'Att. Q3'!$A$1:$BF$26,ROW()-1,TRUE())="e",HLOOKUP(AP$5-1,'Att. Q3'!$A$1:$BF$26,ROW()-1,TRUE())="f",HLOOKUP(AP$5-1,'Att. Q3'!$A$1:$BF$26,ROW()-1,TRUE())="d",HLOOKUP(AP$5-1,'Att. Q3'!$A$1:$BF$26,ROW()-1,TRUE())="i",HLOOKUP(AP$5-1,'Att. Q3'!$A$1:$BF$26,ROW()-1,TRUE())="c"),"Abs.","")))</f>
        <v/>
      </c>
      <c r="AQ12" s="244" t="str">
        <f aca="true">IF(AQ$5="","",IF(AQ$5&lt;TODAY()-8,0,IF(OR(HLOOKUP(AQ$5,'Att. Q3'!$A$1:$BF$26,ROW()-1,FALSE())="a",HLOOKUP(AQ$5,'Att. Q3'!$A$1:$BF$26,ROW()-1,FALSE())="e",HLOOKUP(AQ$5,'Att. Q3'!$A$1:$BF$26,ROW()-1,FALSE())="f",HLOOKUP(AQ$5,'Att. Q3'!$A$1:$BF$26,ROW()-1,FALSE())="d",HLOOKUP(AQ$5,'Att. Q3'!$A$1:$BF$26,ROW()-1,FALSE())="i",HLOOKUP(AQ$5,'Att. Q3'!$A$1:$BF$26,ROW()-1,FALSE())="c",HLOOKUP(AQ$5-1,'Att. Q3'!$A$1:$BF$26,ROW()-1,TRUE())="a",HLOOKUP(AQ$5-1,'Att. Q3'!$A$1:$BF$26,ROW()-1,TRUE())="e",HLOOKUP(AQ$5-1,'Att. Q3'!$A$1:$BF$26,ROW()-1,TRUE())="f",HLOOKUP(AQ$5-1,'Att. Q3'!$A$1:$BF$26,ROW()-1,TRUE())="d",HLOOKUP(AQ$5-1,'Att. Q3'!$A$1:$BF$26,ROW()-1,TRUE())="i",HLOOKUP(AQ$5-1,'Att. Q3'!$A$1:$BF$26,ROW()-1,TRUE())="c"),"Abs.","")))</f>
        <v/>
      </c>
      <c r="AR12" s="244" t="str">
        <f aca="true">IF(AR$5="","",IF(AR$5&lt;TODAY()-8,0,IF(OR(HLOOKUP(AR$5,'Att. Q3'!$A$1:$BF$26,ROW()-1,FALSE())="a",HLOOKUP(AR$5,'Att. Q3'!$A$1:$BF$26,ROW()-1,FALSE())="e",HLOOKUP(AR$5,'Att. Q3'!$A$1:$BF$26,ROW()-1,FALSE())="f",HLOOKUP(AR$5,'Att. Q3'!$A$1:$BF$26,ROW()-1,FALSE())="d",HLOOKUP(AR$5,'Att. Q3'!$A$1:$BF$26,ROW()-1,FALSE())="i",HLOOKUP(AR$5,'Att. Q3'!$A$1:$BF$26,ROW()-1,FALSE())="c",HLOOKUP(AR$5-1,'Att. Q3'!$A$1:$BF$26,ROW()-1,TRUE())="a",HLOOKUP(AR$5-1,'Att. Q3'!$A$1:$BF$26,ROW()-1,TRUE())="e",HLOOKUP(AR$5-1,'Att. Q3'!$A$1:$BF$26,ROW()-1,TRUE())="f",HLOOKUP(AR$5-1,'Att. Q3'!$A$1:$BF$26,ROW()-1,TRUE())="d",HLOOKUP(AR$5-1,'Att. Q3'!$A$1:$BF$26,ROW()-1,TRUE())="i",HLOOKUP(AR$5-1,'Att. Q3'!$A$1:$BF$26,ROW()-1,TRUE())="c"),"Abs.","")))</f>
        <v/>
      </c>
      <c r="AS12" s="244" t="str">
        <f aca="true">IF(AS$5="","",IF(AS$5&lt;TODAY()-8,0,IF(OR(HLOOKUP(AS$5,'Att. Q3'!$A$1:$BF$26,ROW()-1,FALSE())="a",HLOOKUP(AS$5,'Att. Q3'!$A$1:$BF$26,ROW()-1,FALSE())="e",HLOOKUP(AS$5,'Att. Q3'!$A$1:$BF$26,ROW()-1,FALSE())="f",HLOOKUP(AS$5,'Att. Q3'!$A$1:$BF$26,ROW()-1,FALSE())="d",HLOOKUP(AS$5,'Att. Q3'!$A$1:$BF$26,ROW()-1,FALSE())="i",HLOOKUP(AS$5,'Att. Q3'!$A$1:$BF$26,ROW()-1,FALSE())="c",HLOOKUP(AS$5-1,'Att. Q3'!$A$1:$BF$26,ROW()-1,TRUE())="a",HLOOKUP(AS$5-1,'Att. Q3'!$A$1:$BF$26,ROW()-1,TRUE())="e",HLOOKUP(AS$5-1,'Att. Q3'!$A$1:$BF$26,ROW()-1,TRUE())="f",HLOOKUP(AS$5-1,'Att. Q3'!$A$1:$BF$26,ROW()-1,TRUE())="d",HLOOKUP(AS$5-1,'Att. Q3'!$A$1:$BF$26,ROW()-1,TRUE())="i",HLOOKUP(AS$5-1,'Att. Q3'!$A$1:$BF$26,ROW()-1,TRUE())="c"),"Abs.","")))</f>
        <v/>
      </c>
      <c r="AT12" s="244" t="str">
        <f aca="true">IF(AT$5="","",IF(AT$5&lt;TODAY()-8,0,IF(OR(HLOOKUP(AT$5,'Att. Q3'!$A$1:$BF$26,ROW()-1,FALSE())="a",HLOOKUP(AT$5,'Att. Q3'!$A$1:$BF$26,ROW()-1,FALSE())="e",HLOOKUP(AT$5,'Att. Q3'!$A$1:$BF$26,ROW()-1,FALSE())="f",HLOOKUP(AT$5,'Att. Q3'!$A$1:$BF$26,ROW()-1,FALSE())="d",HLOOKUP(AT$5,'Att. Q3'!$A$1:$BF$26,ROW()-1,FALSE())="i",HLOOKUP(AT$5,'Att. Q3'!$A$1:$BF$26,ROW()-1,FALSE())="c",HLOOKUP(AT$5-1,'Att. Q3'!$A$1:$BF$26,ROW()-1,TRUE())="a",HLOOKUP(AT$5-1,'Att. Q3'!$A$1:$BF$26,ROW()-1,TRUE())="e",HLOOKUP(AT$5-1,'Att. Q3'!$A$1:$BF$26,ROW()-1,TRUE())="f",HLOOKUP(AT$5-1,'Att. Q3'!$A$1:$BF$26,ROW()-1,TRUE())="d",HLOOKUP(AT$5-1,'Att. Q3'!$A$1:$BF$26,ROW()-1,TRUE())="i",HLOOKUP(AT$5-1,'Att. Q3'!$A$1:$BF$26,ROW()-1,TRUE())="c"),"Abs.","")))</f>
        <v/>
      </c>
      <c r="AU12" s="244" t="str">
        <f aca="true">IF(AU$5="","",IF(AU$5&lt;TODAY()-8,0,IF(OR(HLOOKUP(AU$5,'Att. Q3'!$A$1:$BF$26,ROW()-1,FALSE())="a",HLOOKUP(AU$5,'Att. Q3'!$A$1:$BF$26,ROW()-1,FALSE())="e",HLOOKUP(AU$5,'Att. Q3'!$A$1:$BF$26,ROW()-1,FALSE())="f",HLOOKUP(AU$5,'Att. Q3'!$A$1:$BF$26,ROW()-1,FALSE())="d",HLOOKUP(AU$5,'Att. Q3'!$A$1:$BF$26,ROW()-1,FALSE())="i",HLOOKUP(AU$5,'Att. Q3'!$A$1:$BF$26,ROW()-1,FALSE())="c",HLOOKUP(AU$5-1,'Att. Q3'!$A$1:$BF$26,ROW()-1,TRUE())="a",HLOOKUP(AU$5-1,'Att. Q3'!$A$1:$BF$26,ROW()-1,TRUE())="e",HLOOKUP(AU$5-1,'Att. Q3'!$A$1:$BF$26,ROW()-1,TRUE())="f",HLOOKUP(AU$5-1,'Att. Q3'!$A$1:$BF$26,ROW()-1,TRUE())="d",HLOOKUP(AU$5-1,'Att. Q3'!$A$1:$BF$26,ROW()-1,TRUE())="i",HLOOKUP(AU$5-1,'Att. Q3'!$A$1:$BF$26,ROW()-1,TRUE())="c"),"Abs.","")))</f>
        <v/>
      </c>
      <c r="AV12" s="244" t="str">
        <f aca="true">IF(AV$5="","",IF(AV$5&lt;TODAY()-8,0,IF(OR(HLOOKUP(AV$5,'Att. Q3'!$A$1:$BF$26,ROW()-1,FALSE())="a",HLOOKUP(AV$5,'Att. Q3'!$A$1:$BF$26,ROW()-1,FALSE())="e",HLOOKUP(AV$5,'Att. Q3'!$A$1:$BF$26,ROW()-1,FALSE())="f",HLOOKUP(AV$5,'Att. Q3'!$A$1:$BF$26,ROW()-1,FALSE())="d",HLOOKUP(AV$5,'Att. Q3'!$A$1:$BF$26,ROW()-1,FALSE())="i",HLOOKUP(AV$5,'Att. Q3'!$A$1:$BF$26,ROW()-1,FALSE())="c",HLOOKUP(AV$5-1,'Att. Q3'!$A$1:$BF$26,ROW()-1,TRUE())="a",HLOOKUP(AV$5-1,'Att. Q3'!$A$1:$BF$26,ROW()-1,TRUE())="e",HLOOKUP(AV$5-1,'Att. Q3'!$A$1:$BF$26,ROW()-1,TRUE())="f",HLOOKUP(AV$5-1,'Att. Q3'!$A$1:$BF$26,ROW()-1,TRUE())="d",HLOOKUP(AV$5-1,'Att. Q3'!$A$1:$BF$26,ROW()-1,TRUE())="i",HLOOKUP(AV$5-1,'Att. Q3'!$A$1:$BF$26,ROW()-1,TRUE())="c"),"Abs.","")))</f>
        <v/>
      </c>
      <c r="AW12" s="244" t="str">
        <f aca="true">IF(AW$5="","",IF(AW$5&lt;TODAY()-8,0,IF(OR(HLOOKUP(AW$5,'Att. Q3'!$A$1:$BF$26,ROW()-1,FALSE())="a",HLOOKUP(AW$5,'Att. Q3'!$A$1:$BF$26,ROW()-1,FALSE())="e",HLOOKUP(AW$5,'Att. Q3'!$A$1:$BF$26,ROW()-1,FALSE())="f",HLOOKUP(AW$5,'Att. Q3'!$A$1:$BF$26,ROW()-1,FALSE())="d",HLOOKUP(AW$5,'Att. Q3'!$A$1:$BF$26,ROW()-1,FALSE())="i",HLOOKUP(AW$5,'Att. Q3'!$A$1:$BF$26,ROW()-1,FALSE())="c",HLOOKUP(AW$5-1,'Att. Q3'!$A$1:$BF$26,ROW()-1,TRUE())="a",HLOOKUP(AW$5-1,'Att. Q3'!$A$1:$BF$26,ROW()-1,TRUE())="e",HLOOKUP(AW$5-1,'Att. Q3'!$A$1:$BF$26,ROW()-1,TRUE())="f",HLOOKUP(AW$5-1,'Att. Q3'!$A$1:$BF$26,ROW()-1,TRUE())="d",HLOOKUP(AW$5-1,'Att. Q3'!$A$1:$BF$26,ROW()-1,TRUE())="i",HLOOKUP(AW$5-1,'Att. Q3'!$A$1:$BF$26,ROW()-1,TRUE())="c"),"Abs.","")))</f>
        <v/>
      </c>
      <c r="AX12" s="244" t="str">
        <f aca="true">IF(AX$5="","",IF(AX$5&lt;TODAY()-8,0,IF(OR(HLOOKUP(AX$5,'Att. Q3'!$A$1:$BF$26,ROW()-1,FALSE())="a",HLOOKUP(AX$5,'Att. Q3'!$A$1:$BF$26,ROW()-1,FALSE())="e",HLOOKUP(AX$5,'Att. Q3'!$A$1:$BF$26,ROW()-1,FALSE())="f",HLOOKUP(AX$5,'Att. Q3'!$A$1:$BF$26,ROW()-1,FALSE())="d",HLOOKUP(AX$5,'Att. Q3'!$A$1:$BF$26,ROW()-1,FALSE())="i",HLOOKUP(AX$5,'Att. Q3'!$A$1:$BF$26,ROW()-1,FALSE())="c",HLOOKUP(AX$5-1,'Att. Q3'!$A$1:$BF$26,ROW()-1,TRUE())="a",HLOOKUP(AX$5-1,'Att. Q3'!$A$1:$BF$26,ROW()-1,TRUE())="e",HLOOKUP(AX$5-1,'Att. Q3'!$A$1:$BF$26,ROW()-1,TRUE())="f",HLOOKUP(AX$5-1,'Att. Q3'!$A$1:$BF$26,ROW()-1,TRUE())="d",HLOOKUP(AX$5-1,'Att. Q3'!$A$1:$BF$26,ROW()-1,TRUE())="i",HLOOKUP(AX$5-1,'Att. Q3'!$A$1:$BF$26,ROW()-1,TRUE())="c"),"Abs.","")))</f>
        <v/>
      </c>
      <c r="AY12" s="244" t="str">
        <f aca="true">IF(AY$5="","",IF(AY$5&lt;TODAY()-8,0,IF(OR(HLOOKUP(AY$5,'Att. Q3'!$A$1:$BF$26,ROW()-1,FALSE())="a",HLOOKUP(AY$5,'Att. Q3'!$A$1:$BF$26,ROW()-1,FALSE())="e",HLOOKUP(AY$5,'Att. Q3'!$A$1:$BF$26,ROW()-1,FALSE())="f",HLOOKUP(AY$5,'Att. Q3'!$A$1:$BF$26,ROW()-1,FALSE())="d",HLOOKUP(AY$5,'Att. Q3'!$A$1:$BF$26,ROW()-1,FALSE())="i",HLOOKUP(AY$5,'Att. Q3'!$A$1:$BF$26,ROW()-1,FALSE())="c",HLOOKUP(AY$5-1,'Att. Q3'!$A$1:$BF$26,ROW()-1,TRUE())="a",HLOOKUP(AY$5-1,'Att. Q3'!$A$1:$BF$26,ROW()-1,TRUE())="e",HLOOKUP(AY$5-1,'Att. Q3'!$A$1:$BF$26,ROW()-1,TRUE())="f",HLOOKUP(AY$5-1,'Att. Q3'!$A$1:$BF$26,ROW()-1,TRUE())="d",HLOOKUP(AY$5-1,'Att. Q3'!$A$1:$BF$26,ROW()-1,TRUE())="i",HLOOKUP(AY$5-1,'Att. Q3'!$A$1:$BF$26,ROW()-1,TRUE())="c"),"Abs.","")))</f>
        <v/>
      </c>
      <c r="AZ12" s="244" t="str">
        <f aca="true">IF(AZ$5="","",IF(AZ$5&lt;TODAY()-8,0,IF(OR(HLOOKUP(AZ$5,'Att. Q3'!$A$1:$BF$26,ROW()-1,FALSE())="a",HLOOKUP(AZ$5,'Att. Q3'!$A$1:$BF$26,ROW()-1,FALSE())="e",HLOOKUP(AZ$5,'Att. Q3'!$A$1:$BF$26,ROW()-1,FALSE())="f",HLOOKUP(AZ$5,'Att. Q3'!$A$1:$BF$26,ROW()-1,FALSE())="d",HLOOKUP(AZ$5,'Att. Q3'!$A$1:$BF$26,ROW()-1,FALSE())="i",HLOOKUP(AZ$5,'Att. Q3'!$A$1:$BF$26,ROW()-1,FALSE())="c",HLOOKUP(AZ$5-1,'Att. Q3'!$A$1:$BF$26,ROW()-1,TRUE())="a",HLOOKUP(AZ$5-1,'Att. Q3'!$A$1:$BF$26,ROW()-1,TRUE())="e",HLOOKUP(AZ$5-1,'Att. Q3'!$A$1:$BF$26,ROW()-1,TRUE())="f",HLOOKUP(AZ$5-1,'Att. Q3'!$A$1:$BF$26,ROW()-1,TRUE())="d",HLOOKUP(AZ$5-1,'Att. Q3'!$A$1:$BF$26,ROW()-1,TRUE())="i",HLOOKUP(AZ$5-1,'Att. Q3'!$A$1:$BF$26,ROW()-1,TRUE())="c"),"Abs.","")))</f>
        <v/>
      </c>
      <c r="BA12" s="244" t="str">
        <f aca="true">IF(BA$5="","",IF(BA$5&lt;TODAY()-8,0,IF(OR(HLOOKUP(BA$5,'Att. Q3'!$A$1:$BF$26,ROW()-1,FALSE())="a",HLOOKUP(BA$5,'Att. Q3'!$A$1:$BF$26,ROW()-1,FALSE())="e",HLOOKUP(BA$5,'Att. Q3'!$A$1:$BF$26,ROW()-1,FALSE())="f",HLOOKUP(BA$5,'Att. Q3'!$A$1:$BF$26,ROW()-1,FALSE())="d",HLOOKUP(BA$5,'Att. Q3'!$A$1:$BF$26,ROW()-1,FALSE())="i",HLOOKUP(BA$5,'Att. Q3'!$A$1:$BF$26,ROW()-1,FALSE())="c",HLOOKUP(BA$5-1,'Att. Q3'!$A$1:$BF$26,ROW()-1,TRUE())="a",HLOOKUP(BA$5-1,'Att. Q3'!$A$1:$BF$26,ROW()-1,TRUE())="e",HLOOKUP(BA$5-1,'Att. Q3'!$A$1:$BF$26,ROW()-1,TRUE())="f",HLOOKUP(BA$5-1,'Att. Q3'!$A$1:$BF$26,ROW()-1,TRUE())="d",HLOOKUP(BA$5-1,'Att. Q3'!$A$1:$BF$26,ROW()-1,TRUE())="i",HLOOKUP(BA$5-1,'Att. Q3'!$A$1:$BF$26,ROW()-1,TRUE())="c"),"Abs.","")))</f>
        <v/>
      </c>
      <c r="BB12" s="244" t="str">
        <f aca="true">IF(BB$5="","",IF(BB$5&lt;TODAY()-8,0,IF(OR(HLOOKUP(BB$5,'Att. Q3'!$A$1:$BF$26,ROW()-1,FALSE())="a",HLOOKUP(BB$5,'Att. Q3'!$A$1:$BF$26,ROW()-1,FALSE())="e",HLOOKUP(BB$5,'Att. Q3'!$A$1:$BF$26,ROW()-1,FALSE())="f",HLOOKUP(BB$5,'Att. Q3'!$A$1:$BF$26,ROW()-1,FALSE())="d",HLOOKUP(BB$5,'Att. Q3'!$A$1:$BF$26,ROW()-1,FALSE())="i",HLOOKUP(BB$5,'Att. Q3'!$A$1:$BF$26,ROW()-1,FALSE())="c",HLOOKUP(BB$5-1,'Att. Q3'!$A$1:$BF$26,ROW()-1,TRUE())="a",HLOOKUP(BB$5-1,'Att. Q3'!$A$1:$BF$26,ROW()-1,TRUE())="e",HLOOKUP(BB$5-1,'Att. Q3'!$A$1:$BF$26,ROW()-1,TRUE())="f",HLOOKUP(BB$5-1,'Att. Q3'!$A$1:$BF$26,ROW()-1,TRUE())="d",HLOOKUP(BB$5-1,'Att. Q3'!$A$1:$BF$26,ROW()-1,TRUE())="i",HLOOKUP(BB$5-1,'Att. Q3'!$A$1:$BF$26,ROW()-1,TRUE())="c"),"Abs.","")))</f>
        <v/>
      </c>
      <c r="BC12" s="244" t="str">
        <f aca="true">IF(BC$5="","",IF(BC$5&lt;TODAY()-8,0,IF(OR(HLOOKUP(BC$5,'Att. Q3'!$A$1:$BF$26,ROW()-1,FALSE())="a",HLOOKUP(BC$5,'Att. Q3'!$A$1:$BF$26,ROW()-1,FALSE())="e",HLOOKUP(BC$5,'Att. Q3'!$A$1:$BF$26,ROW()-1,FALSE())="f",HLOOKUP(BC$5,'Att. Q3'!$A$1:$BF$26,ROW()-1,FALSE())="d",HLOOKUP(BC$5,'Att. Q3'!$A$1:$BF$26,ROW()-1,FALSE())="i",HLOOKUP(BC$5,'Att. Q3'!$A$1:$BF$26,ROW()-1,FALSE())="c",HLOOKUP(BC$5-1,'Att. Q3'!$A$1:$BF$26,ROW()-1,TRUE())="a",HLOOKUP(BC$5-1,'Att. Q3'!$A$1:$BF$26,ROW()-1,TRUE())="e",HLOOKUP(BC$5-1,'Att. Q3'!$A$1:$BF$26,ROW()-1,TRUE())="f",HLOOKUP(BC$5-1,'Att. Q3'!$A$1:$BF$26,ROW()-1,TRUE())="d",HLOOKUP(BC$5-1,'Att. Q3'!$A$1:$BF$26,ROW()-1,TRUE())="i",HLOOKUP(BC$5-1,'Att. Q3'!$A$1:$BF$26,ROW()-1,TRUE())="c"),"Abs.","")))</f>
        <v/>
      </c>
      <c r="BD12" s="244" t="str">
        <f aca="true">IF(BD$5="","",IF(BD$5&lt;TODAY()-8,0,IF(OR(HLOOKUP(BD$5,'Att. Q3'!$A$1:$BF$26,ROW()-1,FALSE())="a",HLOOKUP(BD$5,'Att. Q3'!$A$1:$BF$26,ROW()-1,FALSE())="e",HLOOKUP(BD$5,'Att. Q3'!$A$1:$BF$26,ROW()-1,FALSE())="f",HLOOKUP(BD$5,'Att. Q3'!$A$1:$BF$26,ROW()-1,FALSE())="d",HLOOKUP(BD$5,'Att. Q3'!$A$1:$BF$26,ROW()-1,FALSE())="i",HLOOKUP(BD$5,'Att. Q3'!$A$1:$BF$26,ROW()-1,FALSE())="c",HLOOKUP(BD$5-1,'Att. Q3'!$A$1:$BF$26,ROW()-1,TRUE())="a",HLOOKUP(BD$5-1,'Att. Q3'!$A$1:$BF$26,ROW()-1,TRUE())="e",HLOOKUP(BD$5-1,'Att. Q3'!$A$1:$BF$26,ROW()-1,TRUE())="f",HLOOKUP(BD$5-1,'Att. Q3'!$A$1:$BF$26,ROW()-1,TRUE())="d",HLOOKUP(BD$5-1,'Att. Q3'!$A$1:$BF$26,ROW()-1,TRUE())="i",HLOOKUP(BD$5-1,'Att. Q3'!$A$1:$BF$26,ROW()-1,TRUE())="c"),"Abs.","")))</f>
        <v/>
      </c>
      <c r="BE12" s="244" t="str">
        <f aca="true">IF(BE$5="","",IF(BE$5&lt;TODAY()-8,0,IF(OR(HLOOKUP(BE$5,'Att. Q3'!$A$1:$BF$26,ROW()-1,FALSE())="a",HLOOKUP(BE$5,'Att. Q3'!$A$1:$BF$26,ROW()-1,FALSE())="e",HLOOKUP(BE$5,'Att. Q3'!$A$1:$BF$26,ROW()-1,FALSE())="f",HLOOKUP(BE$5,'Att. Q3'!$A$1:$BF$26,ROW()-1,FALSE())="d",HLOOKUP(BE$5,'Att. Q3'!$A$1:$BF$26,ROW()-1,FALSE())="i",HLOOKUP(BE$5,'Att. Q3'!$A$1:$BF$26,ROW()-1,FALSE())="c",HLOOKUP(BE$5-1,'Att. Q3'!$A$1:$BF$26,ROW()-1,TRUE())="a",HLOOKUP(BE$5-1,'Att. Q3'!$A$1:$BF$26,ROW()-1,TRUE())="e",HLOOKUP(BE$5-1,'Att. Q3'!$A$1:$BF$26,ROW()-1,TRUE())="f",HLOOKUP(BE$5-1,'Att. Q3'!$A$1:$BF$26,ROW()-1,TRUE())="d",HLOOKUP(BE$5-1,'Att. Q3'!$A$1:$BF$26,ROW()-1,TRUE())="i",HLOOKUP(BE$5-1,'Att. Q3'!$A$1:$BF$26,ROW()-1,TRUE())="c"),"Abs.","")))</f>
        <v/>
      </c>
      <c r="BF12" s="244" t="str">
        <f aca="true">IF(BF$5="","",IF(BF$5&lt;TODAY()-8,0,IF(OR(HLOOKUP(BF$5,'Att. Q3'!$A$1:$BF$26,ROW()-1,FALSE())="a",HLOOKUP(BF$5,'Att. Q3'!$A$1:$BF$26,ROW()-1,FALSE())="e",HLOOKUP(BF$5,'Att. Q3'!$A$1:$BF$26,ROW()-1,FALSE())="f",HLOOKUP(BF$5,'Att. Q3'!$A$1:$BF$26,ROW()-1,FALSE())="d",HLOOKUP(BF$5,'Att. Q3'!$A$1:$BF$26,ROW()-1,FALSE())="i",HLOOKUP(BF$5,'Att. Q3'!$A$1:$BF$26,ROW()-1,FALSE())="c",HLOOKUP(BF$5-1,'Att. Q3'!$A$1:$BF$26,ROW()-1,TRUE())="a",HLOOKUP(BF$5-1,'Att. Q3'!$A$1:$BF$26,ROW()-1,TRUE())="e",HLOOKUP(BF$5-1,'Att. Q3'!$A$1:$BF$26,ROW()-1,TRUE())="f",HLOOKUP(BF$5-1,'Att. Q3'!$A$1:$BF$26,ROW()-1,TRUE())="d",HLOOKUP(BF$5-1,'Att. Q3'!$A$1:$BF$26,ROW()-1,TRUE())="i",HLOOKUP(BF$5-1,'Att. Q3'!$A$1:$BF$26,ROW()-1,TRUE())="c"),"Abs.","")))</f>
        <v/>
      </c>
      <c r="BG12" s="244" t="str">
        <f aca="true">IF(BG$5="","",IF(BG$5&lt;TODAY()-8,0,IF(OR(HLOOKUP(BG$5,'Att. Q3'!$A$1:$BF$26,ROW()-1,FALSE())="a",HLOOKUP(BG$5,'Att. Q3'!$A$1:$BF$26,ROW()-1,FALSE())="e",HLOOKUP(BG$5,'Att. Q3'!$A$1:$BF$26,ROW()-1,FALSE())="f",HLOOKUP(BG$5,'Att. Q3'!$A$1:$BF$26,ROW()-1,FALSE())="d",HLOOKUP(BG$5,'Att. Q3'!$A$1:$BF$26,ROW()-1,FALSE())="i",HLOOKUP(BG$5,'Att. Q3'!$A$1:$BF$26,ROW()-1,FALSE())="c",HLOOKUP(BG$5-1,'Att. Q3'!$A$1:$BF$26,ROW()-1,TRUE())="a",HLOOKUP(BG$5-1,'Att. Q3'!$A$1:$BF$26,ROW()-1,TRUE())="e",HLOOKUP(BG$5-1,'Att. Q3'!$A$1:$BF$26,ROW()-1,TRUE())="f",HLOOKUP(BG$5-1,'Att. Q3'!$A$1:$BF$26,ROW()-1,TRUE())="d",HLOOKUP(BG$5-1,'Att. Q3'!$A$1:$BF$26,ROW()-1,TRUE())="i",HLOOKUP(BG$5-1,'Att. Q3'!$A$1:$BF$26,ROW()-1,TRUE())="c"),"Abs.","")))</f>
        <v/>
      </c>
      <c r="BH12" s="244" t="str">
        <f aca="true">IF(BH$5="","",IF(BH$5&lt;TODAY()-8,0,IF(OR(HLOOKUP(BH$5,'Att. Q3'!$A$1:$BF$26,ROW()-1,FALSE())="a",HLOOKUP(BH$5,'Att. Q3'!$A$1:$BF$26,ROW()-1,FALSE())="e",HLOOKUP(BH$5,'Att. Q3'!$A$1:$BF$26,ROW()-1,FALSE())="f",HLOOKUP(BH$5,'Att. Q3'!$A$1:$BF$26,ROW()-1,FALSE())="d",HLOOKUP(BH$5,'Att. Q3'!$A$1:$BF$26,ROW()-1,FALSE())="i",HLOOKUP(BH$5,'Att. Q3'!$A$1:$BF$26,ROW()-1,FALSE())="c",HLOOKUP(BH$5-1,'Att. Q3'!$A$1:$BF$26,ROW()-1,TRUE())="a",HLOOKUP(BH$5-1,'Att. Q3'!$A$1:$BF$26,ROW()-1,TRUE())="e",HLOOKUP(BH$5-1,'Att. Q3'!$A$1:$BF$26,ROW()-1,TRUE())="f",HLOOKUP(BH$5-1,'Att. Q3'!$A$1:$BF$26,ROW()-1,TRUE())="d",HLOOKUP(BH$5-1,'Att. Q3'!$A$1:$BF$26,ROW()-1,TRUE())="i",HLOOKUP(BH$5-1,'Att. Q3'!$A$1:$BF$26,ROW()-1,TRUE())="c"),"Abs.","")))</f>
        <v/>
      </c>
      <c r="BI12" s="244" t="n">
        <f aca="false">COUNTIF(AP12:BH12,"=0")</f>
        <v>0</v>
      </c>
      <c r="BJ12" s="244" t="str">
        <f aca="false">IF(COUNT(AP12:BH12)&gt;0,100*COUNTIF(AP12:BH12,"&gt;0")/COUNT(AP12:BH12),"")</f>
        <v/>
      </c>
      <c r="BK12" s="245" t="str">
        <f aca="false">IF(COUNT(AP12:BH12)&gt;0,(SUM(AP12:BH12))/COUNT(AP12:BH12),"")</f>
        <v/>
      </c>
      <c r="BL12" s="241"/>
      <c r="BM12" s="241"/>
      <c r="BN12" s="241" t="n">
        <f aca="false">MIN(SUM(IF(COUNT(K12:N12)&gt;0,O12*COUNT(K12:N12)*Info!B$2/100,0),IF(COUNT(P12:Y12)&gt;0,Z12*COUNT(P12:Y12)*Info!B11/100,0),IF(COUNT(AC12)&gt;0,AD12*COUNT(AC12)*Info!B$3/100,0),IF(COUNT(AE12:AN12)&gt;0,AO12*COUNT(AE12:AN12)*Info!B$4/100,0),IF(COUNT(AP12:BH12)&gt;0,BK12*COUNT(AP12:BH12)*Info!B$6/10,0),BL12-BM12,Info!B$8),BO12)</f>
        <v>0</v>
      </c>
      <c r="BO12" s="241" t="n">
        <f aca="false">COUNT(K12:N12)*Info!B$2+COUNT(P12:Y12)*Info!B11+COUNT(AC12)*Info!B$3+COUNT(AE12:AN12)*Info!B$4+COUNT(AP12:BH12)*Info!B$6</f>
        <v>0</v>
      </c>
      <c r="BP12" s="241"/>
      <c r="BQ12" s="241"/>
      <c r="BR12" s="241"/>
      <c r="BS12" s="241"/>
      <c r="BT12" s="242" t="str">
        <f aca="false">IF(COUNT(BP12:BS12)&gt;0,(BP12*75+BQ12*75+BR12*25+BS12*25)/(COUNT(BP12:BQ12)*75+COUNT(BR12:BS12)*25),"")</f>
        <v/>
      </c>
      <c r="BU12" s="246" t="s">
        <v>172</v>
      </c>
      <c r="BV12" s="246" t="str">
        <f aca="false">IF(OR(BU12="Yes",F12&gt;4,SUM('Gr. Q1'!F12,'Gr. Q4'!F12,'Gr. Q3'!F12,'Gr. Q4'!F12)&gt;16),"Yes","No")</f>
        <v>No</v>
      </c>
      <c r="BW12" s="247" t="str">
        <f aca="false">IF(BO12=0,"",MAX(IF(BV12="Yes",MIN(64,(Info!B$11*BT12+(1-Info!B$11)*100*BN12/BO12)),Info!B$11*IF(BT12="",(100*BN12/BO12),BT12)+(1-Info!B$11)*100*BN12/BO12),55))</f>
        <v/>
      </c>
      <c r="BX12" s="247" t="str">
        <f aca="false">IF(BW12="","",BW12)</f>
        <v/>
      </c>
      <c r="BY12" s="239" t="str">
        <f aca="false">IF(F12&gt;5,"F",IF($BX12&lt;&gt;"",IF($BX12&gt;=90,"A",IF($BX12&gt;=80,"B",IF($BX12&gt;=70,"C",IF($BX12&gt;=65,"D","F")))),""))</f>
        <v/>
      </c>
      <c r="BZ12" s="239" t="str">
        <f aca="false">IF(BX12="","",IF(AND($BY12&lt;&gt;"F",$BY12&lt;&gt;"D"),IF($BX12=100,"+",IF((MOD($BX12,10))&gt;=7,"+",IF((MOD($BX12,10))&lt;3,"-",""))),IF(BV12="Yes","*","")))</f>
        <v/>
      </c>
      <c r="CA12" s="248" t="str">
        <f aca="false">CONCATENATE(BY12,BZ12)</f>
        <v/>
      </c>
      <c r="CB12" s="249" t="n">
        <f aca="false">IF(ISBLANK(Parents!J8),65,Parents!J8)</f>
        <v>65</v>
      </c>
      <c r="CC12" s="249" t="n">
        <f aca="false">IF(ISBLANK(Parents!K8),64,Parents!K8)</f>
        <v>64</v>
      </c>
      <c r="CD12" s="249" t="str">
        <f aca="false">IF(BO12&gt;0,RANK($BW12,$BW$6:$BW$27,0),"n/a")</f>
        <v>n/a</v>
      </c>
      <c r="CE12" s="239" t="e">
        <f aca="false">CONCATENATE(CF12,CG12,CH12,CI12,CJ12,CK12,CL12,CM12,CN12,CO12,CP12,CQ12,CR12,CS12,CT12,CU12,CV12,CW12,CX12,CY12,CZ12,DA12,DB12,DC12,DD12,DE12)</f>
        <v>#REF!</v>
      </c>
      <c r="CF12" s="239" t="str">
        <f aca="false">IF(AND($F12&gt;1,F12&gt;($D$2-1),$CH12="",$CG12=""),"01 ","")</f>
        <v/>
      </c>
      <c r="CG12" s="239" t="str">
        <f aca="false">IF(AND(F12&gt;1,F12&gt;$D$2,$CH12=""),"02 ","")</f>
        <v/>
      </c>
      <c r="CH12" s="239" t="str">
        <f aca="false">IF(BV12="Yes","04 ","")</f>
        <v/>
      </c>
      <c r="CI12" s="239" t="str">
        <f aca="false">IF(E12&gt;F$2,"05 ","")</f>
        <v/>
      </c>
      <c r="CJ12" s="239" t="str">
        <f aca="false">IF(AND(COUNT(L12:O12,AE12:AN12)&gt;0,MIN(L12:O12,AE12:AN12)=0),"06 ","")</f>
        <v/>
      </c>
      <c r="CK12" s="239" t="str">
        <f aca="false">IF(AND(COUNT(K12:N12)&gt;0,O12&gt;=90,COUNT(AC12)&gt;0,AD12&gt;=90,COUNT(P12:Y12)&gt;0,Z12&gt;=90,COUNT(AE12:AN12)&gt;0,AO12&gt;=90,COUNT(AP12:BH12)&gt;0,BK12&gt;=9,BI12=0,MAX(AB12)=0),"09 ","")</f>
        <v/>
      </c>
      <c r="CL12" s="239" t="str">
        <f aca="false">IF(BL12&gt;10,"10 ","")</f>
        <v/>
      </c>
      <c r="CM12" s="239" t="str">
        <f aca="false">IF(D12&gt;0,"14 ","")</f>
        <v/>
      </c>
      <c r="CN12" s="239" t="str">
        <f aca="false">IF(COUNT(AA12)&gt;0,IF(AVERAGE(AA12)&gt;=90,"19 ",""),"")</f>
        <v/>
      </c>
      <c r="CO12" s="239" t="str">
        <f aca="false">IF(AND(COUNT(AC12)&gt;0,AD12&gt;=90,COUNT(P12:Y12)&gt;0,Z12&gt;=90,COUNT(AP12:BH12)&gt;0,BK12&gt;=9,BI12=0,MAX(AB12=0)),"20 ","")</f>
        <v/>
      </c>
      <c r="CP12" s="239" t="str">
        <f aca="false">IF(NOT(CN12=""),"24 ","")</f>
        <v/>
      </c>
      <c r="CQ12" s="239" t="str">
        <f aca="false">IF(AND(BO12&gt;200,AND(NOT(CU12=""),BW12&gt;MAX(70,CC12))),"29 ","")</f>
        <v/>
      </c>
      <c r="CR12" s="239" t="str">
        <f aca="true">IF(AND(NOT(CU12=""),BW12&lt;MAX(70,CC12),TODAY()&gt;='Att. Q3'!$AK$1),"37 ","")</f>
        <v/>
      </c>
      <c r="CS12" s="239" t="str">
        <f aca="false">IF(COUNTIF(AP12:BH12,0)&gt;0,"39 ","")</f>
        <v/>
      </c>
      <c r="CT12" s="239" t="str">
        <f aca="true">IF(AND(BW12&lt;MAX(70,CC12),TODAY()&lt;='Att. Q3'!AL$1),"40 ","")</f>
        <v/>
      </c>
      <c r="CU12" s="239"/>
      <c r="CV12" s="239" t="str">
        <f aca="false">IF(COUNT(K12:N12)&gt;0,IF(O12&lt;BW12*0.8,"42 ",""),"")</f>
        <v/>
      </c>
      <c r="CW12" s="239" t="str">
        <f aca="false">IF(AD12&lt;70,"43 ","")</f>
        <v/>
      </c>
      <c r="CX12" s="239" t="e">
        <f aca="false">IF(OR(IF(COUNT(K12:N12)&gt;1,STDEV(K12:N12)&gt;15),IF(COUNT(AA12,#REF!,#REF!)&gt;1,STDEV(AA12,#REF!,#REF!)&gt;15),IF(COUNT(AE12:AN12)&gt;1,STDEV(AE12:AN12)&gt;15)),"53 ","")</f>
        <v>#REF!</v>
      </c>
      <c r="CY12" s="239" t="str">
        <f aca="false">IF(COUNT('Final Ave.'!$E9:$H9)&gt;0,IF('Final Ave.'!$I9&lt;65,"57 ",""),"")</f>
        <v/>
      </c>
      <c r="CZ12" s="239" t="str">
        <f aca="false">IF(COUNT('Final Ave.'!$E9:$H9)&gt;0,IF('Final Ave.'!$I9&lt;65,"58 ",""),"")</f>
        <v/>
      </c>
      <c r="DA12" s="239" t="str">
        <f aca="false">IF(AC12=0,"59 ","")</f>
        <v/>
      </c>
      <c r="DB12" s="239" t="str">
        <f aca="false">IF(BO12=0,"",IF(BT12&lt;80*BN12/BO12,"69 ",""))</f>
        <v/>
      </c>
      <c r="DC12" s="239" t="str">
        <f aca="false">IF(BJ12&lt;70,"70 ","")</f>
        <v/>
      </c>
      <c r="DD12" s="239" t="str">
        <f aca="false">IF(OR(O12&lt;65,AO12&lt;65),"71 ","")</f>
        <v/>
      </c>
      <c r="DE12" s="239" t="str">
        <f aca="false">IF(BO12=0,"",IF(100*BN12/BO12&lt;50,"81 ",""))</f>
        <v/>
      </c>
      <c r="DF12" s="250"/>
    </row>
    <row r="13" s="251" customFormat="true" ht="15" hidden="false" customHeight="false" outlineLevel="0" collapsed="false">
      <c r="A13" s="239" t="n">
        <f aca="false">MOD(Data!A9,100000)</f>
        <v>0</v>
      </c>
      <c r="B13" s="239" t="n">
        <f aca="false">Data!C9</f>
        <v>0</v>
      </c>
      <c r="C13" s="239" t="n">
        <f aca="false">Data!E9</f>
        <v>0</v>
      </c>
      <c r="D13" s="239"/>
      <c r="E13" s="240" t="n">
        <f aca="false">'Att. Q3'!$G12</f>
        <v>0</v>
      </c>
      <c r="F13" s="240" t="n">
        <f aca="false">'Att. Q3'!$E12</f>
        <v>0</v>
      </c>
      <c r="G13" s="241" t="str">
        <f aca="true">IF(G$5="","",IF(G$5&lt;TODAY()-8,0,IF(OR(HLOOKUP(G$5,'Att. Q3'!$A$1:$BF$26,ROW()-1,FALSE())="a",HLOOKUP(G$5,'Att. Q3'!$A$1:$BF$26,ROW()-1,FALSE())="e",HLOOKUP(G$5,'Att. Q3'!$A$1:$BF$26,ROW()-1,FALSE())="f",HLOOKUP(G$5,'Att. Q3'!$A$1:$BF$26,ROW()-1,FALSE())="s",HLOOKUP(G$5,'Att. Q3'!$A$1:$BF$26,ROW()-1,FALSE())="i",HLOOKUP(G$5-1,'Att. Q3'!$A$1:$BF$26,ROW()-1,TRUE())="a",HLOOKUP(G$5-1,'Att. Q3'!$A$1:$BF$26,ROW()-1,TRUE())="e",HLOOKUP(G$5-1,'Att. Q3'!$A$1:$BF$26,ROW()-1,TRUE())="f",HLOOKUP(G$5-1,'Att. Q3'!$A$1:$BF$26,ROW()-1,TRUE())="s",HLOOKUP(G$5-1,'Att. Q3'!$A$1:$BF$26,ROW()-1,TRUE())="i"),"Abs.","")))</f>
        <v/>
      </c>
      <c r="H13" s="241"/>
      <c r="I13" s="241"/>
      <c r="J13" s="241"/>
      <c r="K13" s="241" t="str">
        <f aca="true">IF(K$5="","",IF(K$5&lt;TODAY()-8,0,IF(OR(HLOOKUP(K$5,'Att. Q3'!$A$1:$BF$26,ROW()-1,FALSE())="a",HLOOKUP(K$5,'Att. Q3'!$A$1:$BF$26,ROW()-1,FALSE())="e",HLOOKUP(K$5,'Att. Q3'!$A$1:$BF$26,ROW()-1,FALSE())="f",HLOOKUP(K$5,'Att. Q3'!$A$1:$BF$26,ROW()-1,FALSE())="s",HLOOKUP(K$5,'Att. Q3'!$A$1:$BF$26,ROW()-1,FALSE())="i",HLOOKUP(K$5-1,'Att. Q3'!$A$1:$BF$26,ROW()-1,TRUE())="a",HLOOKUP(K$5-1,'Att. Q3'!$A$1:$BF$26,ROW()-1,TRUE())="e",HLOOKUP(K$5-1,'Att. Q3'!$A$1:$BF$26,ROW()-1,TRUE())="f",HLOOKUP(K$5-1,'Att. Q3'!$A$1:$BF$26,ROW()-1,TRUE())="s",HLOOKUP(K$5-1,'Att. Q3'!$A$1:$BF$26,ROW()-1,TRUE())="i"),"Abs.","")))</f>
        <v/>
      </c>
      <c r="L13" s="241" t="str">
        <f aca="true">IF(L$5="","",IF(L$5&lt;TODAY()-8,0,IF(OR(HLOOKUP(L$5,'Att. Q3'!$A$1:$BF$26,ROW()-1,FALSE())="a",HLOOKUP(L$5,'Att. Q3'!$A$1:$BF$26,ROW()-1,FALSE())="e",HLOOKUP(L$5,'Att. Q3'!$A$1:$BF$26,ROW()-1,FALSE())="f",HLOOKUP(L$5,'Att. Q3'!$A$1:$BF$26,ROW()-1,FALSE())="s",HLOOKUP(L$5,'Att. Q3'!$A$1:$BF$26,ROW()-1,FALSE())="i",HLOOKUP(L$5-1,'Att. Q3'!$A$1:$BF$26,ROW()-1,TRUE())="a",HLOOKUP(L$5-1,'Att. Q3'!$A$1:$BF$26,ROW()-1,TRUE())="e",HLOOKUP(L$5-1,'Att. Q3'!$A$1:$BF$26,ROW()-1,TRUE())="f",HLOOKUP(L$5-1,'Att. Q3'!$A$1:$BF$26,ROW()-1,TRUE())="s",HLOOKUP(L$5-1,'Att. Q3'!$A$1:$BF$26,ROW()-1,TRUE())="i"),"Abs.","")))</f>
        <v/>
      </c>
      <c r="M13" s="241" t="str">
        <f aca="true">IF(M$5="","",IF(M$5&lt;TODAY()-8,0,IF(OR(HLOOKUP(M$5,'Att. Q3'!$A$1:$BF$26,ROW()-1,FALSE())="a",HLOOKUP(M$5,'Att. Q3'!$A$1:$BF$26,ROW()-1,FALSE())="e",HLOOKUP(M$5,'Att. Q3'!$A$1:$BF$26,ROW()-1,FALSE())="f",HLOOKUP(M$5,'Att. Q3'!$A$1:$BF$26,ROW()-1,FALSE())="s",HLOOKUP(M$5,'Att. Q3'!$A$1:$BF$26,ROW()-1,FALSE())="i",HLOOKUP(M$5-1,'Att. Q3'!$A$1:$BF$26,ROW()-1,TRUE())="a",HLOOKUP(M$5-1,'Att. Q3'!$A$1:$BF$26,ROW()-1,TRUE())="e",HLOOKUP(M$5-1,'Att. Q3'!$A$1:$BF$26,ROW()-1,TRUE())="f",HLOOKUP(M$5-1,'Att. Q3'!$A$1:$BF$26,ROW()-1,TRUE())="s",HLOOKUP(M$5-1,'Att. Q3'!$A$1:$BF$26,ROW()-1,TRUE())="i"),"Abs.","")))</f>
        <v/>
      </c>
      <c r="N13" s="241" t="str">
        <f aca="true">IF(N$5="","",IF(N$5&lt;TODAY()-8,0,IF(OR(HLOOKUP(N$5,'Att. Q3'!$A$1:$BF$26,ROW()-1,FALSE())="a",HLOOKUP(N$5,'Att. Q3'!$A$1:$BF$26,ROW()-1,FALSE())="e",HLOOKUP(N$5,'Att. Q3'!$A$1:$BF$26,ROW()-1,FALSE())="f",HLOOKUP(N$5,'Att. Q3'!$A$1:$BF$26,ROW()-1,FALSE())="s",HLOOKUP(N$5,'Att. Q3'!$A$1:$BF$26,ROW()-1,FALSE())="i",HLOOKUP(N$5-1,'Att. Q3'!$A$1:$BF$26,ROW()-1,TRUE())="a",HLOOKUP(N$5-1,'Att. Q3'!$A$1:$BF$26,ROW()-1,TRUE())="e",HLOOKUP(N$5-1,'Att. Q3'!$A$1:$BF$26,ROW()-1,TRUE())="f",HLOOKUP(N$5-1,'Att. Q3'!$A$1:$BF$26,ROW()-1,TRUE())="s",HLOOKUP(N$5-1,'Att. Q3'!$A$1:$BF$26,ROW()-1,TRUE())="i"),"Abs.","")))</f>
        <v/>
      </c>
      <c r="O13" s="242" t="str">
        <f aca="false">IF(COUNT(K13:N13)&gt;0,AVERAGE(K13,M13:N13),"")</f>
        <v/>
      </c>
      <c r="P13" s="241" t="str">
        <f aca="true">IF(P$5="","",IF(P$5&lt;TODAY()-8,0,IF(OR(HLOOKUP(P$5,'Att. Q3'!$A$1:$BF$26,ROW()-1,FALSE())="a",HLOOKUP(P$5,'Att. Q3'!$A$1:$BF$26,ROW()-1,FALSE())="e",HLOOKUP(P$5,'Att. Q3'!$A$1:$BF$26,ROW()-1,FALSE())="f",HLOOKUP(P$5,'Att. Q3'!$A$1:$BF$26,ROW()-1,FALSE())="d",HLOOKUP(P$5,'Att. Q3'!$A$1:$BF$26,ROW()-1,FALSE())="i",HLOOKUP(P$5-1,'Att. Q3'!$A$1:$BF$26,ROW()-1,TRUE())="a",HLOOKUP(P$5-1,'Att. Q3'!$A$1:$BF$26,ROW()-1,TRUE())="e",HLOOKUP(P$5-1,'Att. Q3'!$A$1:$BF$26,ROW()-1,TRUE())="f",HLOOKUP(P$5-1,'Att. Q3'!$A$1:$BF$26,ROW()-1,TRUE())="d",HLOOKUP(P$5-1,'Att. Q3'!$A$1:$BF$26,ROW()-1,TRUE())="i"),"Abs.","")))</f>
        <v/>
      </c>
      <c r="Q13" s="241" t="str">
        <f aca="true">IF(Q$5="","",IF(Q$5&lt;TODAY()-8,0,IF(OR(HLOOKUP(Q$5,'Att. Q3'!$A$1:$BF$26,ROW()-1,FALSE())="a",HLOOKUP(Q$5,'Att. Q3'!$A$1:$BF$26,ROW()-1,FALSE())="e",HLOOKUP(Q$5,'Att. Q3'!$A$1:$BF$26,ROW()-1,FALSE())="f",HLOOKUP(Q$5,'Att. Q3'!$A$1:$BF$26,ROW()-1,FALSE())="d",HLOOKUP(Q$5,'Att. Q3'!$A$1:$BF$26,ROW()-1,FALSE())="i",HLOOKUP(Q$5-1,'Att. Q3'!$A$1:$BF$26,ROW()-1,TRUE())="a",HLOOKUP(Q$5-1,'Att. Q3'!$A$1:$BF$26,ROW()-1,TRUE())="e",HLOOKUP(Q$5-1,'Att. Q3'!$A$1:$BF$26,ROW()-1,TRUE())="f",HLOOKUP(Q$5-1,'Att. Q3'!$A$1:$BF$26,ROW()-1,TRUE())="d",HLOOKUP(Q$5-1,'Att. Q3'!$A$1:$BF$26,ROW()-1,TRUE())="i"),"Abs.","")))</f>
        <v/>
      </c>
      <c r="R13" s="241" t="str">
        <f aca="true">IF(R$5="","",IF(R$5&lt;TODAY()-8,0,IF(OR(HLOOKUP(R$5,'Att. Q3'!$A$1:$BF$26,ROW()-1,FALSE())="a",HLOOKUP(R$5,'Att. Q3'!$A$1:$BF$26,ROW()-1,FALSE())="e",HLOOKUP(R$5,'Att. Q3'!$A$1:$BF$26,ROW()-1,FALSE())="f",HLOOKUP(R$5,'Att. Q3'!$A$1:$BF$26,ROW()-1,FALSE())="d",HLOOKUP(R$5,'Att. Q3'!$A$1:$BF$26,ROW()-1,FALSE())="i",HLOOKUP(R$5-1,'Att. Q3'!$A$1:$BF$26,ROW()-1,TRUE())="a",HLOOKUP(R$5-1,'Att. Q3'!$A$1:$BF$26,ROW()-1,TRUE())="e",HLOOKUP(R$5-1,'Att. Q3'!$A$1:$BF$26,ROW()-1,TRUE())="f",HLOOKUP(R$5-1,'Att. Q3'!$A$1:$BF$26,ROW()-1,TRUE())="d",HLOOKUP(R$5-1,'Att. Q3'!$A$1:$BF$26,ROW()-1,TRUE())="i"),"Abs.","")))</f>
        <v/>
      </c>
      <c r="S13" s="241" t="str">
        <f aca="true">IF(S$5="","",IF(S$5&lt;TODAY()-8,0,IF(OR(HLOOKUP(S$5,'Att. Q3'!$A$1:$BF$26,ROW()-1,FALSE())="a",HLOOKUP(S$5,'Att. Q3'!$A$1:$BF$26,ROW()-1,FALSE())="e",HLOOKUP(S$5,'Att. Q3'!$A$1:$BF$26,ROW()-1,FALSE())="f",HLOOKUP(S$5,'Att. Q3'!$A$1:$BF$26,ROW()-1,FALSE())="d",HLOOKUP(S$5,'Att. Q3'!$A$1:$BF$26,ROW()-1,FALSE())="i",HLOOKUP(S$5-1,'Att. Q3'!$A$1:$BF$26,ROW()-1,TRUE())="a",HLOOKUP(S$5-1,'Att. Q3'!$A$1:$BF$26,ROW()-1,TRUE())="e",HLOOKUP(S$5-1,'Att. Q3'!$A$1:$BF$26,ROW()-1,TRUE())="f",HLOOKUP(S$5-1,'Att. Q3'!$A$1:$BF$26,ROW()-1,TRUE())="d",HLOOKUP(S$5-1,'Att. Q3'!$A$1:$BF$26,ROW()-1,TRUE())="i"),"Abs.","")))</f>
        <v/>
      </c>
      <c r="T13" s="241" t="str">
        <f aca="true">IF(T$5="","",IF(T$5&lt;TODAY()-8,0,IF(OR(HLOOKUP(T$5,'Att. Q3'!$A$1:$BF$26,ROW()-1,FALSE())="a",HLOOKUP(T$5,'Att. Q3'!$A$1:$BF$26,ROW()-1,FALSE())="e",HLOOKUP(T$5,'Att. Q3'!$A$1:$BF$26,ROW()-1,FALSE())="f",HLOOKUP(T$5,'Att. Q3'!$A$1:$BF$26,ROW()-1,FALSE())="d",HLOOKUP(T$5,'Att. Q3'!$A$1:$BF$26,ROW()-1,FALSE())="i",HLOOKUP(T$5-1,'Att. Q3'!$A$1:$BF$26,ROW()-1,TRUE())="a",HLOOKUP(T$5-1,'Att. Q3'!$A$1:$BF$26,ROW()-1,TRUE())="e",HLOOKUP(T$5-1,'Att. Q3'!$A$1:$BF$26,ROW()-1,TRUE())="f",HLOOKUP(T$5-1,'Att. Q3'!$A$1:$BF$26,ROW()-1,TRUE())="d",HLOOKUP(T$5-1,'Att. Q3'!$A$1:$BF$26,ROW()-1,TRUE())="i"),"Abs.","")))</f>
        <v/>
      </c>
      <c r="U13" s="241" t="str">
        <f aca="true">IF(U$5="","",IF(U$5&lt;TODAY()-8,0,IF(OR(HLOOKUP(U$5,'Att. Q3'!$A$1:$BF$26,ROW()-1,FALSE())="a",HLOOKUP(U$5,'Att. Q3'!$A$1:$BF$26,ROW()-1,FALSE())="e",HLOOKUP(U$5,'Att. Q3'!$A$1:$BF$26,ROW()-1,FALSE())="f",HLOOKUP(U$5,'Att. Q3'!$A$1:$BF$26,ROW()-1,FALSE())="d",HLOOKUP(U$5,'Att. Q3'!$A$1:$BF$26,ROW()-1,FALSE())="i",HLOOKUP(U$5-1,'Att. Q3'!$A$1:$BF$26,ROW()-1,TRUE())="a",HLOOKUP(U$5-1,'Att. Q3'!$A$1:$BF$26,ROW()-1,TRUE())="e",HLOOKUP(U$5-1,'Att. Q3'!$A$1:$BF$26,ROW()-1,TRUE())="f",HLOOKUP(U$5-1,'Att. Q3'!$A$1:$BF$26,ROW()-1,TRUE())="d",HLOOKUP(U$5-1,'Att. Q3'!$A$1:$BF$26,ROW()-1,TRUE())="i"),"Abs.","")))</f>
        <v/>
      </c>
      <c r="V13" s="241" t="str">
        <f aca="true">IF(V$5="","",IF(V$5&lt;TODAY()-8,0,IF(OR(HLOOKUP(V$5,'Att. Q3'!$A$1:$BF$26,ROW()-1,FALSE())="a",HLOOKUP(V$5,'Att. Q3'!$A$1:$BF$26,ROW()-1,FALSE())="e",HLOOKUP(V$5,'Att. Q3'!$A$1:$BF$26,ROW()-1,FALSE())="f",HLOOKUP(V$5,'Att. Q3'!$A$1:$BF$26,ROW()-1,FALSE())="d",HLOOKUP(V$5,'Att. Q3'!$A$1:$BF$26,ROW()-1,FALSE())="i",HLOOKUP(V$5-1,'Att. Q3'!$A$1:$BF$26,ROW()-1,TRUE())="a",HLOOKUP(V$5-1,'Att. Q3'!$A$1:$BF$26,ROW()-1,TRUE())="e",HLOOKUP(V$5-1,'Att. Q3'!$A$1:$BF$26,ROW()-1,TRUE())="f",HLOOKUP(V$5-1,'Att. Q3'!$A$1:$BF$26,ROW()-1,TRUE())="d",HLOOKUP(V$5-1,'Att. Q3'!$A$1:$BF$26,ROW()-1,TRUE())="i"),"Abs.","")))</f>
        <v/>
      </c>
      <c r="W13" s="241" t="str">
        <f aca="true">IF(W$5="","",IF(W$5&lt;TODAY()-8,0,IF(OR(HLOOKUP(W$5,'Att. Q3'!$A$1:$BF$26,ROW()-1,FALSE())="a",HLOOKUP(W$5,'Att. Q3'!$A$1:$BF$26,ROW()-1,FALSE())="e",HLOOKUP(W$5,'Att. Q3'!$A$1:$BF$26,ROW()-1,FALSE())="f",HLOOKUP(W$5,'Att. Q3'!$A$1:$BF$26,ROW()-1,FALSE())="d",HLOOKUP(W$5,'Att. Q3'!$A$1:$BF$26,ROW()-1,FALSE())="i",HLOOKUP(W$5-1,'Att. Q3'!$A$1:$BF$26,ROW()-1,TRUE())="a",HLOOKUP(W$5-1,'Att. Q3'!$A$1:$BF$26,ROW()-1,TRUE())="e",HLOOKUP(W$5-1,'Att. Q3'!$A$1:$BF$26,ROW()-1,TRUE())="f",HLOOKUP(W$5-1,'Att. Q3'!$A$1:$BF$26,ROW()-1,TRUE())="d",HLOOKUP(W$5-1,'Att. Q3'!$A$1:$BF$26,ROW()-1,TRUE())="i"),"Abs.","")))</f>
        <v/>
      </c>
      <c r="X13" s="241" t="str">
        <f aca="true">IF(X$5="","",IF(X$5&lt;TODAY()-8,0,IF(OR(HLOOKUP(X$5,'Att. Q3'!$A$1:$BF$26,ROW()-1,FALSE())="a",HLOOKUP(X$5,'Att. Q3'!$A$1:$BF$26,ROW()-1,FALSE())="e",HLOOKUP(X$5,'Att. Q3'!$A$1:$BF$26,ROW()-1,FALSE())="f",HLOOKUP(X$5,'Att. Q3'!$A$1:$BF$26,ROW()-1,FALSE())="d",HLOOKUP(X$5,'Att. Q3'!$A$1:$BF$26,ROW()-1,FALSE())="i",HLOOKUP(X$5-1,'Att. Q3'!$A$1:$BF$26,ROW()-1,TRUE())="a",HLOOKUP(X$5-1,'Att. Q3'!$A$1:$BF$26,ROW()-1,TRUE())="e",HLOOKUP(X$5-1,'Att. Q3'!$A$1:$BF$26,ROW()-1,TRUE())="f",HLOOKUP(X$5-1,'Att. Q3'!$A$1:$BF$26,ROW()-1,TRUE())="d",HLOOKUP(X$5-1,'Att. Q3'!$A$1:$BF$26,ROW()-1,TRUE())="i"),"Abs.","")))</f>
        <v/>
      </c>
      <c r="Y13" s="241" t="str">
        <f aca="true">IF(Y$5="","",IF(Y$5&lt;TODAY()-8,0,IF(OR(HLOOKUP(Y$5,'Att. Q3'!$A$1:$BF$26,ROW()-1,FALSE())="a",HLOOKUP(Y$5,'Att. Q3'!$A$1:$BF$26,ROW()-1,FALSE())="e",HLOOKUP(Y$5,'Att. Q3'!$A$1:$BF$26,ROW()-1,FALSE())="f",HLOOKUP(Y$5,'Att. Q3'!$A$1:$BF$26,ROW()-1,FALSE())="d",HLOOKUP(Y$5,'Att. Q3'!$A$1:$BF$26,ROW()-1,FALSE())="i",HLOOKUP(Y$5-1,'Att. Q3'!$A$1:$BF$26,ROW()-1,TRUE())="a",HLOOKUP(Y$5-1,'Att. Q3'!$A$1:$BF$26,ROW()-1,TRUE())="e",HLOOKUP(Y$5-1,'Att. Q3'!$A$1:$BF$26,ROW()-1,TRUE())="f",HLOOKUP(Y$5-1,'Att. Q3'!$A$1:$BF$26,ROW()-1,TRUE())="d",HLOOKUP(Y$5-1,'Att. Q3'!$A$1:$BF$26,ROW()-1,TRUE())="i"),"Abs.","")))</f>
        <v/>
      </c>
      <c r="Z13" s="242" t="str">
        <f aca="false">IF(COUNT(P13:Y13)&gt;0,AVERAGE(P13:Y13),"")</f>
        <v/>
      </c>
      <c r="AA13" s="241" t="str">
        <f aca="true">IF(AA$5="","",IF(AA$5&lt;TODAY()-8,0,IF(OR(HLOOKUP(AA$5,'Att. Q3'!$A$1:$BF$26,ROW()-1,FALSE())="a",HLOOKUP(AA$5,'Att. Q3'!$A$1:$BF$26,ROW()-1,FALSE())="e",HLOOKUP(AA$5,'Att. Q3'!$A$1:$BF$26,ROW()-1,FALSE())="f",HLOOKUP(AA$5,'Att. Q3'!$A$1:$BF$26,ROW()-1,FALSE())="d",HLOOKUP(AA$5,'Att. Q3'!$A$1:$BF$26,ROW()-1,FALSE())="i",HLOOKUP(AA$5-1,'Att. Q3'!$A$1:$BF$26,ROW()-1,TRUE())="a",HLOOKUP(AA$5-1,'Att. Q3'!$A$1:$BF$26,ROW()-1,TRUE())="e",HLOOKUP(AA$5-1,'Att. Q3'!$A$1:$BF$26,ROW()-1,TRUE())="f",HLOOKUP(AA$5-1,'Att. Q3'!$A$1:$BF$26,ROW()-1,TRUE())="d",HLOOKUP(AA$5-1,'Att. Q3'!$A$1:$BF$26,ROW()-1,TRUE())="i"),"Abs.","")))</f>
        <v/>
      </c>
      <c r="AB13" s="243"/>
      <c r="AC13" s="241" t="str">
        <f aca="false">IF(ISBLANK(AA13),"",IF(AB13=0,AA13,AA13*MAX(0.7,0.9^SQRT(AB13))))</f>
        <v/>
      </c>
      <c r="AD13" s="242" t="str">
        <f aca="false">IF(COUNT(AC13)&gt;0,AC13,"")</f>
        <v/>
      </c>
      <c r="AE13" s="241" t="str">
        <f aca="true">IF(AE$5="","",IF(AE$5&lt;TODAY()-8,0,IF(OR(HLOOKUP(AE$5,'Att. Q3'!$A$1:$BF$26,ROW()-1,FALSE())="a",HLOOKUP(AE$5,'Att. Q3'!$A$1:$BF$26,ROW()-1,FALSE())="e",HLOOKUP(AE$5,'Att. Q3'!$A$1:$BF$26,ROW()-1,FALSE())="f",HLOOKUP(AE$5,'Att. Q3'!$A$1:$BF$26,ROW()-1,FALSE())="d",HLOOKUP(AE$5,'Att. Q3'!$A$1:$BF$26,ROW()-1,FALSE())="i",HLOOKUP(AE$5-1,'Att. Q3'!$A$1:$BF$26,ROW()-1,TRUE())="a",HLOOKUP(AE$5-1,'Att. Q3'!$A$1:$BF$26,ROW()-1,TRUE())="e",HLOOKUP(AE$5-1,'Att. Q3'!$A$1:$BF$26,ROW()-1,TRUE())="f",HLOOKUP(AE$5-1,'Att. Q3'!$A$1:$BF$26,ROW()-1,TRUE())="d",HLOOKUP(AE$5-1,'Att. Q3'!$A$1:$BF$26,ROW()-1,TRUE())="i"),"Abs.","")))</f>
        <v/>
      </c>
      <c r="AF13" s="241" t="str">
        <f aca="true">IF(AF$5="","",IF(AF$5&lt;TODAY()-8,0,IF(OR(HLOOKUP(AF$5,'Att. Q3'!$A$1:$BF$26,ROW()-1,FALSE())="a",HLOOKUP(AF$5,'Att. Q3'!$A$1:$BF$26,ROW()-1,FALSE())="e",HLOOKUP(AF$5,'Att. Q3'!$A$1:$BF$26,ROW()-1,FALSE())="f",HLOOKUP(AF$5,'Att. Q3'!$A$1:$BF$26,ROW()-1,FALSE())="d",HLOOKUP(AF$5,'Att. Q3'!$A$1:$BF$26,ROW()-1,FALSE())="i",HLOOKUP(AF$5-1,'Att. Q3'!$A$1:$BF$26,ROW()-1,TRUE())="a",HLOOKUP(AF$5-1,'Att. Q3'!$A$1:$BF$26,ROW()-1,TRUE())="e",HLOOKUP(AF$5-1,'Att. Q3'!$A$1:$BF$26,ROW()-1,TRUE())="f",HLOOKUP(AF$5-1,'Att. Q3'!$A$1:$BF$26,ROW()-1,TRUE())="d",HLOOKUP(AF$5-1,'Att. Q3'!$A$1:$BF$26,ROW()-1,TRUE())="i"),"Abs.","")))</f>
        <v/>
      </c>
      <c r="AG13" s="241" t="str">
        <f aca="true">IF(AG$5="","",IF(AG$5&lt;TODAY()-8,0,IF(OR(HLOOKUP(AG$5,'Att. Q3'!$A$1:$BF$26,ROW()-1,FALSE())="a",HLOOKUP(AG$5,'Att. Q3'!$A$1:$BF$26,ROW()-1,FALSE())="e",HLOOKUP(AG$5,'Att. Q3'!$A$1:$BF$26,ROW()-1,FALSE())="f",HLOOKUP(AG$5,'Att. Q3'!$A$1:$BF$26,ROW()-1,FALSE())="d",HLOOKUP(AG$5,'Att. Q3'!$A$1:$BF$26,ROW()-1,FALSE())="i",HLOOKUP(AG$5-1,'Att. Q3'!$A$1:$BF$26,ROW()-1,TRUE())="a",HLOOKUP(AG$5-1,'Att. Q3'!$A$1:$BF$26,ROW()-1,TRUE())="e",HLOOKUP(AG$5-1,'Att. Q3'!$A$1:$BF$26,ROW()-1,TRUE())="f",HLOOKUP(AG$5-1,'Att. Q3'!$A$1:$BF$26,ROW()-1,TRUE())="d",HLOOKUP(AG$5-1,'Att. Q3'!$A$1:$BF$26,ROW()-1,TRUE())="i"),"Abs.","")))</f>
        <v/>
      </c>
      <c r="AH13" s="241" t="str">
        <f aca="true">IF(AH$5="","",IF(AH$5&lt;TODAY()-8,0,IF(OR(HLOOKUP(AH$5,'Att. Q3'!$A$1:$BF$26,ROW()-1,FALSE())="a",HLOOKUP(AH$5,'Att. Q3'!$A$1:$BF$26,ROW()-1,FALSE())="e",HLOOKUP(AH$5,'Att. Q3'!$A$1:$BF$26,ROW()-1,FALSE())="f",HLOOKUP(AH$5,'Att. Q3'!$A$1:$BF$26,ROW()-1,FALSE())="d",HLOOKUP(AH$5,'Att. Q3'!$A$1:$BF$26,ROW()-1,FALSE())="i",HLOOKUP(AH$5-1,'Att. Q3'!$A$1:$BF$26,ROW()-1,TRUE())="a",HLOOKUP(AH$5-1,'Att. Q3'!$A$1:$BF$26,ROW()-1,TRUE())="e",HLOOKUP(AH$5-1,'Att. Q3'!$A$1:$BF$26,ROW()-1,TRUE())="f",HLOOKUP(AH$5-1,'Att. Q3'!$A$1:$BF$26,ROW()-1,TRUE())="d",HLOOKUP(AH$5-1,'Att. Q3'!$A$1:$BF$26,ROW()-1,TRUE())="i"),"Abs.","")))</f>
        <v/>
      </c>
      <c r="AI13" s="241" t="str">
        <f aca="true">IF(AI$5="","",IF(AI$5&lt;TODAY()-8,0,IF(OR(HLOOKUP(AI$5,'Att. Q3'!$A$1:$BF$26,ROW()-1,FALSE())="a",HLOOKUP(AI$5,'Att. Q3'!$A$1:$BF$26,ROW()-1,FALSE())="e",HLOOKUP(AI$5,'Att. Q3'!$A$1:$BF$26,ROW()-1,FALSE())="f",HLOOKUP(AI$5,'Att. Q3'!$A$1:$BF$26,ROW()-1,FALSE())="d",HLOOKUP(AI$5,'Att. Q3'!$A$1:$BF$26,ROW()-1,FALSE())="i",HLOOKUP(AI$5-1,'Att. Q3'!$A$1:$BF$26,ROW()-1,TRUE())="a",HLOOKUP(AI$5-1,'Att. Q3'!$A$1:$BF$26,ROW()-1,TRUE())="e",HLOOKUP(AI$5-1,'Att. Q3'!$A$1:$BF$26,ROW()-1,TRUE())="f",HLOOKUP(AI$5-1,'Att. Q3'!$A$1:$BF$26,ROW()-1,TRUE())="d",HLOOKUP(AI$5-1,'Att. Q3'!$A$1:$BF$26,ROW()-1,TRUE())="i"),"Abs.","")))</f>
        <v/>
      </c>
      <c r="AJ13" s="241" t="str">
        <f aca="true">IF(AJ$5="","",IF(AJ$5&lt;TODAY()-8,0,IF(OR(HLOOKUP(AJ$5,'Att. Q3'!$A$1:$BF$26,ROW()-1,FALSE())="a",HLOOKUP(AJ$5,'Att. Q3'!$A$1:$BF$26,ROW()-1,FALSE())="e",HLOOKUP(AJ$5,'Att. Q3'!$A$1:$BF$26,ROW()-1,FALSE())="f",HLOOKUP(AJ$5,'Att. Q3'!$A$1:$BF$26,ROW()-1,FALSE())="d",HLOOKUP(AJ$5,'Att. Q3'!$A$1:$BF$26,ROW()-1,FALSE())="i",HLOOKUP(AJ$5-1,'Att. Q3'!$A$1:$BF$26,ROW()-1,TRUE())="a",HLOOKUP(AJ$5-1,'Att. Q3'!$A$1:$BF$26,ROW()-1,TRUE())="e",HLOOKUP(AJ$5-1,'Att. Q3'!$A$1:$BF$26,ROW()-1,TRUE())="f",HLOOKUP(AJ$5-1,'Att. Q3'!$A$1:$BF$26,ROW()-1,TRUE())="d",HLOOKUP(AJ$5-1,'Att. Q3'!$A$1:$BF$26,ROW()-1,TRUE())="i"),"Abs.","")))</f>
        <v/>
      </c>
      <c r="AK13" s="241" t="str">
        <f aca="true">IF(AK$5="","",IF(AK$5&lt;TODAY()-8,0,IF(OR(HLOOKUP(AK$5,'Att. Q3'!$A$1:$BF$26,ROW()-1,FALSE())="a",HLOOKUP(AK$5,'Att. Q3'!$A$1:$BF$26,ROW()-1,FALSE())="e",HLOOKUP(AK$5,'Att. Q3'!$A$1:$BF$26,ROW()-1,FALSE())="f",HLOOKUP(AK$5,'Att. Q3'!$A$1:$BF$26,ROW()-1,FALSE())="d",HLOOKUP(AK$5,'Att. Q3'!$A$1:$BF$26,ROW()-1,FALSE())="i",HLOOKUP(AK$5-1,'Att. Q3'!$A$1:$BF$26,ROW()-1,TRUE())="a",HLOOKUP(AK$5-1,'Att. Q3'!$A$1:$BF$26,ROW()-1,TRUE())="e",HLOOKUP(AK$5-1,'Att. Q3'!$A$1:$BF$26,ROW()-1,TRUE())="f",HLOOKUP(AK$5-1,'Att. Q3'!$A$1:$BF$26,ROW()-1,TRUE())="d",HLOOKUP(AK$5-1,'Att. Q3'!$A$1:$BF$26,ROW()-1,TRUE())="i"),"Abs.","")))</f>
        <v/>
      </c>
      <c r="AL13" s="241" t="str">
        <f aca="true">IF(AL$5="","",IF(AL$5&lt;TODAY()-8,0,IF(OR(HLOOKUP(AL$5,'Att. Q3'!$A$1:$BF$26,ROW()-1,FALSE())="a",HLOOKUP(AL$5,'Att. Q3'!$A$1:$BF$26,ROW()-1,FALSE())="e",HLOOKUP(AL$5,'Att. Q3'!$A$1:$BF$26,ROW()-1,FALSE())="f",HLOOKUP(AL$5,'Att. Q3'!$A$1:$BF$26,ROW()-1,FALSE())="d",HLOOKUP(AL$5,'Att. Q3'!$A$1:$BF$26,ROW()-1,FALSE())="i",HLOOKUP(AL$5-1,'Att. Q3'!$A$1:$BF$26,ROW()-1,TRUE())="a",HLOOKUP(AL$5-1,'Att. Q3'!$A$1:$BF$26,ROW()-1,TRUE())="e",HLOOKUP(AL$5-1,'Att. Q3'!$A$1:$BF$26,ROW()-1,TRUE())="f",HLOOKUP(AL$5-1,'Att. Q3'!$A$1:$BF$26,ROW()-1,TRUE())="d",HLOOKUP(AL$5-1,'Att. Q3'!$A$1:$BF$26,ROW()-1,TRUE())="i"),"Abs.","")))</f>
        <v/>
      </c>
      <c r="AM13" s="241" t="str">
        <f aca="true">IF(AM$5="","",IF(AM$5&lt;TODAY()-8,0,IF(OR(HLOOKUP(AM$5,'Att. Q3'!$A$1:$BF$26,ROW()-1,FALSE())="a",HLOOKUP(AM$5,'Att. Q3'!$A$1:$BF$26,ROW()-1,FALSE())="e",HLOOKUP(AM$5,'Att. Q3'!$A$1:$BF$26,ROW()-1,FALSE())="f",HLOOKUP(AM$5,'Att. Q3'!$A$1:$BF$26,ROW()-1,FALSE())="d",HLOOKUP(AM$5,'Att. Q3'!$A$1:$BF$26,ROW()-1,FALSE())="i",HLOOKUP(AM$5-1,'Att. Q3'!$A$1:$BF$26,ROW()-1,TRUE())="a",HLOOKUP(AM$5-1,'Att. Q3'!$A$1:$BF$26,ROW()-1,TRUE())="e",HLOOKUP(AM$5-1,'Att. Q3'!$A$1:$BF$26,ROW()-1,TRUE())="f",HLOOKUP(AM$5-1,'Att. Q3'!$A$1:$BF$26,ROW()-1,TRUE())="d",HLOOKUP(AM$5-1,'Att. Q3'!$A$1:$BF$26,ROW()-1,TRUE())="i"),"Abs.","")))</f>
        <v/>
      </c>
      <c r="AN13" s="241" t="str">
        <f aca="true">IF(AN$5="","",IF(AN$5&lt;TODAY()-8,0,IF(OR(HLOOKUP(AN$5,'Att. Q3'!$A$1:$BF$26,ROW()-1,FALSE())="a",HLOOKUP(AN$5,'Att. Q3'!$A$1:$BF$26,ROW()-1,FALSE())="e",HLOOKUP(AN$5,'Att. Q3'!$A$1:$BF$26,ROW()-1,FALSE())="f",HLOOKUP(AN$5,'Att. Q3'!$A$1:$BF$26,ROW()-1,FALSE())="d",HLOOKUP(AN$5,'Att. Q3'!$A$1:$BF$26,ROW()-1,FALSE())="i",HLOOKUP(AN$5-1,'Att. Q3'!$A$1:$BF$26,ROW()-1,TRUE())="a",HLOOKUP(AN$5-1,'Att. Q3'!$A$1:$BF$26,ROW()-1,TRUE())="e",HLOOKUP(AN$5-1,'Att. Q3'!$A$1:$BF$26,ROW()-1,TRUE())="f",HLOOKUP(AN$5-1,'Att. Q3'!$A$1:$BF$26,ROW()-1,TRUE())="d",HLOOKUP(AN$5-1,'Att. Q3'!$A$1:$BF$26,ROW()-1,TRUE())="i"),"Abs.","")))</f>
        <v/>
      </c>
      <c r="AO13" s="242" t="str">
        <f aca="false">IF(COUNT(AE13:AN13)&gt;0,AVERAGE(AE13:AN13),"")</f>
        <v/>
      </c>
      <c r="AP13" s="244" t="str">
        <f aca="true">IF(AP$5="","",IF(AP$5&lt;TODAY()-8,0,IF(OR(HLOOKUP(AP$5,'Att. Q3'!$A$1:$BF$26,ROW()-1,FALSE())="a",HLOOKUP(AP$5,'Att. Q3'!$A$1:$BF$26,ROW()-1,FALSE())="e",HLOOKUP(AP$5,'Att. Q3'!$A$1:$BF$26,ROW()-1,FALSE())="f",HLOOKUP(AP$5,'Att. Q3'!$A$1:$BF$26,ROW()-1,FALSE())="d",HLOOKUP(AP$5,'Att. Q3'!$A$1:$BF$26,ROW()-1,FALSE())="i",HLOOKUP(AP$5,'Att. Q3'!$A$1:$BF$26,ROW()-1,FALSE())="c",HLOOKUP(AP$5-1,'Att. Q3'!$A$1:$BF$26,ROW()-1,TRUE())="a",HLOOKUP(AP$5-1,'Att. Q3'!$A$1:$BF$26,ROW()-1,TRUE())="e",HLOOKUP(AP$5-1,'Att. Q3'!$A$1:$BF$26,ROW()-1,TRUE())="f",HLOOKUP(AP$5-1,'Att. Q3'!$A$1:$BF$26,ROW()-1,TRUE())="d",HLOOKUP(AP$5-1,'Att. Q3'!$A$1:$BF$26,ROW()-1,TRUE())="i",HLOOKUP(AP$5-1,'Att. Q3'!$A$1:$BF$26,ROW()-1,TRUE())="c"),"Abs.","")))</f>
        <v/>
      </c>
      <c r="AQ13" s="244" t="str">
        <f aca="true">IF(AQ$5="","",IF(AQ$5&lt;TODAY()-8,0,IF(OR(HLOOKUP(AQ$5,'Att. Q3'!$A$1:$BF$26,ROW()-1,FALSE())="a",HLOOKUP(AQ$5,'Att. Q3'!$A$1:$BF$26,ROW()-1,FALSE())="e",HLOOKUP(AQ$5,'Att. Q3'!$A$1:$BF$26,ROW()-1,FALSE())="f",HLOOKUP(AQ$5,'Att. Q3'!$A$1:$BF$26,ROW()-1,FALSE())="d",HLOOKUP(AQ$5,'Att. Q3'!$A$1:$BF$26,ROW()-1,FALSE())="i",HLOOKUP(AQ$5,'Att. Q3'!$A$1:$BF$26,ROW()-1,FALSE())="c",HLOOKUP(AQ$5-1,'Att. Q3'!$A$1:$BF$26,ROW()-1,TRUE())="a",HLOOKUP(AQ$5-1,'Att. Q3'!$A$1:$BF$26,ROW()-1,TRUE())="e",HLOOKUP(AQ$5-1,'Att. Q3'!$A$1:$BF$26,ROW()-1,TRUE())="f",HLOOKUP(AQ$5-1,'Att. Q3'!$A$1:$BF$26,ROW()-1,TRUE())="d",HLOOKUP(AQ$5-1,'Att. Q3'!$A$1:$BF$26,ROW()-1,TRUE())="i",HLOOKUP(AQ$5-1,'Att. Q3'!$A$1:$BF$26,ROW()-1,TRUE())="c"),"Abs.","")))</f>
        <v/>
      </c>
      <c r="AR13" s="244" t="str">
        <f aca="true">IF(AR$5="","",IF(AR$5&lt;TODAY()-8,0,IF(OR(HLOOKUP(AR$5,'Att. Q3'!$A$1:$BF$26,ROW()-1,FALSE())="a",HLOOKUP(AR$5,'Att. Q3'!$A$1:$BF$26,ROW()-1,FALSE())="e",HLOOKUP(AR$5,'Att. Q3'!$A$1:$BF$26,ROW()-1,FALSE())="f",HLOOKUP(AR$5,'Att. Q3'!$A$1:$BF$26,ROW()-1,FALSE())="d",HLOOKUP(AR$5,'Att. Q3'!$A$1:$BF$26,ROW()-1,FALSE())="i",HLOOKUP(AR$5,'Att. Q3'!$A$1:$BF$26,ROW()-1,FALSE())="c",HLOOKUP(AR$5-1,'Att. Q3'!$A$1:$BF$26,ROW()-1,TRUE())="a",HLOOKUP(AR$5-1,'Att. Q3'!$A$1:$BF$26,ROW()-1,TRUE())="e",HLOOKUP(AR$5-1,'Att. Q3'!$A$1:$BF$26,ROW()-1,TRUE())="f",HLOOKUP(AR$5-1,'Att. Q3'!$A$1:$BF$26,ROW()-1,TRUE())="d",HLOOKUP(AR$5-1,'Att. Q3'!$A$1:$BF$26,ROW()-1,TRUE())="i",HLOOKUP(AR$5-1,'Att. Q3'!$A$1:$BF$26,ROW()-1,TRUE())="c"),"Abs.","")))</f>
        <v/>
      </c>
      <c r="AS13" s="244" t="str">
        <f aca="true">IF(AS$5="","",IF(AS$5&lt;TODAY()-8,0,IF(OR(HLOOKUP(AS$5,'Att. Q3'!$A$1:$BF$26,ROW()-1,FALSE())="a",HLOOKUP(AS$5,'Att. Q3'!$A$1:$BF$26,ROW()-1,FALSE())="e",HLOOKUP(AS$5,'Att. Q3'!$A$1:$BF$26,ROW()-1,FALSE())="f",HLOOKUP(AS$5,'Att. Q3'!$A$1:$BF$26,ROW()-1,FALSE())="d",HLOOKUP(AS$5,'Att. Q3'!$A$1:$BF$26,ROW()-1,FALSE())="i",HLOOKUP(AS$5,'Att. Q3'!$A$1:$BF$26,ROW()-1,FALSE())="c",HLOOKUP(AS$5-1,'Att. Q3'!$A$1:$BF$26,ROW()-1,TRUE())="a",HLOOKUP(AS$5-1,'Att. Q3'!$A$1:$BF$26,ROW()-1,TRUE())="e",HLOOKUP(AS$5-1,'Att. Q3'!$A$1:$BF$26,ROW()-1,TRUE())="f",HLOOKUP(AS$5-1,'Att. Q3'!$A$1:$BF$26,ROW()-1,TRUE())="d",HLOOKUP(AS$5-1,'Att. Q3'!$A$1:$BF$26,ROW()-1,TRUE())="i",HLOOKUP(AS$5-1,'Att. Q3'!$A$1:$BF$26,ROW()-1,TRUE())="c"),"Abs.","")))</f>
        <v/>
      </c>
      <c r="AT13" s="244" t="str">
        <f aca="true">IF(AT$5="","",IF(AT$5&lt;TODAY()-8,0,IF(OR(HLOOKUP(AT$5,'Att. Q3'!$A$1:$BF$26,ROW()-1,FALSE())="a",HLOOKUP(AT$5,'Att. Q3'!$A$1:$BF$26,ROW()-1,FALSE())="e",HLOOKUP(AT$5,'Att. Q3'!$A$1:$BF$26,ROW()-1,FALSE())="f",HLOOKUP(AT$5,'Att. Q3'!$A$1:$BF$26,ROW()-1,FALSE())="d",HLOOKUP(AT$5,'Att. Q3'!$A$1:$BF$26,ROW()-1,FALSE())="i",HLOOKUP(AT$5,'Att. Q3'!$A$1:$BF$26,ROW()-1,FALSE())="c",HLOOKUP(AT$5-1,'Att. Q3'!$A$1:$BF$26,ROW()-1,TRUE())="a",HLOOKUP(AT$5-1,'Att. Q3'!$A$1:$BF$26,ROW()-1,TRUE())="e",HLOOKUP(AT$5-1,'Att. Q3'!$A$1:$BF$26,ROW()-1,TRUE())="f",HLOOKUP(AT$5-1,'Att. Q3'!$A$1:$BF$26,ROW()-1,TRUE())="d",HLOOKUP(AT$5-1,'Att. Q3'!$A$1:$BF$26,ROW()-1,TRUE())="i",HLOOKUP(AT$5-1,'Att. Q3'!$A$1:$BF$26,ROW()-1,TRUE())="c"),"Abs.","")))</f>
        <v/>
      </c>
      <c r="AU13" s="244" t="str">
        <f aca="true">IF(AU$5="","",IF(AU$5&lt;TODAY()-8,0,IF(OR(HLOOKUP(AU$5,'Att. Q3'!$A$1:$BF$26,ROW()-1,FALSE())="a",HLOOKUP(AU$5,'Att. Q3'!$A$1:$BF$26,ROW()-1,FALSE())="e",HLOOKUP(AU$5,'Att. Q3'!$A$1:$BF$26,ROW()-1,FALSE())="f",HLOOKUP(AU$5,'Att. Q3'!$A$1:$BF$26,ROW()-1,FALSE())="d",HLOOKUP(AU$5,'Att. Q3'!$A$1:$BF$26,ROW()-1,FALSE())="i",HLOOKUP(AU$5,'Att. Q3'!$A$1:$BF$26,ROW()-1,FALSE())="c",HLOOKUP(AU$5-1,'Att. Q3'!$A$1:$BF$26,ROW()-1,TRUE())="a",HLOOKUP(AU$5-1,'Att. Q3'!$A$1:$BF$26,ROW()-1,TRUE())="e",HLOOKUP(AU$5-1,'Att. Q3'!$A$1:$BF$26,ROW()-1,TRUE())="f",HLOOKUP(AU$5-1,'Att. Q3'!$A$1:$BF$26,ROW()-1,TRUE())="d",HLOOKUP(AU$5-1,'Att. Q3'!$A$1:$BF$26,ROW()-1,TRUE())="i",HLOOKUP(AU$5-1,'Att. Q3'!$A$1:$BF$26,ROW()-1,TRUE())="c"),"Abs.","")))</f>
        <v/>
      </c>
      <c r="AV13" s="244" t="str">
        <f aca="true">IF(AV$5="","",IF(AV$5&lt;TODAY()-8,0,IF(OR(HLOOKUP(AV$5,'Att. Q3'!$A$1:$BF$26,ROW()-1,FALSE())="a",HLOOKUP(AV$5,'Att. Q3'!$A$1:$BF$26,ROW()-1,FALSE())="e",HLOOKUP(AV$5,'Att. Q3'!$A$1:$BF$26,ROW()-1,FALSE())="f",HLOOKUP(AV$5,'Att. Q3'!$A$1:$BF$26,ROW()-1,FALSE())="d",HLOOKUP(AV$5,'Att. Q3'!$A$1:$BF$26,ROW()-1,FALSE())="i",HLOOKUP(AV$5,'Att. Q3'!$A$1:$BF$26,ROW()-1,FALSE())="c",HLOOKUP(AV$5-1,'Att. Q3'!$A$1:$BF$26,ROW()-1,TRUE())="a",HLOOKUP(AV$5-1,'Att. Q3'!$A$1:$BF$26,ROW()-1,TRUE())="e",HLOOKUP(AV$5-1,'Att. Q3'!$A$1:$BF$26,ROW()-1,TRUE())="f",HLOOKUP(AV$5-1,'Att. Q3'!$A$1:$BF$26,ROW()-1,TRUE())="d",HLOOKUP(AV$5-1,'Att. Q3'!$A$1:$BF$26,ROW()-1,TRUE())="i",HLOOKUP(AV$5-1,'Att. Q3'!$A$1:$BF$26,ROW()-1,TRUE())="c"),"Abs.","")))</f>
        <v/>
      </c>
      <c r="AW13" s="244" t="str">
        <f aca="true">IF(AW$5="","",IF(AW$5&lt;TODAY()-8,0,IF(OR(HLOOKUP(AW$5,'Att. Q3'!$A$1:$BF$26,ROW()-1,FALSE())="a",HLOOKUP(AW$5,'Att. Q3'!$A$1:$BF$26,ROW()-1,FALSE())="e",HLOOKUP(AW$5,'Att. Q3'!$A$1:$BF$26,ROW()-1,FALSE())="f",HLOOKUP(AW$5,'Att. Q3'!$A$1:$BF$26,ROW()-1,FALSE())="d",HLOOKUP(AW$5,'Att. Q3'!$A$1:$BF$26,ROW()-1,FALSE())="i",HLOOKUP(AW$5,'Att. Q3'!$A$1:$BF$26,ROW()-1,FALSE())="c",HLOOKUP(AW$5-1,'Att. Q3'!$A$1:$BF$26,ROW()-1,TRUE())="a",HLOOKUP(AW$5-1,'Att. Q3'!$A$1:$BF$26,ROW()-1,TRUE())="e",HLOOKUP(AW$5-1,'Att. Q3'!$A$1:$BF$26,ROW()-1,TRUE())="f",HLOOKUP(AW$5-1,'Att. Q3'!$A$1:$BF$26,ROW()-1,TRUE())="d",HLOOKUP(AW$5-1,'Att. Q3'!$A$1:$BF$26,ROW()-1,TRUE())="i",HLOOKUP(AW$5-1,'Att. Q3'!$A$1:$BF$26,ROW()-1,TRUE())="c"),"Abs.","")))</f>
        <v/>
      </c>
      <c r="AX13" s="244" t="str">
        <f aca="true">IF(AX$5="","",IF(AX$5&lt;TODAY()-8,0,IF(OR(HLOOKUP(AX$5,'Att. Q3'!$A$1:$BF$26,ROW()-1,FALSE())="a",HLOOKUP(AX$5,'Att. Q3'!$A$1:$BF$26,ROW()-1,FALSE())="e",HLOOKUP(AX$5,'Att. Q3'!$A$1:$BF$26,ROW()-1,FALSE())="f",HLOOKUP(AX$5,'Att. Q3'!$A$1:$BF$26,ROW()-1,FALSE())="d",HLOOKUP(AX$5,'Att. Q3'!$A$1:$BF$26,ROW()-1,FALSE())="i",HLOOKUP(AX$5,'Att. Q3'!$A$1:$BF$26,ROW()-1,FALSE())="c",HLOOKUP(AX$5-1,'Att. Q3'!$A$1:$BF$26,ROW()-1,TRUE())="a",HLOOKUP(AX$5-1,'Att. Q3'!$A$1:$BF$26,ROW()-1,TRUE())="e",HLOOKUP(AX$5-1,'Att. Q3'!$A$1:$BF$26,ROW()-1,TRUE())="f",HLOOKUP(AX$5-1,'Att. Q3'!$A$1:$BF$26,ROW()-1,TRUE())="d",HLOOKUP(AX$5-1,'Att. Q3'!$A$1:$BF$26,ROW()-1,TRUE())="i",HLOOKUP(AX$5-1,'Att. Q3'!$A$1:$BF$26,ROW()-1,TRUE())="c"),"Abs.","")))</f>
        <v/>
      </c>
      <c r="AY13" s="244" t="str">
        <f aca="true">IF(AY$5="","",IF(AY$5&lt;TODAY()-8,0,IF(OR(HLOOKUP(AY$5,'Att. Q3'!$A$1:$BF$26,ROW()-1,FALSE())="a",HLOOKUP(AY$5,'Att. Q3'!$A$1:$BF$26,ROW()-1,FALSE())="e",HLOOKUP(AY$5,'Att. Q3'!$A$1:$BF$26,ROW()-1,FALSE())="f",HLOOKUP(AY$5,'Att. Q3'!$A$1:$BF$26,ROW()-1,FALSE())="d",HLOOKUP(AY$5,'Att. Q3'!$A$1:$BF$26,ROW()-1,FALSE())="i",HLOOKUP(AY$5,'Att. Q3'!$A$1:$BF$26,ROW()-1,FALSE())="c",HLOOKUP(AY$5-1,'Att. Q3'!$A$1:$BF$26,ROW()-1,TRUE())="a",HLOOKUP(AY$5-1,'Att. Q3'!$A$1:$BF$26,ROW()-1,TRUE())="e",HLOOKUP(AY$5-1,'Att. Q3'!$A$1:$BF$26,ROW()-1,TRUE())="f",HLOOKUP(AY$5-1,'Att. Q3'!$A$1:$BF$26,ROW()-1,TRUE())="d",HLOOKUP(AY$5-1,'Att. Q3'!$A$1:$BF$26,ROW()-1,TRUE())="i",HLOOKUP(AY$5-1,'Att. Q3'!$A$1:$BF$26,ROW()-1,TRUE())="c"),"Abs.","")))</f>
        <v/>
      </c>
      <c r="AZ13" s="244" t="str">
        <f aca="true">IF(AZ$5="","",IF(AZ$5&lt;TODAY()-8,0,IF(OR(HLOOKUP(AZ$5,'Att. Q3'!$A$1:$BF$26,ROW()-1,FALSE())="a",HLOOKUP(AZ$5,'Att. Q3'!$A$1:$BF$26,ROW()-1,FALSE())="e",HLOOKUP(AZ$5,'Att. Q3'!$A$1:$BF$26,ROW()-1,FALSE())="f",HLOOKUP(AZ$5,'Att. Q3'!$A$1:$BF$26,ROW()-1,FALSE())="d",HLOOKUP(AZ$5,'Att. Q3'!$A$1:$BF$26,ROW()-1,FALSE())="i",HLOOKUP(AZ$5,'Att. Q3'!$A$1:$BF$26,ROW()-1,FALSE())="c",HLOOKUP(AZ$5-1,'Att. Q3'!$A$1:$BF$26,ROW()-1,TRUE())="a",HLOOKUP(AZ$5-1,'Att. Q3'!$A$1:$BF$26,ROW()-1,TRUE())="e",HLOOKUP(AZ$5-1,'Att. Q3'!$A$1:$BF$26,ROW()-1,TRUE())="f",HLOOKUP(AZ$5-1,'Att. Q3'!$A$1:$BF$26,ROW()-1,TRUE())="d",HLOOKUP(AZ$5-1,'Att. Q3'!$A$1:$BF$26,ROW()-1,TRUE())="i",HLOOKUP(AZ$5-1,'Att. Q3'!$A$1:$BF$26,ROW()-1,TRUE())="c"),"Abs.","")))</f>
        <v/>
      </c>
      <c r="BA13" s="244" t="str">
        <f aca="true">IF(BA$5="","",IF(BA$5&lt;TODAY()-8,0,IF(OR(HLOOKUP(BA$5,'Att. Q3'!$A$1:$BF$26,ROW()-1,FALSE())="a",HLOOKUP(BA$5,'Att. Q3'!$A$1:$BF$26,ROW()-1,FALSE())="e",HLOOKUP(BA$5,'Att. Q3'!$A$1:$BF$26,ROW()-1,FALSE())="f",HLOOKUP(BA$5,'Att. Q3'!$A$1:$BF$26,ROW()-1,FALSE())="d",HLOOKUP(BA$5,'Att. Q3'!$A$1:$BF$26,ROW()-1,FALSE())="i",HLOOKUP(BA$5,'Att. Q3'!$A$1:$BF$26,ROW()-1,FALSE())="c",HLOOKUP(BA$5-1,'Att. Q3'!$A$1:$BF$26,ROW()-1,TRUE())="a",HLOOKUP(BA$5-1,'Att. Q3'!$A$1:$BF$26,ROW()-1,TRUE())="e",HLOOKUP(BA$5-1,'Att. Q3'!$A$1:$BF$26,ROW()-1,TRUE())="f",HLOOKUP(BA$5-1,'Att. Q3'!$A$1:$BF$26,ROW()-1,TRUE())="d",HLOOKUP(BA$5-1,'Att. Q3'!$A$1:$BF$26,ROW()-1,TRUE())="i",HLOOKUP(BA$5-1,'Att. Q3'!$A$1:$BF$26,ROW()-1,TRUE())="c"),"Abs.","")))</f>
        <v/>
      </c>
      <c r="BB13" s="244" t="str">
        <f aca="true">IF(BB$5="","",IF(BB$5&lt;TODAY()-8,0,IF(OR(HLOOKUP(BB$5,'Att. Q3'!$A$1:$BF$26,ROW()-1,FALSE())="a",HLOOKUP(BB$5,'Att. Q3'!$A$1:$BF$26,ROW()-1,FALSE())="e",HLOOKUP(BB$5,'Att. Q3'!$A$1:$BF$26,ROW()-1,FALSE())="f",HLOOKUP(BB$5,'Att. Q3'!$A$1:$BF$26,ROW()-1,FALSE())="d",HLOOKUP(BB$5,'Att. Q3'!$A$1:$BF$26,ROW()-1,FALSE())="i",HLOOKUP(BB$5,'Att. Q3'!$A$1:$BF$26,ROW()-1,FALSE())="c",HLOOKUP(BB$5-1,'Att. Q3'!$A$1:$BF$26,ROW()-1,TRUE())="a",HLOOKUP(BB$5-1,'Att. Q3'!$A$1:$BF$26,ROW()-1,TRUE())="e",HLOOKUP(BB$5-1,'Att. Q3'!$A$1:$BF$26,ROW()-1,TRUE())="f",HLOOKUP(BB$5-1,'Att. Q3'!$A$1:$BF$26,ROW()-1,TRUE())="d",HLOOKUP(BB$5-1,'Att. Q3'!$A$1:$BF$26,ROW()-1,TRUE())="i",HLOOKUP(BB$5-1,'Att. Q3'!$A$1:$BF$26,ROW()-1,TRUE())="c"),"Abs.","")))</f>
        <v/>
      </c>
      <c r="BC13" s="244" t="str">
        <f aca="true">IF(BC$5="","",IF(BC$5&lt;TODAY()-8,0,IF(OR(HLOOKUP(BC$5,'Att. Q3'!$A$1:$BF$26,ROW()-1,FALSE())="a",HLOOKUP(BC$5,'Att. Q3'!$A$1:$BF$26,ROW()-1,FALSE())="e",HLOOKUP(BC$5,'Att. Q3'!$A$1:$BF$26,ROW()-1,FALSE())="f",HLOOKUP(BC$5,'Att. Q3'!$A$1:$BF$26,ROW()-1,FALSE())="d",HLOOKUP(BC$5,'Att. Q3'!$A$1:$BF$26,ROW()-1,FALSE())="i",HLOOKUP(BC$5,'Att. Q3'!$A$1:$BF$26,ROW()-1,FALSE())="c",HLOOKUP(BC$5-1,'Att. Q3'!$A$1:$BF$26,ROW()-1,TRUE())="a",HLOOKUP(BC$5-1,'Att. Q3'!$A$1:$BF$26,ROW()-1,TRUE())="e",HLOOKUP(BC$5-1,'Att. Q3'!$A$1:$BF$26,ROW()-1,TRUE())="f",HLOOKUP(BC$5-1,'Att. Q3'!$A$1:$BF$26,ROW()-1,TRUE())="d",HLOOKUP(BC$5-1,'Att. Q3'!$A$1:$BF$26,ROW()-1,TRUE())="i",HLOOKUP(BC$5-1,'Att. Q3'!$A$1:$BF$26,ROW()-1,TRUE())="c"),"Abs.","")))</f>
        <v/>
      </c>
      <c r="BD13" s="244" t="str">
        <f aca="true">IF(BD$5="","",IF(BD$5&lt;TODAY()-8,0,IF(OR(HLOOKUP(BD$5,'Att. Q3'!$A$1:$BF$26,ROW()-1,FALSE())="a",HLOOKUP(BD$5,'Att. Q3'!$A$1:$BF$26,ROW()-1,FALSE())="e",HLOOKUP(BD$5,'Att. Q3'!$A$1:$BF$26,ROW()-1,FALSE())="f",HLOOKUP(BD$5,'Att. Q3'!$A$1:$BF$26,ROW()-1,FALSE())="d",HLOOKUP(BD$5,'Att. Q3'!$A$1:$BF$26,ROW()-1,FALSE())="i",HLOOKUP(BD$5,'Att. Q3'!$A$1:$BF$26,ROW()-1,FALSE())="c",HLOOKUP(BD$5-1,'Att. Q3'!$A$1:$BF$26,ROW()-1,TRUE())="a",HLOOKUP(BD$5-1,'Att. Q3'!$A$1:$BF$26,ROW()-1,TRUE())="e",HLOOKUP(BD$5-1,'Att. Q3'!$A$1:$BF$26,ROW()-1,TRUE())="f",HLOOKUP(BD$5-1,'Att. Q3'!$A$1:$BF$26,ROW()-1,TRUE())="d",HLOOKUP(BD$5-1,'Att. Q3'!$A$1:$BF$26,ROW()-1,TRUE())="i",HLOOKUP(BD$5-1,'Att. Q3'!$A$1:$BF$26,ROW()-1,TRUE())="c"),"Abs.","")))</f>
        <v/>
      </c>
      <c r="BE13" s="244" t="str">
        <f aca="true">IF(BE$5="","",IF(BE$5&lt;TODAY()-8,0,IF(OR(HLOOKUP(BE$5,'Att. Q3'!$A$1:$BF$26,ROW()-1,FALSE())="a",HLOOKUP(BE$5,'Att. Q3'!$A$1:$BF$26,ROW()-1,FALSE())="e",HLOOKUP(BE$5,'Att. Q3'!$A$1:$BF$26,ROW()-1,FALSE())="f",HLOOKUP(BE$5,'Att. Q3'!$A$1:$BF$26,ROW()-1,FALSE())="d",HLOOKUP(BE$5,'Att. Q3'!$A$1:$BF$26,ROW()-1,FALSE())="i",HLOOKUP(BE$5,'Att. Q3'!$A$1:$BF$26,ROW()-1,FALSE())="c",HLOOKUP(BE$5-1,'Att. Q3'!$A$1:$BF$26,ROW()-1,TRUE())="a",HLOOKUP(BE$5-1,'Att. Q3'!$A$1:$BF$26,ROW()-1,TRUE())="e",HLOOKUP(BE$5-1,'Att. Q3'!$A$1:$BF$26,ROW()-1,TRUE())="f",HLOOKUP(BE$5-1,'Att. Q3'!$A$1:$BF$26,ROW()-1,TRUE())="d",HLOOKUP(BE$5-1,'Att. Q3'!$A$1:$BF$26,ROW()-1,TRUE())="i",HLOOKUP(BE$5-1,'Att. Q3'!$A$1:$BF$26,ROW()-1,TRUE())="c"),"Abs.","")))</f>
        <v/>
      </c>
      <c r="BF13" s="244" t="str">
        <f aca="true">IF(BF$5="","",IF(BF$5&lt;TODAY()-8,0,IF(OR(HLOOKUP(BF$5,'Att. Q3'!$A$1:$BF$26,ROW()-1,FALSE())="a",HLOOKUP(BF$5,'Att. Q3'!$A$1:$BF$26,ROW()-1,FALSE())="e",HLOOKUP(BF$5,'Att. Q3'!$A$1:$BF$26,ROW()-1,FALSE())="f",HLOOKUP(BF$5,'Att. Q3'!$A$1:$BF$26,ROW()-1,FALSE())="d",HLOOKUP(BF$5,'Att. Q3'!$A$1:$BF$26,ROW()-1,FALSE())="i",HLOOKUP(BF$5,'Att. Q3'!$A$1:$BF$26,ROW()-1,FALSE())="c",HLOOKUP(BF$5-1,'Att. Q3'!$A$1:$BF$26,ROW()-1,TRUE())="a",HLOOKUP(BF$5-1,'Att. Q3'!$A$1:$BF$26,ROW()-1,TRUE())="e",HLOOKUP(BF$5-1,'Att. Q3'!$A$1:$BF$26,ROW()-1,TRUE())="f",HLOOKUP(BF$5-1,'Att. Q3'!$A$1:$BF$26,ROW()-1,TRUE())="d",HLOOKUP(BF$5-1,'Att. Q3'!$A$1:$BF$26,ROW()-1,TRUE())="i",HLOOKUP(BF$5-1,'Att. Q3'!$A$1:$BF$26,ROW()-1,TRUE())="c"),"Abs.","")))</f>
        <v/>
      </c>
      <c r="BG13" s="244" t="str">
        <f aca="true">IF(BG$5="","",IF(BG$5&lt;TODAY()-8,0,IF(OR(HLOOKUP(BG$5,'Att. Q3'!$A$1:$BF$26,ROW()-1,FALSE())="a",HLOOKUP(BG$5,'Att. Q3'!$A$1:$BF$26,ROW()-1,FALSE())="e",HLOOKUP(BG$5,'Att. Q3'!$A$1:$BF$26,ROW()-1,FALSE())="f",HLOOKUP(BG$5,'Att. Q3'!$A$1:$BF$26,ROW()-1,FALSE())="d",HLOOKUP(BG$5,'Att. Q3'!$A$1:$BF$26,ROW()-1,FALSE())="i",HLOOKUP(BG$5,'Att. Q3'!$A$1:$BF$26,ROW()-1,FALSE())="c",HLOOKUP(BG$5-1,'Att. Q3'!$A$1:$BF$26,ROW()-1,TRUE())="a",HLOOKUP(BG$5-1,'Att. Q3'!$A$1:$BF$26,ROW()-1,TRUE())="e",HLOOKUP(BG$5-1,'Att. Q3'!$A$1:$BF$26,ROW()-1,TRUE())="f",HLOOKUP(BG$5-1,'Att. Q3'!$A$1:$BF$26,ROW()-1,TRUE())="d",HLOOKUP(BG$5-1,'Att. Q3'!$A$1:$BF$26,ROW()-1,TRUE())="i",HLOOKUP(BG$5-1,'Att. Q3'!$A$1:$BF$26,ROW()-1,TRUE())="c"),"Abs.","")))</f>
        <v/>
      </c>
      <c r="BH13" s="244" t="str">
        <f aca="true">IF(BH$5="","",IF(BH$5&lt;TODAY()-8,0,IF(OR(HLOOKUP(BH$5,'Att. Q3'!$A$1:$BF$26,ROW()-1,FALSE())="a",HLOOKUP(BH$5,'Att. Q3'!$A$1:$BF$26,ROW()-1,FALSE())="e",HLOOKUP(BH$5,'Att. Q3'!$A$1:$BF$26,ROW()-1,FALSE())="f",HLOOKUP(BH$5,'Att. Q3'!$A$1:$BF$26,ROW()-1,FALSE())="d",HLOOKUP(BH$5,'Att. Q3'!$A$1:$BF$26,ROW()-1,FALSE())="i",HLOOKUP(BH$5,'Att. Q3'!$A$1:$BF$26,ROW()-1,FALSE())="c",HLOOKUP(BH$5-1,'Att. Q3'!$A$1:$BF$26,ROW()-1,TRUE())="a",HLOOKUP(BH$5-1,'Att. Q3'!$A$1:$BF$26,ROW()-1,TRUE())="e",HLOOKUP(BH$5-1,'Att. Q3'!$A$1:$BF$26,ROW()-1,TRUE())="f",HLOOKUP(BH$5-1,'Att. Q3'!$A$1:$BF$26,ROW()-1,TRUE())="d",HLOOKUP(BH$5-1,'Att. Q3'!$A$1:$BF$26,ROW()-1,TRUE())="i",HLOOKUP(BH$5-1,'Att. Q3'!$A$1:$BF$26,ROW()-1,TRUE())="c"),"Abs.","")))</f>
        <v/>
      </c>
      <c r="BI13" s="244" t="n">
        <f aca="false">COUNTIF(AP13:BH13,"=0")</f>
        <v>0</v>
      </c>
      <c r="BJ13" s="244" t="str">
        <f aca="false">IF(COUNT(AP13:BH13)&gt;0,100*COUNTIF(AP13:BH13,"&gt;0")/COUNT(AP13:BH13),"")</f>
        <v/>
      </c>
      <c r="BK13" s="245" t="str">
        <f aca="false">IF(COUNT(AP13:BH13)&gt;0,(SUM(AP13:BH13))/COUNT(AP13:BH13),"")</f>
        <v/>
      </c>
      <c r="BL13" s="241"/>
      <c r="BM13" s="241"/>
      <c r="BN13" s="241" t="n">
        <f aca="false">MIN(SUM(IF(COUNT(K13:N13)&gt;0,O13*COUNT(K13:N13)*Info!B$2/100,0),IF(COUNT(P13:Y13)&gt;0,Z13*COUNT(P13:Y13)*Info!B12/100,0),IF(COUNT(AC13)&gt;0,AD13*COUNT(AC13)*Info!B$3/100,0),IF(COUNT(AE13:AN13)&gt;0,AO13*COUNT(AE13:AN13)*Info!B$4/100,0),IF(COUNT(AP13:BH13)&gt;0,BK13*COUNT(AP13:BH13)*Info!B$6/10,0),BL13-BM13,Info!B$8),BO13)</f>
        <v>0</v>
      </c>
      <c r="BO13" s="241" t="n">
        <f aca="false">COUNT(K13:N13)*Info!B$2+COUNT(P13:Y13)*Info!B12+COUNT(AC13)*Info!B$3+COUNT(AE13:AN13)*Info!B$4+COUNT(AP13:BH13)*Info!B$6</f>
        <v>0</v>
      </c>
      <c r="BP13" s="241"/>
      <c r="BQ13" s="241"/>
      <c r="BR13" s="241"/>
      <c r="BS13" s="241"/>
      <c r="BT13" s="242" t="str">
        <f aca="false">IF(COUNT(BP13:BS13)&gt;0,(BP13*75+BQ13*75+BR13*25+BS13*25)/(COUNT(BP13:BQ13)*75+COUNT(BR13:BS13)*25),"")</f>
        <v/>
      </c>
      <c r="BU13" s="246" t="s">
        <v>172</v>
      </c>
      <c r="BV13" s="246" t="str">
        <f aca="false">IF(OR(BU13="Yes",F13&gt;4,SUM('Gr. Q1'!F13,'Gr. Q4'!F13,'Gr. Q3'!F13,'Gr. Q4'!F13)&gt;16),"Yes","No")</f>
        <v>No</v>
      </c>
      <c r="BW13" s="247" t="str">
        <f aca="false">IF(BO13=0,"",MAX(IF(BV13="Yes",MIN(64,(Info!B$11*BT13+(1-Info!B$11)*100*BN13/BO13)),Info!B$11*IF(BT13="",(100*BN13/BO13),BT13)+(1-Info!B$11)*100*BN13/BO13),55))</f>
        <v/>
      </c>
      <c r="BX13" s="247" t="str">
        <f aca="false">IF(BW13="","",BW13)</f>
        <v/>
      </c>
      <c r="BY13" s="239" t="str">
        <f aca="false">IF(F13&gt;5,"F",IF($BX13&lt;&gt;"",IF($BX13&gt;=90,"A",IF($BX13&gt;=80,"B",IF($BX13&gt;=70,"C",IF($BX13&gt;=65,"D","F")))),""))</f>
        <v/>
      </c>
      <c r="BZ13" s="239" t="str">
        <f aca="false">IF(BX13="","",IF(AND($BY13&lt;&gt;"F",$BY13&lt;&gt;"D"),IF($BX13=100,"+",IF((MOD($BX13,10))&gt;=7,"+",IF((MOD($BX13,10))&lt;3,"-",""))),IF(BV13="Yes","*","")))</f>
        <v/>
      </c>
      <c r="CA13" s="248" t="str">
        <f aca="false">CONCATENATE(BY13,BZ13)</f>
        <v/>
      </c>
      <c r="CB13" s="249" t="n">
        <f aca="false">IF(ISBLANK(Parents!J9),65,Parents!J9)</f>
        <v>65</v>
      </c>
      <c r="CC13" s="249" t="n">
        <f aca="false">IF(ISBLANK(Parents!K9),64,Parents!K9)</f>
        <v>64</v>
      </c>
      <c r="CD13" s="249" t="str">
        <f aca="false">IF(BO13&gt;0,RANK($BW13,$BW$6:$BW$27,0),"n/a")</f>
        <v>n/a</v>
      </c>
      <c r="CE13" s="239" t="e">
        <f aca="false">CONCATENATE(CF13,CG13,CH13,CI13,CJ13,CK13,CL13,CM13,CN13,CO13,CP13,CQ13,CR13,CS13,CT13,CU13,CV13,CW13,CX13,CY13,CZ13,DA13,DB13,DC13,DD13,DE13)</f>
        <v>#REF!</v>
      </c>
      <c r="CF13" s="239" t="str">
        <f aca="false">IF(AND($F13&gt;1,F13&gt;($D$2-1),$CH13="",$CG13=""),"01 ","")</f>
        <v/>
      </c>
      <c r="CG13" s="239" t="str">
        <f aca="false">IF(AND(F13&gt;1,F13&gt;$D$2,$CH13=""),"02 ","")</f>
        <v/>
      </c>
      <c r="CH13" s="239" t="str">
        <f aca="false">IF(BV13="Yes","04 ","")</f>
        <v/>
      </c>
      <c r="CI13" s="239" t="str">
        <f aca="false">IF(E13&gt;F$2,"05 ","")</f>
        <v/>
      </c>
      <c r="CJ13" s="239" t="str">
        <f aca="false">IF(AND(COUNT(L13:O13,AE13:AN13)&gt;0,MIN(L13:O13,AE13:AN13)=0),"06 ","")</f>
        <v/>
      </c>
      <c r="CK13" s="239" t="str">
        <f aca="false">IF(AND(COUNT(K13:N13)&gt;0,O13&gt;=90,COUNT(AC13)&gt;0,AD13&gt;=90,COUNT(P13:Y13)&gt;0,Z13&gt;=90,COUNT(AE13:AN13)&gt;0,AO13&gt;=90,COUNT(AP13:BH13)&gt;0,BK13&gt;=9,BI13=0,MAX(AB13)=0),"09 ","")</f>
        <v/>
      </c>
      <c r="CL13" s="239" t="str">
        <f aca="false">IF(BL13&gt;10,"10 ","")</f>
        <v/>
      </c>
      <c r="CM13" s="239" t="str">
        <f aca="false">IF(D13&gt;0,"14 ","")</f>
        <v/>
      </c>
      <c r="CN13" s="239" t="str">
        <f aca="false">IF(COUNT(AA13)&gt;0,IF(AVERAGE(AA13)&gt;=90,"19 ",""),"")</f>
        <v/>
      </c>
      <c r="CO13" s="239" t="str">
        <f aca="false">IF(AND(COUNT(AC13)&gt;0,AD13&gt;=90,COUNT(P13:Y13)&gt;0,Z13&gt;=90,COUNT(AP13:BH13)&gt;0,BK13&gt;=9,BI13=0,MAX(AB13=0)),"20 ","")</f>
        <v/>
      </c>
      <c r="CP13" s="239" t="str">
        <f aca="false">IF(NOT(CN13=""),"24 ","")</f>
        <v/>
      </c>
      <c r="CQ13" s="239" t="str">
        <f aca="false">IF(AND(BO13&gt;200,AND(NOT(CU13=""),BW13&gt;MAX(70,CC13))),"29 ","")</f>
        <v/>
      </c>
      <c r="CR13" s="239" t="str">
        <f aca="true">IF(AND(NOT(CU13=""),BW13&lt;MAX(70,CC13),TODAY()&gt;='Att. Q3'!$AK$1),"37 ","")</f>
        <v/>
      </c>
      <c r="CS13" s="239" t="str">
        <f aca="false">IF(COUNTIF(AP13:BH13,0)&gt;0,"39 ","")</f>
        <v/>
      </c>
      <c r="CT13" s="239" t="str">
        <f aca="true">IF(AND(BW13&lt;MAX(70,CC13),TODAY()&lt;='Att. Q3'!AL$1),"40 ","")</f>
        <v/>
      </c>
      <c r="CU13" s="239"/>
      <c r="CV13" s="239" t="str">
        <f aca="false">IF(COUNT(K13:N13)&gt;0,IF(O13&lt;BW13*0.8,"42 ",""),"")</f>
        <v/>
      </c>
      <c r="CW13" s="239" t="str">
        <f aca="false">IF(AD13&lt;70,"43 ","")</f>
        <v/>
      </c>
      <c r="CX13" s="239" t="e">
        <f aca="false">IF(OR(IF(COUNT(K13:N13)&gt;1,STDEV(K13:N13)&gt;15),IF(COUNT(AA13,#REF!,#REF!)&gt;1,STDEV(AA13,#REF!,#REF!)&gt;15),IF(COUNT(AE13:AN13)&gt;1,STDEV(AE13:AN13)&gt;15)),"53 ","")</f>
        <v>#REF!</v>
      </c>
      <c r="CY13" s="239" t="str">
        <f aca="false">IF(COUNT('Final Ave.'!$E10:$H10)&gt;0,IF('Final Ave.'!$I10&lt;65,"57 ",""),"")</f>
        <v/>
      </c>
      <c r="CZ13" s="239" t="str">
        <f aca="false">IF(COUNT('Final Ave.'!$E10:$H10)&gt;0,IF('Final Ave.'!$I10&lt;65,"58 ",""),"")</f>
        <v/>
      </c>
      <c r="DA13" s="239" t="str">
        <f aca="false">IF(AC13=0,"59 ","")</f>
        <v/>
      </c>
      <c r="DB13" s="239" t="str">
        <f aca="false">IF(BO13=0,"",IF(BT13&lt;80*BN13/BO13,"69 ",""))</f>
        <v/>
      </c>
      <c r="DC13" s="239" t="str">
        <f aca="false">IF(BJ13&lt;70,"70 ","")</f>
        <v/>
      </c>
      <c r="DD13" s="239" t="str">
        <f aca="false">IF(OR(O13&lt;65,AO13&lt;65),"71 ","")</f>
        <v/>
      </c>
      <c r="DE13" s="239" t="str">
        <f aca="false">IF(BO13=0,"",IF(100*BN13/BO13&lt;50,"81 ",""))</f>
        <v/>
      </c>
      <c r="DF13" s="250"/>
    </row>
    <row r="14" s="251" customFormat="true" ht="15" hidden="false" customHeight="false" outlineLevel="0" collapsed="false">
      <c r="A14" s="239" t="n">
        <f aca="false">MOD(Data!A10,100000)</f>
        <v>0</v>
      </c>
      <c r="B14" s="239" t="n">
        <f aca="false">Data!C10</f>
        <v>0</v>
      </c>
      <c r="C14" s="239" t="n">
        <f aca="false">Data!E10</f>
        <v>0</v>
      </c>
      <c r="D14" s="239"/>
      <c r="E14" s="240" t="n">
        <f aca="false">'Att. Q3'!$G13</f>
        <v>0</v>
      </c>
      <c r="F14" s="240" t="n">
        <f aca="false">'Att. Q3'!$E13</f>
        <v>0</v>
      </c>
      <c r="G14" s="241" t="str">
        <f aca="true">IF(G$5="","",IF(G$5&lt;TODAY()-8,0,IF(OR(HLOOKUP(G$5,'Att. Q3'!$A$1:$BF$26,ROW()-1,FALSE())="a",HLOOKUP(G$5,'Att. Q3'!$A$1:$BF$26,ROW()-1,FALSE())="e",HLOOKUP(G$5,'Att. Q3'!$A$1:$BF$26,ROW()-1,FALSE())="f",HLOOKUP(G$5,'Att. Q3'!$A$1:$BF$26,ROW()-1,FALSE())="s",HLOOKUP(G$5,'Att. Q3'!$A$1:$BF$26,ROW()-1,FALSE())="i",HLOOKUP(G$5-1,'Att. Q3'!$A$1:$BF$26,ROW()-1,TRUE())="a",HLOOKUP(G$5-1,'Att. Q3'!$A$1:$BF$26,ROW()-1,TRUE())="e",HLOOKUP(G$5-1,'Att. Q3'!$A$1:$BF$26,ROW()-1,TRUE())="f",HLOOKUP(G$5-1,'Att. Q3'!$A$1:$BF$26,ROW()-1,TRUE())="s",HLOOKUP(G$5-1,'Att. Q3'!$A$1:$BF$26,ROW()-1,TRUE())="i"),"Abs.","")))</f>
        <v/>
      </c>
      <c r="H14" s="241"/>
      <c r="I14" s="241"/>
      <c r="J14" s="241"/>
      <c r="K14" s="241" t="str">
        <f aca="true">IF(K$5="","",IF(K$5&lt;TODAY()-8,0,IF(OR(HLOOKUP(K$5,'Att. Q3'!$A$1:$BF$26,ROW()-1,FALSE())="a",HLOOKUP(K$5,'Att. Q3'!$A$1:$BF$26,ROW()-1,FALSE())="e",HLOOKUP(K$5,'Att. Q3'!$A$1:$BF$26,ROW()-1,FALSE())="f",HLOOKUP(K$5,'Att. Q3'!$A$1:$BF$26,ROW()-1,FALSE())="s",HLOOKUP(K$5,'Att. Q3'!$A$1:$BF$26,ROW()-1,FALSE())="i",HLOOKUP(K$5-1,'Att. Q3'!$A$1:$BF$26,ROW()-1,TRUE())="a",HLOOKUP(K$5-1,'Att. Q3'!$A$1:$BF$26,ROW()-1,TRUE())="e",HLOOKUP(K$5-1,'Att. Q3'!$A$1:$BF$26,ROW()-1,TRUE())="f",HLOOKUP(K$5-1,'Att. Q3'!$A$1:$BF$26,ROW()-1,TRUE())="s",HLOOKUP(K$5-1,'Att. Q3'!$A$1:$BF$26,ROW()-1,TRUE())="i"),"Abs.","")))</f>
        <v/>
      </c>
      <c r="L14" s="241" t="str">
        <f aca="true">IF(L$5="","",IF(L$5&lt;TODAY()-8,0,IF(OR(HLOOKUP(L$5,'Att. Q3'!$A$1:$BF$26,ROW()-1,FALSE())="a",HLOOKUP(L$5,'Att. Q3'!$A$1:$BF$26,ROW()-1,FALSE())="e",HLOOKUP(L$5,'Att. Q3'!$A$1:$BF$26,ROW()-1,FALSE())="f",HLOOKUP(L$5,'Att. Q3'!$A$1:$BF$26,ROW()-1,FALSE())="s",HLOOKUP(L$5,'Att. Q3'!$A$1:$BF$26,ROW()-1,FALSE())="i",HLOOKUP(L$5-1,'Att. Q3'!$A$1:$BF$26,ROW()-1,TRUE())="a",HLOOKUP(L$5-1,'Att. Q3'!$A$1:$BF$26,ROW()-1,TRUE())="e",HLOOKUP(L$5-1,'Att. Q3'!$A$1:$BF$26,ROW()-1,TRUE())="f",HLOOKUP(L$5-1,'Att. Q3'!$A$1:$BF$26,ROW()-1,TRUE())="s",HLOOKUP(L$5-1,'Att. Q3'!$A$1:$BF$26,ROW()-1,TRUE())="i"),"Abs.","")))</f>
        <v/>
      </c>
      <c r="M14" s="241" t="str">
        <f aca="true">IF(M$5="","",IF(M$5&lt;TODAY()-8,0,IF(OR(HLOOKUP(M$5,'Att. Q3'!$A$1:$BF$26,ROW()-1,FALSE())="a",HLOOKUP(M$5,'Att. Q3'!$A$1:$BF$26,ROW()-1,FALSE())="e",HLOOKUP(M$5,'Att. Q3'!$A$1:$BF$26,ROW()-1,FALSE())="f",HLOOKUP(M$5,'Att. Q3'!$A$1:$BF$26,ROW()-1,FALSE())="s",HLOOKUP(M$5,'Att. Q3'!$A$1:$BF$26,ROW()-1,FALSE())="i",HLOOKUP(M$5-1,'Att. Q3'!$A$1:$BF$26,ROW()-1,TRUE())="a",HLOOKUP(M$5-1,'Att. Q3'!$A$1:$BF$26,ROW()-1,TRUE())="e",HLOOKUP(M$5-1,'Att. Q3'!$A$1:$BF$26,ROW()-1,TRUE())="f",HLOOKUP(M$5-1,'Att. Q3'!$A$1:$BF$26,ROW()-1,TRUE())="s",HLOOKUP(M$5-1,'Att. Q3'!$A$1:$BF$26,ROW()-1,TRUE())="i"),"Abs.","")))</f>
        <v/>
      </c>
      <c r="N14" s="241" t="str">
        <f aca="true">IF(N$5="","",IF(N$5&lt;TODAY()-8,0,IF(OR(HLOOKUP(N$5,'Att. Q3'!$A$1:$BF$26,ROW()-1,FALSE())="a",HLOOKUP(N$5,'Att. Q3'!$A$1:$BF$26,ROW()-1,FALSE())="e",HLOOKUP(N$5,'Att. Q3'!$A$1:$BF$26,ROW()-1,FALSE())="f",HLOOKUP(N$5,'Att. Q3'!$A$1:$BF$26,ROW()-1,FALSE())="s",HLOOKUP(N$5,'Att. Q3'!$A$1:$BF$26,ROW()-1,FALSE())="i",HLOOKUP(N$5-1,'Att. Q3'!$A$1:$BF$26,ROW()-1,TRUE())="a",HLOOKUP(N$5-1,'Att. Q3'!$A$1:$BF$26,ROW()-1,TRUE())="e",HLOOKUP(N$5-1,'Att. Q3'!$A$1:$BF$26,ROW()-1,TRUE())="f",HLOOKUP(N$5-1,'Att. Q3'!$A$1:$BF$26,ROW()-1,TRUE())="s",HLOOKUP(N$5-1,'Att. Q3'!$A$1:$BF$26,ROW()-1,TRUE())="i"),"Abs.","")))</f>
        <v/>
      </c>
      <c r="O14" s="242" t="str">
        <f aca="false">IF(COUNT(K14:N14)&gt;0,AVERAGE(K14,M14:N14),"")</f>
        <v/>
      </c>
      <c r="P14" s="241" t="str">
        <f aca="true">IF(P$5="","",IF(P$5&lt;TODAY()-8,0,IF(OR(HLOOKUP(P$5,'Att. Q3'!$A$1:$BF$26,ROW()-1,FALSE())="a",HLOOKUP(P$5,'Att. Q3'!$A$1:$BF$26,ROW()-1,FALSE())="e",HLOOKUP(P$5,'Att. Q3'!$A$1:$BF$26,ROW()-1,FALSE())="f",HLOOKUP(P$5,'Att. Q3'!$A$1:$BF$26,ROW()-1,FALSE())="d",HLOOKUP(P$5,'Att. Q3'!$A$1:$BF$26,ROW()-1,FALSE())="i",HLOOKUP(P$5-1,'Att. Q3'!$A$1:$BF$26,ROW()-1,TRUE())="a",HLOOKUP(P$5-1,'Att. Q3'!$A$1:$BF$26,ROW()-1,TRUE())="e",HLOOKUP(P$5-1,'Att. Q3'!$A$1:$BF$26,ROW()-1,TRUE())="f",HLOOKUP(P$5-1,'Att. Q3'!$A$1:$BF$26,ROW()-1,TRUE())="d",HLOOKUP(P$5-1,'Att. Q3'!$A$1:$BF$26,ROW()-1,TRUE())="i"),"Abs.","")))</f>
        <v/>
      </c>
      <c r="Q14" s="241" t="str">
        <f aca="true">IF(Q$5="","",IF(Q$5&lt;TODAY()-8,0,IF(OR(HLOOKUP(Q$5,'Att. Q3'!$A$1:$BF$26,ROW()-1,FALSE())="a",HLOOKUP(Q$5,'Att. Q3'!$A$1:$BF$26,ROW()-1,FALSE())="e",HLOOKUP(Q$5,'Att. Q3'!$A$1:$BF$26,ROW()-1,FALSE())="f",HLOOKUP(Q$5,'Att. Q3'!$A$1:$BF$26,ROW()-1,FALSE())="d",HLOOKUP(Q$5,'Att. Q3'!$A$1:$BF$26,ROW()-1,FALSE())="i",HLOOKUP(Q$5-1,'Att. Q3'!$A$1:$BF$26,ROW()-1,TRUE())="a",HLOOKUP(Q$5-1,'Att. Q3'!$A$1:$BF$26,ROW()-1,TRUE())="e",HLOOKUP(Q$5-1,'Att. Q3'!$A$1:$BF$26,ROW()-1,TRUE())="f",HLOOKUP(Q$5-1,'Att. Q3'!$A$1:$BF$26,ROW()-1,TRUE())="d",HLOOKUP(Q$5-1,'Att. Q3'!$A$1:$BF$26,ROW()-1,TRUE())="i"),"Abs.","")))</f>
        <v/>
      </c>
      <c r="R14" s="241" t="str">
        <f aca="true">IF(R$5="","",IF(R$5&lt;TODAY()-8,0,IF(OR(HLOOKUP(R$5,'Att. Q3'!$A$1:$BF$26,ROW()-1,FALSE())="a",HLOOKUP(R$5,'Att. Q3'!$A$1:$BF$26,ROW()-1,FALSE())="e",HLOOKUP(R$5,'Att. Q3'!$A$1:$BF$26,ROW()-1,FALSE())="f",HLOOKUP(R$5,'Att. Q3'!$A$1:$BF$26,ROW()-1,FALSE())="d",HLOOKUP(R$5,'Att. Q3'!$A$1:$BF$26,ROW()-1,FALSE())="i",HLOOKUP(R$5-1,'Att. Q3'!$A$1:$BF$26,ROW()-1,TRUE())="a",HLOOKUP(R$5-1,'Att. Q3'!$A$1:$BF$26,ROW()-1,TRUE())="e",HLOOKUP(R$5-1,'Att. Q3'!$A$1:$BF$26,ROW()-1,TRUE())="f",HLOOKUP(R$5-1,'Att. Q3'!$A$1:$BF$26,ROW()-1,TRUE())="d",HLOOKUP(R$5-1,'Att. Q3'!$A$1:$BF$26,ROW()-1,TRUE())="i"),"Abs.","")))</f>
        <v/>
      </c>
      <c r="S14" s="241" t="str">
        <f aca="true">IF(S$5="","",IF(S$5&lt;TODAY()-8,0,IF(OR(HLOOKUP(S$5,'Att. Q3'!$A$1:$BF$26,ROW()-1,FALSE())="a",HLOOKUP(S$5,'Att. Q3'!$A$1:$BF$26,ROW()-1,FALSE())="e",HLOOKUP(S$5,'Att. Q3'!$A$1:$BF$26,ROW()-1,FALSE())="f",HLOOKUP(S$5,'Att. Q3'!$A$1:$BF$26,ROW()-1,FALSE())="d",HLOOKUP(S$5,'Att. Q3'!$A$1:$BF$26,ROW()-1,FALSE())="i",HLOOKUP(S$5-1,'Att. Q3'!$A$1:$BF$26,ROW()-1,TRUE())="a",HLOOKUP(S$5-1,'Att. Q3'!$A$1:$BF$26,ROW()-1,TRUE())="e",HLOOKUP(S$5-1,'Att. Q3'!$A$1:$BF$26,ROW()-1,TRUE())="f",HLOOKUP(S$5-1,'Att. Q3'!$A$1:$BF$26,ROW()-1,TRUE())="d",HLOOKUP(S$5-1,'Att. Q3'!$A$1:$BF$26,ROW()-1,TRUE())="i"),"Abs.","")))</f>
        <v/>
      </c>
      <c r="T14" s="241" t="str">
        <f aca="true">IF(T$5="","",IF(T$5&lt;TODAY()-8,0,IF(OR(HLOOKUP(T$5,'Att. Q3'!$A$1:$BF$26,ROW()-1,FALSE())="a",HLOOKUP(T$5,'Att. Q3'!$A$1:$BF$26,ROW()-1,FALSE())="e",HLOOKUP(T$5,'Att. Q3'!$A$1:$BF$26,ROW()-1,FALSE())="f",HLOOKUP(T$5,'Att. Q3'!$A$1:$BF$26,ROW()-1,FALSE())="d",HLOOKUP(T$5,'Att. Q3'!$A$1:$BF$26,ROW()-1,FALSE())="i",HLOOKUP(T$5-1,'Att. Q3'!$A$1:$BF$26,ROW()-1,TRUE())="a",HLOOKUP(T$5-1,'Att. Q3'!$A$1:$BF$26,ROW()-1,TRUE())="e",HLOOKUP(T$5-1,'Att. Q3'!$A$1:$BF$26,ROW()-1,TRUE())="f",HLOOKUP(T$5-1,'Att. Q3'!$A$1:$BF$26,ROW()-1,TRUE())="d",HLOOKUP(T$5-1,'Att. Q3'!$A$1:$BF$26,ROW()-1,TRUE())="i"),"Abs.","")))</f>
        <v/>
      </c>
      <c r="U14" s="241" t="str">
        <f aca="true">IF(U$5="","",IF(U$5&lt;TODAY()-8,0,IF(OR(HLOOKUP(U$5,'Att. Q3'!$A$1:$BF$26,ROW()-1,FALSE())="a",HLOOKUP(U$5,'Att. Q3'!$A$1:$BF$26,ROW()-1,FALSE())="e",HLOOKUP(U$5,'Att. Q3'!$A$1:$BF$26,ROW()-1,FALSE())="f",HLOOKUP(U$5,'Att. Q3'!$A$1:$BF$26,ROW()-1,FALSE())="d",HLOOKUP(U$5,'Att. Q3'!$A$1:$BF$26,ROW()-1,FALSE())="i",HLOOKUP(U$5-1,'Att. Q3'!$A$1:$BF$26,ROW()-1,TRUE())="a",HLOOKUP(U$5-1,'Att. Q3'!$A$1:$BF$26,ROW()-1,TRUE())="e",HLOOKUP(U$5-1,'Att. Q3'!$A$1:$BF$26,ROW()-1,TRUE())="f",HLOOKUP(U$5-1,'Att. Q3'!$A$1:$BF$26,ROW()-1,TRUE())="d",HLOOKUP(U$5-1,'Att. Q3'!$A$1:$BF$26,ROW()-1,TRUE())="i"),"Abs.","")))</f>
        <v/>
      </c>
      <c r="V14" s="241" t="str">
        <f aca="true">IF(V$5="","",IF(V$5&lt;TODAY()-8,0,IF(OR(HLOOKUP(V$5,'Att. Q3'!$A$1:$BF$26,ROW()-1,FALSE())="a",HLOOKUP(V$5,'Att. Q3'!$A$1:$BF$26,ROW()-1,FALSE())="e",HLOOKUP(V$5,'Att. Q3'!$A$1:$BF$26,ROW()-1,FALSE())="f",HLOOKUP(V$5,'Att. Q3'!$A$1:$BF$26,ROW()-1,FALSE())="d",HLOOKUP(V$5,'Att. Q3'!$A$1:$BF$26,ROW()-1,FALSE())="i",HLOOKUP(V$5-1,'Att. Q3'!$A$1:$BF$26,ROW()-1,TRUE())="a",HLOOKUP(V$5-1,'Att. Q3'!$A$1:$BF$26,ROW()-1,TRUE())="e",HLOOKUP(V$5-1,'Att. Q3'!$A$1:$BF$26,ROW()-1,TRUE())="f",HLOOKUP(V$5-1,'Att. Q3'!$A$1:$BF$26,ROW()-1,TRUE())="d",HLOOKUP(V$5-1,'Att. Q3'!$A$1:$BF$26,ROW()-1,TRUE())="i"),"Abs.","")))</f>
        <v/>
      </c>
      <c r="W14" s="241" t="str">
        <f aca="true">IF(W$5="","",IF(W$5&lt;TODAY()-8,0,IF(OR(HLOOKUP(W$5,'Att. Q3'!$A$1:$BF$26,ROW()-1,FALSE())="a",HLOOKUP(W$5,'Att. Q3'!$A$1:$BF$26,ROW()-1,FALSE())="e",HLOOKUP(W$5,'Att. Q3'!$A$1:$BF$26,ROW()-1,FALSE())="f",HLOOKUP(W$5,'Att. Q3'!$A$1:$BF$26,ROW()-1,FALSE())="d",HLOOKUP(W$5,'Att. Q3'!$A$1:$BF$26,ROW()-1,FALSE())="i",HLOOKUP(W$5-1,'Att. Q3'!$A$1:$BF$26,ROW()-1,TRUE())="a",HLOOKUP(W$5-1,'Att. Q3'!$A$1:$BF$26,ROW()-1,TRUE())="e",HLOOKUP(W$5-1,'Att. Q3'!$A$1:$BF$26,ROW()-1,TRUE())="f",HLOOKUP(W$5-1,'Att. Q3'!$A$1:$BF$26,ROW()-1,TRUE())="d",HLOOKUP(W$5-1,'Att. Q3'!$A$1:$BF$26,ROW()-1,TRUE())="i"),"Abs.","")))</f>
        <v/>
      </c>
      <c r="X14" s="241" t="str">
        <f aca="true">IF(X$5="","",IF(X$5&lt;TODAY()-8,0,IF(OR(HLOOKUP(X$5,'Att. Q3'!$A$1:$BF$26,ROW()-1,FALSE())="a",HLOOKUP(X$5,'Att. Q3'!$A$1:$BF$26,ROW()-1,FALSE())="e",HLOOKUP(X$5,'Att. Q3'!$A$1:$BF$26,ROW()-1,FALSE())="f",HLOOKUP(X$5,'Att. Q3'!$A$1:$BF$26,ROW()-1,FALSE())="d",HLOOKUP(X$5,'Att. Q3'!$A$1:$BF$26,ROW()-1,FALSE())="i",HLOOKUP(X$5-1,'Att. Q3'!$A$1:$BF$26,ROW()-1,TRUE())="a",HLOOKUP(X$5-1,'Att. Q3'!$A$1:$BF$26,ROW()-1,TRUE())="e",HLOOKUP(X$5-1,'Att. Q3'!$A$1:$BF$26,ROW()-1,TRUE())="f",HLOOKUP(X$5-1,'Att. Q3'!$A$1:$BF$26,ROW()-1,TRUE())="d",HLOOKUP(X$5-1,'Att. Q3'!$A$1:$BF$26,ROW()-1,TRUE())="i"),"Abs.","")))</f>
        <v/>
      </c>
      <c r="Y14" s="241" t="str">
        <f aca="true">IF(Y$5="","",IF(Y$5&lt;TODAY()-8,0,IF(OR(HLOOKUP(Y$5,'Att. Q3'!$A$1:$BF$26,ROW()-1,FALSE())="a",HLOOKUP(Y$5,'Att. Q3'!$A$1:$BF$26,ROW()-1,FALSE())="e",HLOOKUP(Y$5,'Att. Q3'!$A$1:$BF$26,ROW()-1,FALSE())="f",HLOOKUP(Y$5,'Att. Q3'!$A$1:$BF$26,ROW()-1,FALSE())="d",HLOOKUP(Y$5,'Att. Q3'!$A$1:$BF$26,ROW()-1,FALSE())="i",HLOOKUP(Y$5-1,'Att. Q3'!$A$1:$BF$26,ROW()-1,TRUE())="a",HLOOKUP(Y$5-1,'Att. Q3'!$A$1:$BF$26,ROW()-1,TRUE())="e",HLOOKUP(Y$5-1,'Att. Q3'!$A$1:$BF$26,ROW()-1,TRUE())="f",HLOOKUP(Y$5-1,'Att. Q3'!$A$1:$BF$26,ROW()-1,TRUE())="d",HLOOKUP(Y$5-1,'Att. Q3'!$A$1:$BF$26,ROW()-1,TRUE())="i"),"Abs.","")))</f>
        <v/>
      </c>
      <c r="Z14" s="242" t="str">
        <f aca="false">IF(COUNT(P14:Y14)&gt;0,AVERAGE(P14:Y14),"")</f>
        <v/>
      </c>
      <c r="AA14" s="241" t="str">
        <f aca="true">IF(AA$5="","",IF(AA$5&lt;TODAY()-8,0,IF(OR(HLOOKUP(AA$5,'Att. Q3'!$A$1:$BF$26,ROW()-1,FALSE())="a",HLOOKUP(AA$5,'Att. Q3'!$A$1:$BF$26,ROW()-1,FALSE())="e",HLOOKUP(AA$5,'Att. Q3'!$A$1:$BF$26,ROW()-1,FALSE())="f",HLOOKUP(AA$5,'Att. Q3'!$A$1:$BF$26,ROW()-1,FALSE())="d",HLOOKUP(AA$5,'Att. Q3'!$A$1:$BF$26,ROW()-1,FALSE())="i",HLOOKUP(AA$5-1,'Att. Q3'!$A$1:$BF$26,ROW()-1,TRUE())="a",HLOOKUP(AA$5-1,'Att. Q3'!$A$1:$BF$26,ROW()-1,TRUE())="e",HLOOKUP(AA$5-1,'Att. Q3'!$A$1:$BF$26,ROW()-1,TRUE())="f",HLOOKUP(AA$5-1,'Att. Q3'!$A$1:$BF$26,ROW()-1,TRUE())="d",HLOOKUP(AA$5-1,'Att. Q3'!$A$1:$BF$26,ROW()-1,TRUE())="i"),"Abs.","")))</f>
        <v/>
      </c>
      <c r="AB14" s="243"/>
      <c r="AC14" s="241" t="str">
        <f aca="false">IF(ISBLANK(AA14),"",IF(AB14=0,AA14,AA14*MAX(0.7,0.9^SQRT(AB14))))</f>
        <v/>
      </c>
      <c r="AD14" s="242" t="str">
        <f aca="false">IF(COUNT(AC14)&gt;0,AC14,"")</f>
        <v/>
      </c>
      <c r="AE14" s="241" t="str">
        <f aca="true">IF(AE$5="","",IF(AE$5&lt;TODAY()-8,0,IF(OR(HLOOKUP(AE$5,'Att. Q3'!$A$1:$BF$26,ROW()-1,FALSE())="a",HLOOKUP(AE$5,'Att. Q3'!$A$1:$BF$26,ROW()-1,FALSE())="e",HLOOKUP(AE$5,'Att. Q3'!$A$1:$BF$26,ROW()-1,FALSE())="f",HLOOKUP(AE$5,'Att. Q3'!$A$1:$BF$26,ROW()-1,FALSE())="d",HLOOKUP(AE$5,'Att. Q3'!$A$1:$BF$26,ROW()-1,FALSE())="i",HLOOKUP(AE$5-1,'Att. Q3'!$A$1:$BF$26,ROW()-1,TRUE())="a",HLOOKUP(AE$5-1,'Att. Q3'!$A$1:$BF$26,ROW()-1,TRUE())="e",HLOOKUP(AE$5-1,'Att. Q3'!$A$1:$BF$26,ROW()-1,TRUE())="f",HLOOKUP(AE$5-1,'Att. Q3'!$A$1:$BF$26,ROW()-1,TRUE())="d",HLOOKUP(AE$5-1,'Att. Q3'!$A$1:$BF$26,ROW()-1,TRUE())="i"),"Abs.","")))</f>
        <v/>
      </c>
      <c r="AF14" s="241" t="str">
        <f aca="true">IF(AF$5="","",IF(AF$5&lt;TODAY()-8,0,IF(OR(HLOOKUP(AF$5,'Att. Q3'!$A$1:$BF$26,ROW()-1,FALSE())="a",HLOOKUP(AF$5,'Att. Q3'!$A$1:$BF$26,ROW()-1,FALSE())="e",HLOOKUP(AF$5,'Att. Q3'!$A$1:$BF$26,ROW()-1,FALSE())="f",HLOOKUP(AF$5,'Att. Q3'!$A$1:$BF$26,ROW()-1,FALSE())="d",HLOOKUP(AF$5,'Att. Q3'!$A$1:$BF$26,ROW()-1,FALSE())="i",HLOOKUP(AF$5-1,'Att. Q3'!$A$1:$BF$26,ROW()-1,TRUE())="a",HLOOKUP(AF$5-1,'Att. Q3'!$A$1:$BF$26,ROW()-1,TRUE())="e",HLOOKUP(AF$5-1,'Att. Q3'!$A$1:$BF$26,ROW()-1,TRUE())="f",HLOOKUP(AF$5-1,'Att. Q3'!$A$1:$BF$26,ROW()-1,TRUE())="d",HLOOKUP(AF$5-1,'Att. Q3'!$A$1:$BF$26,ROW()-1,TRUE())="i"),"Abs.","")))</f>
        <v/>
      </c>
      <c r="AG14" s="241" t="str">
        <f aca="true">IF(AG$5="","",IF(AG$5&lt;TODAY()-8,0,IF(OR(HLOOKUP(AG$5,'Att. Q3'!$A$1:$BF$26,ROW()-1,FALSE())="a",HLOOKUP(AG$5,'Att. Q3'!$A$1:$BF$26,ROW()-1,FALSE())="e",HLOOKUP(AG$5,'Att. Q3'!$A$1:$BF$26,ROW()-1,FALSE())="f",HLOOKUP(AG$5,'Att. Q3'!$A$1:$BF$26,ROW()-1,FALSE())="d",HLOOKUP(AG$5,'Att. Q3'!$A$1:$BF$26,ROW()-1,FALSE())="i",HLOOKUP(AG$5-1,'Att. Q3'!$A$1:$BF$26,ROW()-1,TRUE())="a",HLOOKUP(AG$5-1,'Att. Q3'!$A$1:$BF$26,ROW()-1,TRUE())="e",HLOOKUP(AG$5-1,'Att. Q3'!$A$1:$BF$26,ROW()-1,TRUE())="f",HLOOKUP(AG$5-1,'Att. Q3'!$A$1:$BF$26,ROW()-1,TRUE())="d",HLOOKUP(AG$5-1,'Att. Q3'!$A$1:$BF$26,ROW()-1,TRUE())="i"),"Abs.","")))</f>
        <v/>
      </c>
      <c r="AH14" s="241" t="str">
        <f aca="true">IF(AH$5="","",IF(AH$5&lt;TODAY()-8,0,IF(OR(HLOOKUP(AH$5,'Att. Q3'!$A$1:$BF$26,ROW()-1,FALSE())="a",HLOOKUP(AH$5,'Att. Q3'!$A$1:$BF$26,ROW()-1,FALSE())="e",HLOOKUP(AH$5,'Att. Q3'!$A$1:$BF$26,ROW()-1,FALSE())="f",HLOOKUP(AH$5,'Att. Q3'!$A$1:$BF$26,ROW()-1,FALSE())="d",HLOOKUP(AH$5,'Att. Q3'!$A$1:$BF$26,ROW()-1,FALSE())="i",HLOOKUP(AH$5-1,'Att. Q3'!$A$1:$BF$26,ROW()-1,TRUE())="a",HLOOKUP(AH$5-1,'Att. Q3'!$A$1:$BF$26,ROW()-1,TRUE())="e",HLOOKUP(AH$5-1,'Att. Q3'!$A$1:$BF$26,ROW()-1,TRUE())="f",HLOOKUP(AH$5-1,'Att. Q3'!$A$1:$BF$26,ROW()-1,TRUE())="d",HLOOKUP(AH$5-1,'Att. Q3'!$A$1:$BF$26,ROW()-1,TRUE())="i"),"Abs.","")))</f>
        <v/>
      </c>
      <c r="AI14" s="241" t="str">
        <f aca="true">IF(AI$5="","",IF(AI$5&lt;TODAY()-8,0,IF(OR(HLOOKUP(AI$5,'Att. Q3'!$A$1:$BF$26,ROW()-1,FALSE())="a",HLOOKUP(AI$5,'Att. Q3'!$A$1:$BF$26,ROW()-1,FALSE())="e",HLOOKUP(AI$5,'Att. Q3'!$A$1:$BF$26,ROW()-1,FALSE())="f",HLOOKUP(AI$5,'Att. Q3'!$A$1:$BF$26,ROW()-1,FALSE())="d",HLOOKUP(AI$5,'Att. Q3'!$A$1:$BF$26,ROW()-1,FALSE())="i",HLOOKUP(AI$5-1,'Att. Q3'!$A$1:$BF$26,ROW()-1,TRUE())="a",HLOOKUP(AI$5-1,'Att. Q3'!$A$1:$BF$26,ROW()-1,TRUE())="e",HLOOKUP(AI$5-1,'Att. Q3'!$A$1:$BF$26,ROW()-1,TRUE())="f",HLOOKUP(AI$5-1,'Att. Q3'!$A$1:$BF$26,ROW()-1,TRUE())="d",HLOOKUP(AI$5-1,'Att. Q3'!$A$1:$BF$26,ROW()-1,TRUE())="i"),"Abs.","")))</f>
        <v/>
      </c>
      <c r="AJ14" s="241" t="str">
        <f aca="true">IF(AJ$5="","",IF(AJ$5&lt;TODAY()-8,0,IF(OR(HLOOKUP(AJ$5,'Att. Q3'!$A$1:$BF$26,ROW()-1,FALSE())="a",HLOOKUP(AJ$5,'Att. Q3'!$A$1:$BF$26,ROW()-1,FALSE())="e",HLOOKUP(AJ$5,'Att. Q3'!$A$1:$BF$26,ROW()-1,FALSE())="f",HLOOKUP(AJ$5,'Att. Q3'!$A$1:$BF$26,ROW()-1,FALSE())="d",HLOOKUP(AJ$5,'Att. Q3'!$A$1:$BF$26,ROW()-1,FALSE())="i",HLOOKUP(AJ$5-1,'Att. Q3'!$A$1:$BF$26,ROW()-1,TRUE())="a",HLOOKUP(AJ$5-1,'Att. Q3'!$A$1:$BF$26,ROW()-1,TRUE())="e",HLOOKUP(AJ$5-1,'Att. Q3'!$A$1:$BF$26,ROW()-1,TRUE())="f",HLOOKUP(AJ$5-1,'Att. Q3'!$A$1:$BF$26,ROW()-1,TRUE())="d",HLOOKUP(AJ$5-1,'Att. Q3'!$A$1:$BF$26,ROW()-1,TRUE())="i"),"Abs.","")))</f>
        <v/>
      </c>
      <c r="AK14" s="241" t="str">
        <f aca="true">IF(AK$5="","",IF(AK$5&lt;TODAY()-8,0,IF(OR(HLOOKUP(AK$5,'Att. Q3'!$A$1:$BF$26,ROW()-1,FALSE())="a",HLOOKUP(AK$5,'Att. Q3'!$A$1:$BF$26,ROW()-1,FALSE())="e",HLOOKUP(AK$5,'Att. Q3'!$A$1:$BF$26,ROW()-1,FALSE())="f",HLOOKUP(AK$5,'Att. Q3'!$A$1:$BF$26,ROW()-1,FALSE())="d",HLOOKUP(AK$5,'Att. Q3'!$A$1:$BF$26,ROW()-1,FALSE())="i",HLOOKUP(AK$5-1,'Att. Q3'!$A$1:$BF$26,ROW()-1,TRUE())="a",HLOOKUP(AK$5-1,'Att. Q3'!$A$1:$BF$26,ROW()-1,TRUE())="e",HLOOKUP(AK$5-1,'Att. Q3'!$A$1:$BF$26,ROW()-1,TRUE())="f",HLOOKUP(AK$5-1,'Att. Q3'!$A$1:$BF$26,ROW()-1,TRUE())="d",HLOOKUP(AK$5-1,'Att. Q3'!$A$1:$BF$26,ROW()-1,TRUE())="i"),"Abs.","")))</f>
        <v/>
      </c>
      <c r="AL14" s="241" t="str">
        <f aca="true">IF(AL$5="","",IF(AL$5&lt;TODAY()-8,0,IF(OR(HLOOKUP(AL$5,'Att. Q3'!$A$1:$BF$26,ROW()-1,FALSE())="a",HLOOKUP(AL$5,'Att. Q3'!$A$1:$BF$26,ROW()-1,FALSE())="e",HLOOKUP(AL$5,'Att. Q3'!$A$1:$BF$26,ROW()-1,FALSE())="f",HLOOKUP(AL$5,'Att. Q3'!$A$1:$BF$26,ROW()-1,FALSE())="d",HLOOKUP(AL$5,'Att. Q3'!$A$1:$BF$26,ROW()-1,FALSE())="i",HLOOKUP(AL$5-1,'Att. Q3'!$A$1:$BF$26,ROW()-1,TRUE())="a",HLOOKUP(AL$5-1,'Att. Q3'!$A$1:$BF$26,ROW()-1,TRUE())="e",HLOOKUP(AL$5-1,'Att. Q3'!$A$1:$BF$26,ROW()-1,TRUE())="f",HLOOKUP(AL$5-1,'Att. Q3'!$A$1:$BF$26,ROW()-1,TRUE())="d",HLOOKUP(AL$5-1,'Att. Q3'!$A$1:$BF$26,ROW()-1,TRUE())="i"),"Abs.","")))</f>
        <v/>
      </c>
      <c r="AM14" s="241" t="str">
        <f aca="true">IF(AM$5="","",IF(AM$5&lt;TODAY()-8,0,IF(OR(HLOOKUP(AM$5,'Att. Q3'!$A$1:$BF$26,ROW()-1,FALSE())="a",HLOOKUP(AM$5,'Att. Q3'!$A$1:$BF$26,ROW()-1,FALSE())="e",HLOOKUP(AM$5,'Att. Q3'!$A$1:$BF$26,ROW()-1,FALSE())="f",HLOOKUP(AM$5,'Att. Q3'!$A$1:$BF$26,ROW()-1,FALSE())="d",HLOOKUP(AM$5,'Att. Q3'!$A$1:$BF$26,ROW()-1,FALSE())="i",HLOOKUP(AM$5-1,'Att. Q3'!$A$1:$BF$26,ROW()-1,TRUE())="a",HLOOKUP(AM$5-1,'Att. Q3'!$A$1:$BF$26,ROW()-1,TRUE())="e",HLOOKUP(AM$5-1,'Att. Q3'!$A$1:$BF$26,ROW()-1,TRUE())="f",HLOOKUP(AM$5-1,'Att. Q3'!$A$1:$BF$26,ROW()-1,TRUE())="d",HLOOKUP(AM$5-1,'Att. Q3'!$A$1:$BF$26,ROW()-1,TRUE())="i"),"Abs.","")))</f>
        <v/>
      </c>
      <c r="AN14" s="241" t="str">
        <f aca="true">IF(AN$5="","",IF(AN$5&lt;TODAY()-8,0,IF(OR(HLOOKUP(AN$5,'Att. Q3'!$A$1:$BF$26,ROW()-1,FALSE())="a",HLOOKUP(AN$5,'Att. Q3'!$A$1:$BF$26,ROW()-1,FALSE())="e",HLOOKUP(AN$5,'Att. Q3'!$A$1:$BF$26,ROW()-1,FALSE())="f",HLOOKUP(AN$5,'Att. Q3'!$A$1:$BF$26,ROW()-1,FALSE())="d",HLOOKUP(AN$5,'Att. Q3'!$A$1:$BF$26,ROW()-1,FALSE())="i",HLOOKUP(AN$5-1,'Att. Q3'!$A$1:$BF$26,ROW()-1,TRUE())="a",HLOOKUP(AN$5-1,'Att. Q3'!$A$1:$BF$26,ROW()-1,TRUE())="e",HLOOKUP(AN$5-1,'Att. Q3'!$A$1:$BF$26,ROW()-1,TRUE())="f",HLOOKUP(AN$5-1,'Att. Q3'!$A$1:$BF$26,ROW()-1,TRUE())="d",HLOOKUP(AN$5-1,'Att. Q3'!$A$1:$BF$26,ROW()-1,TRUE())="i"),"Abs.","")))</f>
        <v/>
      </c>
      <c r="AO14" s="242" t="str">
        <f aca="false">IF(COUNT(AE14:AN14)&gt;0,AVERAGE(AE14:AN14),"")</f>
        <v/>
      </c>
      <c r="AP14" s="244" t="str">
        <f aca="true">IF(AP$5="","",IF(AP$5&lt;TODAY()-8,0,IF(OR(HLOOKUP(AP$5,'Att. Q3'!$A$1:$BF$26,ROW()-1,FALSE())="a",HLOOKUP(AP$5,'Att. Q3'!$A$1:$BF$26,ROW()-1,FALSE())="e",HLOOKUP(AP$5,'Att. Q3'!$A$1:$BF$26,ROW()-1,FALSE())="f",HLOOKUP(AP$5,'Att. Q3'!$A$1:$BF$26,ROW()-1,FALSE())="d",HLOOKUP(AP$5,'Att. Q3'!$A$1:$BF$26,ROW()-1,FALSE())="i",HLOOKUP(AP$5,'Att. Q3'!$A$1:$BF$26,ROW()-1,FALSE())="c",HLOOKUP(AP$5-1,'Att. Q3'!$A$1:$BF$26,ROW()-1,TRUE())="a",HLOOKUP(AP$5-1,'Att. Q3'!$A$1:$BF$26,ROW()-1,TRUE())="e",HLOOKUP(AP$5-1,'Att. Q3'!$A$1:$BF$26,ROW()-1,TRUE())="f",HLOOKUP(AP$5-1,'Att. Q3'!$A$1:$BF$26,ROW()-1,TRUE())="d",HLOOKUP(AP$5-1,'Att. Q3'!$A$1:$BF$26,ROW()-1,TRUE())="i",HLOOKUP(AP$5-1,'Att. Q3'!$A$1:$BF$26,ROW()-1,TRUE())="c"),"Abs.","")))</f>
        <v/>
      </c>
      <c r="AQ14" s="244" t="str">
        <f aca="true">IF(AQ$5="","",IF(AQ$5&lt;TODAY()-8,0,IF(OR(HLOOKUP(AQ$5,'Att. Q3'!$A$1:$BF$26,ROW()-1,FALSE())="a",HLOOKUP(AQ$5,'Att. Q3'!$A$1:$BF$26,ROW()-1,FALSE())="e",HLOOKUP(AQ$5,'Att. Q3'!$A$1:$BF$26,ROW()-1,FALSE())="f",HLOOKUP(AQ$5,'Att. Q3'!$A$1:$BF$26,ROW()-1,FALSE())="d",HLOOKUP(AQ$5,'Att. Q3'!$A$1:$BF$26,ROW()-1,FALSE())="i",HLOOKUP(AQ$5,'Att. Q3'!$A$1:$BF$26,ROW()-1,FALSE())="c",HLOOKUP(AQ$5-1,'Att. Q3'!$A$1:$BF$26,ROW()-1,TRUE())="a",HLOOKUP(AQ$5-1,'Att. Q3'!$A$1:$BF$26,ROW()-1,TRUE())="e",HLOOKUP(AQ$5-1,'Att. Q3'!$A$1:$BF$26,ROW()-1,TRUE())="f",HLOOKUP(AQ$5-1,'Att. Q3'!$A$1:$BF$26,ROW()-1,TRUE())="d",HLOOKUP(AQ$5-1,'Att. Q3'!$A$1:$BF$26,ROW()-1,TRUE())="i",HLOOKUP(AQ$5-1,'Att. Q3'!$A$1:$BF$26,ROW()-1,TRUE())="c"),"Abs.","")))</f>
        <v/>
      </c>
      <c r="AR14" s="244" t="str">
        <f aca="true">IF(AR$5="","",IF(AR$5&lt;TODAY()-8,0,IF(OR(HLOOKUP(AR$5,'Att. Q3'!$A$1:$BF$26,ROW()-1,FALSE())="a",HLOOKUP(AR$5,'Att. Q3'!$A$1:$BF$26,ROW()-1,FALSE())="e",HLOOKUP(AR$5,'Att. Q3'!$A$1:$BF$26,ROW()-1,FALSE())="f",HLOOKUP(AR$5,'Att. Q3'!$A$1:$BF$26,ROW()-1,FALSE())="d",HLOOKUP(AR$5,'Att. Q3'!$A$1:$BF$26,ROW()-1,FALSE())="i",HLOOKUP(AR$5,'Att. Q3'!$A$1:$BF$26,ROW()-1,FALSE())="c",HLOOKUP(AR$5-1,'Att. Q3'!$A$1:$BF$26,ROW()-1,TRUE())="a",HLOOKUP(AR$5-1,'Att. Q3'!$A$1:$BF$26,ROW()-1,TRUE())="e",HLOOKUP(AR$5-1,'Att. Q3'!$A$1:$BF$26,ROW()-1,TRUE())="f",HLOOKUP(AR$5-1,'Att. Q3'!$A$1:$BF$26,ROW()-1,TRUE())="d",HLOOKUP(AR$5-1,'Att. Q3'!$A$1:$BF$26,ROW()-1,TRUE())="i",HLOOKUP(AR$5-1,'Att. Q3'!$A$1:$BF$26,ROW()-1,TRUE())="c"),"Abs.","")))</f>
        <v/>
      </c>
      <c r="AS14" s="244" t="str">
        <f aca="true">IF(AS$5="","",IF(AS$5&lt;TODAY()-8,0,IF(OR(HLOOKUP(AS$5,'Att. Q3'!$A$1:$BF$26,ROW()-1,FALSE())="a",HLOOKUP(AS$5,'Att. Q3'!$A$1:$BF$26,ROW()-1,FALSE())="e",HLOOKUP(AS$5,'Att. Q3'!$A$1:$BF$26,ROW()-1,FALSE())="f",HLOOKUP(AS$5,'Att. Q3'!$A$1:$BF$26,ROW()-1,FALSE())="d",HLOOKUP(AS$5,'Att. Q3'!$A$1:$BF$26,ROW()-1,FALSE())="i",HLOOKUP(AS$5,'Att. Q3'!$A$1:$BF$26,ROW()-1,FALSE())="c",HLOOKUP(AS$5-1,'Att. Q3'!$A$1:$BF$26,ROW()-1,TRUE())="a",HLOOKUP(AS$5-1,'Att. Q3'!$A$1:$BF$26,ROW()-1,TRUE())="e",HLOOKUP(AS$5-1,'Att. Q3'!$A$1:$BF$26,ROW()-1,TRUE())="f",HLOOKUP(AS$5-1,'Att. Q3'!$A$1:$BF$26,ROW()-1,TRUE())="d",HLOOKUP(AS$5-1,'Att. Q3'!$A$1:$BF$26,ROW()-1,TRUE())="i",HLOOKUP(AS$5-1,'Att. Q3'!$A$1:$BF$26,ROW()-1,TRUE())="c"),"Abs.","")))</f>
        <v/>
      </c>
      <c r="AT14" s="244" t="str">
        <f aca="true">IF(AT$5="","",IF(AT$5&lt;TODAY()-8,0,IF(OR(HLOOKUP(AT$5,'Att. Q3'!$A$1:$BF$26,ROW()-1,FALSE())="a",HLOOKUP(AT$5,'Att. Q3'!$A$1:$BF$26,ROW()-1,FALSE())="e",HLOOKUP(AT$5,'Att. Q3'!$A$1:$BF$26,ROW()-1,FALSE())="f",HLOOKUP(AT$5,'Att. Q3'!$A$1:$BF$26,ROW()-1,FALSE())="d",HLOOKUP(AT$5,'Att. Q3'!$A$1:$BF$26,ROW()-1,FALSE())="i",HLOOKUP(AT$5,'Att. Q3'!$A$1:$BF$26,ROW()-1,FALSE())="c",HLOOKUP(AT$5-1,'Att. Q3'!$A$1:$BF$26,ROW()-1,TRUE())="a",HLOOKUP(AT$5-1,'Att. Q3'!$A$1:$BF$26,ROW()-1,TRUE())="e",HLOOKUP(AT$5-1,'Att. Q3'!$A$1:$BF$26,ROW()-1,TRUE())="f",HLOOKUP(AT$5-1,'Att. Q3'!$A$1:$BF$26,ROW()-1,TRUE())="d",HLOOKUP(AT$5-1,'Att. Q3'!$A$1:$BF$26,ROW()-1,TRUE())="i",HLOOKUP(AT$5-1,'Att. Q3'!$A$1:$BF$26,ROW()-1,TRUE())="c"),"Abs.","")))</f>
        <v/>
      </c>
      <c r="AU14" s="244" t="str">
        <f aca="true">IF(AU$5="","",IF(AU$5&lt;TODAY()-8,0,IF(OR(HLOOKUP(AU$5,'Att. Q3'!$A$1:$BF$26,ROW()-1,FALSE())="a",HLOOKUP(AU$5,'Att. Q3'!$A$1:$BF$26,ROW()-1,FALSE())="e",HLOOKUP(AU$5,'Att. Q3'!$A$1:$BF$26,ROW()-1,FALSE())="f",HLOOKUP(AU$5,'Att. Q3'!$A$1:$BF$26,ROW()-1,FALSE())="d",HLOOKUP(AU$5,'Att. Q3'!$A$1:$BF$26,ROW()-1,FALSE())="i",HLOOKUP(AU$5,'Att. Q3'!$A$1:$BF$26,ROW()-1,FALSE())="c",HLOOKUP(AU$5-1,'Att. Q3'!$A$1:$BF$26,ROW()-1,TRUE())="a",HLOOKUP(AU$5-1,'Att. Q3'!$A$1:$BF$26,ROW()-1,TRUE())="e",HLOOKUP(AU$5-1,'Att. Q3'!$A$1:$BF$26,ROW()-1,TRUE())="f",HLOOKUP(AU$5-1,'Att. Q3'!$A$1:$BF$26,ROW()-1,TRUE())="d",HLOOKUP(AU$5-1,'Att. Q3'!$A$1:$BF$26,ROW()-1,TRUE())="i",HLOOKUP(AU$5-1,'Att. Q3'!$A$1:$BF$26,ROW()-1,TRUE())="c"),"Abs.","")))</f>
        <v/>
      </c>
      <c r="AV14" s="244" t="str">
        <f aca="true">IF(AV$5="","",IF(AV$5&lt;TODAY()-8,0,IF(OR(HLOOKUP(AV$5,'Att. Q3'!$A$1:$BF$26,ROW()-1,FALSE())="a",HLOOKUP(AV$5,'Att. Q3'!$A$1:$BF$26,ROW()-1,FALSE())="e",HLOOKUP(AV$5,'Att. Q3'!$A$1:$BF$26,ROW()-1,FALSE())="f",HLOOKUP(AV$5,'Att. Q3'!$A$1:$BF$26,ROW()-1,FALSE())="d",HLOOKUP(AV$5,'Att. Q3'!$A$1:$BF$26,ROW()-1,FALSE())="i",HLOOKUP(AV$5,'Att. Q3'!$A$1:$BF$26,ROW()-1,FALSE())="c",HLOOKUP(AV$5-1,'Att. Q3'!$A$1:$BF$26,ROW()-1,TRUE())="a",HLOOKUP(AV$5-1,'Att. Q3'!$A$1:$BF$26,ROW()-1,TRUE())="e",HLOOKUP(AV$5-1,'Att. Q3'!$A$1:$BF$26,ROW()-1,TRUE())="f",HLOOKUP(AV$5-1,'Att. Q3'!$A$1:$BF$26,ROW()-1,TRUE())="d",HLOOKUP(AV$5-1,'Att. Q3'!$A$1:$BF$26,ROW()-1,TRUE())="i",HLOOKUP(AV$5-1,'Att. Q3'!$A$1:$BF$26,ROW()-1,TRUE())="c"),"Abs.","")))</f>
        <v/>
      </c>
      <c r="AW14" s="244" t="str">
        <f aca="true">IF(AW$5="","",IF(AW$5&lt;TODAY()-8,0,IF(OR(HLOOKUP(AW$5,'Att. Q3'!$A$1:$BF$26,ROW()-1,FALSE())="a",HLOOKUP(AW$5,'Att. Q3'!$A$1:$BF$26,ROW()-1,FALSE())="e",HLOOKUP(AW$5,'Att. Q3'!$A$1:$BF$26,ROW()-1,FALSE())="f",HLOOKUP(AW$5,'Att. Q3'!$A$1:$BF$26,ROW()-1,FALSE())="d",HLOOKUP(AW$5,'Att. Q3'!$A$1:$BF$26,ROW()-1,FALSE())="i",HLOOKUP(AW$5,'Att. Q3'!$A$1:$BF$26,ROW()-1,FALSE())="c",HLOOKUP(AW$5-1,'Att. Q3'!$A$1:$BF$26,ROW()-1,TRUE())="a",HLOOKUP(AW$5-1,'Att. Q3'!$A$1:$BF$26,ROW()-1,TRUE())="e",HLOOKUP(AW$5-1,'Att. Q3'!$A$1:$BF$26,ROW()-1,TRUE())="f",HLOOKUP(AW$5-1,'Att. Q3'!$A$1:$BF$26,ROW()-1,TRUE())="d",HLOOKUP(AW$5-1,'Att. Q3'!$A$1:$BF$26,ROW()-1,TRUE())="i",HLOOKUP(AW$5-1,'Att. Q3'!$A$1:$BF$26,ROW()-1,TRUE())="c"),"Abs.","")))</f>
        <v/>
      </c>
      <c r="AX14" s="244" t="str">
        <f aca="true">IF(AX$5="","",IF(AX$5&lt;TODAY()-8,0,IF(OR(HLOOKUP(AX$5,'Att. Q3'!$A$1:$BF$26,ROW()-1,FALSE())="a",HLOOKUP(AX$5,'Att. Q3'!$A$1:$BF$26,ROW()-1,FALSE())="e",HLOOKUP(AX$5,'Att. Q3'!$A$1:$BF$26,ROW()-1,FALSE())="f",HLOOKUP(AX$5,'Att. Q3'!$A$1:$BF$26,ROW()-1,FALSE())="d",HLOOKUP(AX$5,'Att. Q3'!$A$1:$BF$26,ROW()-1,FALSE())="i",HLOOKUP(AX$5,'Att. Q3'!$A$1:$BF$26,ROW()-1,FALSE())="c",HLOOKUP(AX$5-1,'Att. Q3'!$A$1:$BF$26,ROW()-1,TRUE())="a",HLOOKUP(AX$5-1,'Att. Q3'!$A$1:$BF$26,ROW()-1,TRUE())="e",HLOOKUP(AX$5-1,'Att. Q3'!$A$1:$BF$26,ROW()-1,TRUE())="f",HLOOKUP(AX$5-1,'Att. Q3'!$A$1:$BF$26,ROW()-1,TRUE())="d",HLOOKUP(AX$5-1,'Att. Q3'!$A$1:$BF$26,ROW()-1,TRUE())="i",HLOOKUP(AX$5-1,'Att. Q3'!$A$1:$BF$26,ROW()-1,TRUE())="c"),"Abs.","")))</f>
        <v/>
      </c>
      <c r="AY14" s="244" t="str">
        <f aca="true">IF(AY$5="","",IF(AY$5&lt;TODAY()-8,0,IF(OR(HLOOKUP(AY$5,'Att. Q3'!$A$1:$BF$26,ROW()-1,FALSE())="a",HLOOKUP(AY$5,'Att. Q3'!$A$1:$BF$26,ROW()-1,FALSE())="e",HLOOKUP(AY$5,'Att. Q3'!$A$1:$BF$26,ROW()-1,FALSE())="f",HLOOKUP(AY$5,'Att. Q3'!$A$1:$BF$26,ROW()-1,FALSE())="d",HLOOKUP(AY$5,'Att. Q3'!$A$1:$BF$26,ROW()-1,FALSE())="i",HLOOKUP(AY$5,'Att. Q3'!$A$1:$BF$26,ROW()-1,FALSE())="c",HLOOKUP(AY$5-1,'Att. Q3'!$A$1:$BF$26,ROW()-1,TRUE())="a",HLOOKUP(AY$5-1,'Att. Q3'!$A$1:$BF$26,ROW()-1,TRUE())="e",HLOOKUP(AY$5-1,'Att. Q3'!$A$1:$BF$26,ROW()-1,TRUE())="f",HLOOKUP(AY$5-1,'Att. Q3'!$A$1:$BF$26,ROW()-1,TRUE())="d",HLOOKUP(AY$5-1,'Att. Q3'!$A$1:$BF$26,ROW()-1,TRUE())="i",HLOOKUP(AY$5-1,'Att. Q3'!$A$1:$BF$26,ROW()-1,TRUE())="c"),"Abs.","")))</f>
        <v/>
      </c>
      <c r="AZ14" s="244" t="str">
        <f aca="true">IF(AZ$5="","",IF(AZ$5&lt;TODAY()-8,0,IF(OR(HLOOKUP(AZ$5,'Att. Q3'!$A$1:$BF$26,ROW()-1,FALSE())="a",HLOOKUP(AZ$5,'Att. Q3'!$A$1:$BF$26,ROW()-1,FALSE())="e",HLOOKUP(AZ$5,'Att. Q3'!$A$1:$BF$26,ROW()-1,FALSE())="f",HLOOKUP(AZ$5,'Att. Q3'!$A$1:$BF$26,ROW()-1,FALSE())="d",HLOOKUP(AZ$5,'Att. Q3'!$A$1:$BF$26,ROW()-1,FALSE())="i",HLOOKUP(AZ$5,'Att. Q3'!$A$1:$BF$26,ROW()-1,FALSE())="c",HLOOKUP(AZ$5-1,'Att. Q3'!$A$1:$BF$26,ROW()-1,TRUE())="a",HLOOKUP(AZ$5-1,'Att. Q3'!$A$1:$BF$26,ROW()-1,TRUE())="e",HLOOKUP(AZ$5-1,'Att. Q3'!$A$1:$BF$26,ROW()-1,TRUE())="f",HLOOKUP(AZ$5-1,'Att. Q3'!$A$1:$BF$26,ROW()-1,TRUE())="d",HLOOKUP(AZ$5-1,'Att. Q3'!$A$1:$BF$26,ROW()-1,TRUE())="i",HLOOKUP(AZ$5-1,'Att. Q3'!$A$1:$BF$26,ROW()-1,TRUE())="c"),"Abs.","")))</f>
        <v/>
      </c>
      <c r="BA14" s="244" t="str">
        <f aca="true">IF(BA$5="","",IF(BA$5&lt;TODAY()-8,0,IF(OR(HLOOKUP(BA$5,'Att. Q3'!$A$1:$BF$26,ROW()-1,FALSE())="a",HLOOKUP(BA$5,'Att. Q3'!$A$1:$BF$26,ROW()-1,FALSE())="e",HLOOKUP(BA$5,'Att. Q3'!$A$1:$BF$26,ROW()-1,FALSE())="f",HLOOKUP(BA$5,'Att. Q3'!$A$1:$BF$26,ROW()-1,FALSE())="d",HLOOKUP(BA$5,'Att. Q3'!$A$1:$BF$26,ROW()-1,FALSE())="i",HLOOKUP(BA$5,'Att. Q3'!$A$1:$BF$26,ROW()-1,FALSE())="c",HLOOKUP(BA$5-1,'Att. Q3'!$A$1:$BF$26,ROW()-1,TRUE())="a",HLOOKUP(BA$5-1,'Att. Q3'!$A$1:$BF$26,ROW()-1,TRUE())="e",HLOOKUP(BA$5-1,'Att. Q3'!$A$1:$BF$26,ROW()-1,TRUE())="f",HLOOKUP(BA$5-1,'Att. Q3'!$A$1:$BF$26,ROW()-1,TRUE())="d",HLOOKUP(BA$5-1,'Att. Q3'!$A$1:$BF$26,ROW()-1,TRUE())="i",HLOOKUP(BA$5-1,'Att. Q3'!$A$1:$BF$26,ROW()-1,TRUE())="c"),"Abs.","")))</f>
        <v/>
      </c>
      <c r="BB14" s="244" t="str">
        <f aca="true">IF(BB$5="","",IF(BB$5&lt;TODAY()-8,0,IF(OR(HLOOKUP(BB$5,'Att. Q3'!$A$1:$BF$26,ROW()-1,FALSE())="a",HLOOKUP(BB$5,'Att. Q3'!$A$1:$BF$26,ROW()-1,FALSE())="e",HLOOKUP(BB$5,'Att. Q3'!$A$1:$BF$26,ROW()-1,FALSE())="f",HLOOKUP(BB$5,'Att. Q3'!$A$1:$BF$26,ROW()-1,FALSE())="d",HLOOKUP(BB$5,'Att. Q3'!$A$1:$BF$26,ROW()-1,FALSE())="i",HLOOKUP(BB$5,'Att. Q3'!$A$1:$BF$26,ROW()-1,FALSE())="c",HLOOKUP(BB$5-1,'Att. Q3'!$A$1:$BF$26,ROW()-1,TRUE())="a",HLOOKUP(BB$5-1,'Att. Q3'!$A$1:$BF$26,ROW()-1,TRUE())="e",HLOOKUP(BB$5-1,'Att. Q3'!$A$1:$BF$26,ROW()-1,TRUE())="f",HLOOKUP(BB$5-1,'Att. Q3'!$A$1:$BF$26,ROW()-1,TRUE())="d",HLOOKUP(BB$5-1,'Att. Q3'!$A$1:$BF$26,ROW()-1,TRUE())="i",HLOOKUP(BB$5-1,'Att. Q3'!$A$1:$BF$26,ROW()-1,TRUE())="c"),"Abs.","")))</f>
        <v/>
      </c>
      <c r="BC14" s="244" t="str">
        <f aca="true">IF(BC$5="","",IF(BC$5&lt;TODAY()-8,0,IF(OR(HLOOKUP(BC$5,'Att. Q3'!$A$1:$BF$26,ROW()-1,FALSE())="a",HLOOKUP(BC$5,'Att. Q3'!$A$1:$BF$26,ROW()-1,FALSE())="e",HLOOKUP(BC$5,'Att. Q3'!$A$1:$BF$26,ROW()-1,FALSE())="f",HLOOKUP(BC$5,'Att. Q3'!$A$1:$BF$26,ROW()-1,FALSE())="d",HLOOKUP(BC$5,'Att. Q3'!$A$1:$BF$26,ROW()-1,FALSE())="i",HLOOKUP(BC$5,'Att. Q3'!$A$1:$BF$26,ROW()-1,FALSE())="c",HLOOKUP(BC$5-1,'Att. Q3'!$A$1:$BF$26,ROW()-1,TRUE())="a",HLOOKUP(BC$5-1,'Att. Q3'!$A$1:$BF$26,ROW()-1,TRUE())="e",HLOOKUP(BC$5-1,'Att. Q3'!$A$1:$BF$26,ROW()-1,TRUE())="f",HLOOKUP(BC$5-1,'Att. Q3'!$A$1:$BF$26,ROW()-1,TRUE())="d",HLOOKUP(BC$5-1,'Att. Q3'!$A$1:$BF$26,ROW()-1,TRUE())="i",HLOOKUP(BC$5-1,'Att. Q3'!$A$1:$BF$26,ROW()-1,TRUE())="c"),"Abs.","")))</f>
        <v/>
      </c>
      <c r="BD14" s="244" t="str">
        <f aca="true">IF(BD$5="","",IF(BD$5&lt;TODAY()-8,0,IF(OR(HLOOKUP(BD$5,'Att. Q3'!$A$1:$BF$26,ROW()-1,FALSE())="a",HLOOKUP(BD$5,'Att. Q3'!$A$1:$BF$26,ROW()-1,FALSE())="e",HLOOKUP(BD$5,'Att. Q3'!$A$1:$BF$26,ROW()-1,FALSE())="f",HLOOKUP(BD$5,'Att. Q3'!$A$1:$BF$26,ROW()-1,FALSE())="d",HLOOKUP(BD$5,'Att. Q3'!$A$1:$BF$26,ROW()-1,FALSE())="i",HLOOKUP(BD$5,'Att. Q3'!$A$1:$BF$26,ROW()-1,FALSE())="c",HLOOKUP(BD$5-1,'Att. Q3'!$A$1:$BF$26,ROW()-1,TRUE())="a",HLOOKUP(BD$5-1,'Att. Q3'!$A$1:$BF$26,ROW()-1,TRUE())="e",HLOOKUP(BD$5-1,'Att. Q3'!$A$1:$BF$26,ROW()-1,TRUE())="f",HLOOKUP(BD$5-1,'Att. Q3'!$A$1:$BF$26,ROW()-1,TRUE())="d",HLOOKUP(BD$5-1,'Att. Q3'!$A$1:$BF$26,ROW()-1,TRUE())="i",HLOOKUP(BD$5-1,'Att. Q3'!$A$1:$BF$26,ROW()-1,TRUE())="c"),"Abs.","")))</f>
        <v/>
      </c>
      <c r="BE14" s="244" t="str">
        <f aca="true">IF(BE$5="","",IF(BE$5&lt;TODAY()-8,0,IF(OR(HLOOKUP(BE$5,'Att. Q3'!$A$1:$BF$26,ROW()-1,FALSE())="a",HLOOKUP(BE$5,'Att. Q3'!$A$1:$BF$26,ROW()-1,FALSE())="e",HLOOKUP(BE$5,'Att. Q3'!$A$1:$BF$26,ROW()-1,FALSE())="f",HLOOKUP(BE$5,'Att. Q3'!$A$1:$BF$26,ROW()-1,FALSE())="d",HLOOKUP(BE$5,'Att. Q3'!$A$1:$BF$26,ROW()-1,FALSE())="i",HLOOKUP(BE$5,'Att. Q3'!$A$1:$BF$26,ROW()-1,FALSE())="c",HLOOKUP(BE$5-1,'Att. Q3'!$A$1:$BF$26,ROW()-1,TRUE())="a",HLOOKUP(BE$5-1,'Att. Q3'!$A$1:$BF$26,ROW()-1,TRUE())="e",HLOOKUP(BE$5-1,'Att. Q3'!$A$1:$BF$26,ROW()-1,TRUE())="f",HLOOKUP(BE$5-1,'Att. Q3'!$A$1:$BF$26,ROW()-1,TRUE())="d",HLOOKUP(BE$5-1,'Att. Q3'!$A$1:$BF$26,ROW()-1,TRUE())="i",HLOOKUP(BE$5-1,'Att. Q3'!$A$1:$BF$26,ROW()-1,TRUE())="c"),"Abs.","")))</f>
        <v/>
      </c>
      <c r="BF14" s="244" t="str">
        <f aca="true">IF(BF$5="","",IF(BF$5&lt;TODAY()-8,0,IF(OR(HLOOKUP(BF$5,'Att. Q3'!$A$1:$BF$26,ROW()-1,FALSE())="a",HLOOKUP(BF$5,'Att. Q3'!$A$1:$BF$26,ROW()-1,FALSE())="e",HLOOKUP(BF$5,'Att. Q3'!$A$1:$BF$26,ROW()-1,FALSE())="f",HLOOKUP(BF$5,'Att. Q3'!$A$1:$BF$26,ROW()-1,FALSE())="d",HLOOKUP(BF$5,'Att. Q3'!$A$1:$BF$26,ROW()-1,FALSE())="i",HLOOKUP(BF$5,'Att. Q3'!$A$1:$BF$26,ROW()-1,FALSE())="c",HLOOKUP(BF$5-1,'Att. Q3'!$A$1:$BF$26,ROW()-1,TRUE())="a",HLOOKUP(BF$5-1,'Att. Q3'!$A$1:$BF$26,ROW()-1,TRUE())="e",HLOOKUP(BF$5-1,'Att. Q3'!$A$1:$BF$26,ROW()-1,TRUE())="f",HLOOKUP(BF$5-1,'Att. Q3'!$A$1:$BF$26,ROW()-1,TRUE())="d",HLOOKUP(BF$5-1,'Att. Q3'!$A$1:$BF$26,ROW()-1,TRUE())="i",HLOOKUP(BF$5-1,'Att. Q3'!$A$1:$BF$26,ROW()-1,TRUE())="c"),"Abs.","")))</f>
        <v/>
      </c>
      <c r="BG14" s="244" t="str">
        <f aca="true">IF(BG$5="","",IF(BG$5&lt;TODAY()-8,0,IF(OR(HLOOKUP(BG$5,'Att. Q3'!$A$1:$BF$26,ROW()-1,FALSE())="a",HLOOKUP(BG$5,'Att. Q3'!$A$1:$BF$26,ROW()-1,FALSE())="e",HLOOKUP(BG$5,'Att. Q3'!$A$1:$BF$26,ROW()-1,FALSE())="f",HLOOKUP(BG$5,'Att. Q3'!$A$1:$BF$26,ROW()-1,FALSE())="d",HLOOKUP(BG$5,'Att. Q3'!$A$1:$BF$26,ROW()-1,FALSE())="i",HLOOKUP(BG$5,'Att. Q3'!$A$1:$BF$26,ROW()-1,FALSE())="c",HLOOKUP(BG$5-1,'Att. Q3'!$A$1:$BF$26,ROW()-1,TRUE())="a",HLOOKUP(BG$5-1,'Att. Q3'!$A$1:$BF$26,ROW()-1,TRUE())="e",HLOOKUP(BG$5-1,'Att. Q3'!$A$1:$BF$26,ROW()-1,TRUE())="f",HLOOKUP(BG$5-1,'Att. Q3'!$A$1:$BF$26,ROW()-1,TRUE())="d",HLOOKUP(BG$5-1,'Att. Q3'!$A$1:$BF$26,ROW()-1,TRUE())="i",HLOOKUP(BG$5-1,'Att. Q3'!$A$1:$BF$26,ROW()-1,TRUE())="c"),"Abs.","")))</f>
        <v/>
      </c>
      <c r="BH14" s="244" t="str">
        <f aca="true">IF(BH$5="","",IF(BH$5&lt;TODAY()-8,0,IF(OR(HLOOKUP(BH$5,'Att. Q3'!$A$1:$BF$26,ROW()-1,FALSE())="a",HLOOKUP(BH$5,'Att. Q3'!$A$1:$BF$26,ROW()-1,FALSE())="e",HLOOKUP(BH$5,'Att. Q3'!$A$1:$BF$26,ROW()-1,FALSE())="f",HLOOKUP(BH$5,'Att. Q3'!$A$1:$BF$26,ROW()-1,FALSE())="d",HLOOKUP(BH$5,'Att. Q3'!$A$1:$BF$26,ROW()-1,FALSE())="i",HLOOKUP(BH$5,'Att. Q3'!$A$1:$BF$26,ROW()-1,FALSE())="c",HLOOKUP(BH$5-1,'Att. Q3'!$A$1:$BF$26,ROW()-1,TRUE())="a",HLOOKUP(BH$5-1,'Att. Q3'!$A$1:$BF$26,ROW()-1,TRUE())="e",HLOOKUP(BH$5-1,'Att. Q3'!$A$1:$BF$26,ROW()-1,TRUE())="f",HLOOKUP(BH$5-1,'Att. Q3'!$A$1:$BF$26,ROW()-1,TRUE())="d",HLOOKUP(BH$5-1,'Att. Q3'!$A$1:$BF$26,ROW()-1,TRUE())="i",HLOOKUP(BH$5-1,'Att. Q3'!$A$1:$BF$26,ROW()-1,TRUE())="c"),"Abs.","")))</f>
        <v/>
      </c>
      <c r="BI14" s="244" t="n">
        <f aca="false">COUNTIF(AP14:BH14,"=0")</f>
        <v>0</v>
      </c>
      <c r="BJ14" s="244" t="str">
        <f aca="false">IF(COUNT(AP14:BH14)&gt;0,100*COUNTIF(AP14:BH14,"&gt;0")/COUNT(AP14:BH14),"")</f>
        <v/>
      </c>
      <c r="BK14" s="245" t="str">
        <f aca="false">IF(COUNT(AP14:BH14)&gt;0,(SUM(AP14:BH14))/COUNT(AP14:BH14),"")</f>
        <v/>
      </c>
      <c r="BL14" s="241"/>
      <c r="BM14" s="241"/>
      <c r="BN14" s="241" t="n">
        <f aca="false">MIN(SUM(IF(COUNT(K14:N14)&gt;0,O14*COUNT(K14:N14)*Info!B$2/100,0),IF(COUNT(P14:Y14)&gt;0,Z14*COUNT(P14:Y14)*Info!B13/100,0),IF(COUNT(AC14)&gt;0,AD14*COUNT(AC14)*Info!B$3/100,0),IF(COUNT(AE14:AN14)&gt;0,AO14*COUNT(AE14:AN14)*Info!B$4/100,0),IF(COUNT(AP14:BH14)&gt;0,BK14*COUNT(AP14:BH14)*Info!B$6/10,0),BL14-BM14,Info!B$8),BO14)</f>
        <v>0</v>
      </c>
      <c r="BO14" s="241" t="n">
        <f aca="false">COUNT(K14:N14)*Info!B$2+COUNT(P14:Y14)*Info!B13+COUNT(AC14)*Info!B$3+COUNT(AE14:AN14)*Info!B$4+COUNT(AP14:BH14)*Info!B$6</f>
        <v>0</v>
      </c>
      <c r="BP14" s="241"/>
      <c r="BQ14" s="241"/>
      <c r="BR14" s="241"/>
      <c r="BS14" s="241"/>
      <c r="BT14" s="242" t="str">
        <f aca="false">IF(COUNT(BP14:BS14)&gt;0,(BP14*75+BQ14*75+BR14*25+BS14*25)/(COUNT(BP14:BQ14)*75+COUNT(BR14:BS14)*25),"")</f>
        <v/>
      </c>
      <c r="BU14" s="246" t="s">
        <v>172</v>
      </c>
      <c r="BV14" s="246" t="str">
        <f aca="false">IF(OR(BU14="Yes",F14&gt;4,SUM('Gr. Q1'!F14,'Gr. Q4'!F14,'Gr. Q3'!F14,'Gr. Q4'!F14)&gt;16),"Yes","No")</f>
        <v>No</v>
      </c>
      <c r="BW14" s="247" t="str">
        <f aca="false">IF(BO14=0,"",MAX(IF(BV14="Yes",MIN(64,(Info!B$11*BT14+(1-Info!B$11)*100*BN14/BO14)),Info!B$11*IF(BT14="",(100*BN14/BO14),BT14)+(1-Info!B$11)*100*BN14/BO14),55))</f>
        <v/>
      </c>
      <c r="BX14" s="247" t="str">
        <f aca="false">IF(BW14="","",BW14)</f>
        <v/>
      </c>
      <c r="BY14" s="239" t="str">
        <f aca="false">IF(F14&gt;5,"F",IF($BX14&lt;&gt;"",IF($BX14&gt;=90,"A",IF($BX14&gt;=80,"B",IF($BX14&gt;=70,"C",IF($BX14&gt;=65,"D","F")))),""))</f>
        <v/>
      </c>
      <c r="BZ14" s="239" t="str">
        <f aca="false">IF(BX14="","",IF(AND($BY14&lt;&gt;"F",$BY14&lt;&gt;"D"),IF($BX14=100,"+",IF((MOD($BX14,10))&gt;=7,"+",IF((MOD($BX14,10))&lt;3,"-",""))),IF(BV14="Yes","*","")))</f>
        <v/>
      </c>
      <c r="CA14" s="248" t="str">
        <f aca="false">CONCATENATE(BY14,BZ14)</f>
        <v/>
      </c>
      <c r="CB14" s="249" t="n">
        <f aca="false">IF(ISBLANK(Parents!J10),65,Parents!J10)</f>
        <v>65</v>
      </c>
      <c r="CC14" s="249" t="n">
        <f aca="false">IF(ISBLANK(Parents!K10),64,Parents!K10)</f>
        <v>64</v>
      </c>
      <c r="CD14" s="249" t="str">
        <f aca="false">IF(BO14&gt;0,RANK($BW14,$BW$6:$BW$27,0),"n/a")</f>
        <v>n/a</v>
      </c>
      <c r="CE14" s="239" t="e">
        <f aca="false">CONCATENATE(CF14,CG14,CH14,CI14,CJ14,CK14,CL14,CM14,CN14,CO14,CP14,CQ14,CR14,CS14,CT14,CU14,CV14,CW14,CX14,CY14,CZ14,DA14,DB14,DC14,DD14,DE14)</f>
        <v>#REF!</v>
      </c>
      <c r="CF14" s="239" t="str">
        <f aca="false">IF(AND($F14&gt;1,F14&gt;($D$2-1),$CH14="",$CG14=""),"01 ","")</f>
        <v/>
      </c>
      <c r="CG14" s="239" t="str">
        <f aca="false">IF(AND(F14&gt;1,F14&gt;$D$2,$CH14=""),"02 ","")</f>
        <v/>
      </c>
      <c r="CH14" s="239" t="str">
        <f aca="false">IF(BV14="Yes","04 ","")</f>
        <v/>
      </c>
      <c r="CI14" s="239" t="str">
        <f aca="false">IF(E14&gt;F$2,"05 ","")</f>
        <v/>
      </c>
      <c r="CJ14" s="239" t="str">
        <f aca="false">IF(AND(COUNT(L14:O14,AE14:AN14)&gt;0,MIN(L14:O14,AE14:AN14)=0),"06 ","")</f>
        <v/>
      </c>
      <c r="CK14" s="239" t="str">
        <f aca="false">IF(AND(COUNT(K14:N14)&gt;0,O14&gt;=90,COUNT(AC14)&gt;0,AD14&gt;=90,COUNT(P14:Y14)&gt;0,Z14&gt;=90,COUNT(AE14:AN14)&gt;0,AO14&gt;=90,COUNT(AP14:BH14)&gt;0,BK14&gt;=9,BI14=0,MAX(AB14)=0),"09 ","")</f>
        <v/>
      </c>
      <c r="CL14" s="239" t="str">
        <f aca="false">IF(BL14&gt;10,"10 ","")</f>
        <v/>
      </c>
      <c r="CM14" s="239" t="str">
        <f aca="false">IF(D14&gt;0,"14 ","")</f>
        <v/>
      </c>
      <c r="CN14" s="239" t="str">
        <f aca="false">IF(COUNT(AA14)&gt;0,IF(AVERAGE(AA14)&gt;=90,"19 ",""),"")</f>
        <v/>
      </c>
      <c r="CO14" s="239" t="str">
        <f aca="false">IF(AND(COUNT(AC14)&gt;0,AD14&gt;=90,COUNT(P14:Y14)&gt;0,Z14&gt;=90,COUNT(AP14:BH14)&gt;0,BK14&gt;=9,BI14=0,MAX(AB14=0)),"20 ","")</f>
        <v/>
      </c>
      <c r="CP14" s="239" t="str">
        <f aca="false">IF(NOT(CN14=""),"24 ","")</f>
        <v/>
      </c>
      <c r="CQ14" s="239" t="str">
        <f aca="false">IF(AND(BO14&gt;200,AND(NOT(CU14=""),BW14&gt;MAX(70,CC14))),"29 ","")</f>
        <v/>
      </c>
      <c r="CR14" s="239" t="str">
        <f aca="true">IF(AND(NOT(CU14=""),BW14&lt;MAX(70,CC14),TODAY()&gt;='Att. Q3'!$AK$1),"37 ","")</f>
        <v/>
      </c>
      <c r="CS14" s="239" t="str">
        <f aca="false">IF(COUNTIF(AP14:BH14,0)&gt;0,"39 ","")</f>
        <v/>
      </c>
      <c r="CT14" s="239" t="str">
        <f aca="true">IF(AND(BW14&lt;MAX(70,CC14),TODAY()&lt;='Att. Q3'!AL$1),"40 ","")</f>
        <v/>
      </c>
      <c r="CU14" s="239"/>
      <c r="CV14" s="239" t="str">
        <f aca="false">IF(COUNT(K14:N14)&gt;0,IF(O14&lt;BW14*0.8,"42 ",""),"")</f>
        <v/>
      </c>
      <c r="CW14" s="239" t="str">
        <f aca="false">IF(AD14&lt;70,"43 ","")</f>
        <v/>
      </c>
      <c r="CX14" s="239" t="e">
        <f aca="false">IF(OR(IF(COUNT(K14:N14)&gt;1,STDEV(K14:N14)&gt;15),IF(COUNT(AA14,#REF!,#REF!)&gt;1,STDEV(AA14,#REF!,#REF!)&gt;15),IF(COUNT(AE14:AN14)&gt;1,STDEV(AE14:AN14)&gt;15)),"53 ","")</f>
        <v>#REF!</v>
      </c>
      <c r="CY14" s="239" t="str">
        <f aca="false">IF(COUNT('Final Ave.'!$E11:$H11)&gt;0,IF('Final Ave.'!$I11&lt;65,"57 ",""),"")</f>
        <v/>
      </c>
      <c r="CZ14" s="239" t="str">
        <f aca="false">IF(COUNT('Final Ave.'!$E11:$H11)&gt;0,IF('Final Ave.'!$I11&lt;65,"58 ",""),"")</f>
        <v/>
      </c>
      <c r="DA14" s="239" t="str">
        <f aca="false">IF(AC14=0,"59 ","")</f>
        <v/>
      </c>
      <c r="DB14" s="239" t="str">
        <f aca="false">IF(BO14=0,"",IF(BT14&lt;80*BN14/BO14,"69 ",""))</f>
        <v/>
      </c>
      <c r="DC14" s="239" t="str">
        <f aca="false">IF(BJ14&lt;70,"70 ","")</f>
        <v/>
      </c>
      <c r="DD14" s="239" t="str">
        <f aca="false">IF(OR(O14&lt;65,AO14&lt;65),"71 ","")</f>
        <v/>
      </c>
      <c r="DE14" s="239" t="str">
        <f aca="false">IF(BO14=0,"",IF(100*BN14/BO14&lt;50,"81 ",""))</f>
        <v/>
      </c>
      <c r="DF14" s="250"/>
    </row>
    <row r="15" s="251" customFormat="true" ht="15" hidden="false" customHeight="false" outlineLevel="0" collapsed="false">
      <c r="A15" s="239" t="n">
        <f aca="false">MOD(Data!A11,100000)</f>
        <v>0</v>
      </c>
      <c r="B15" s="239" t="n">
        <f aca="false">Data!C11</f>
        <v>0</v>
      </c>
      <c r="C15" s="239" t="n">
        <f aca="false">Data!E11</f>
        <v>0</v>
      </c>
      <c r="D15" s="239"/>
      <c r="E15" s="240" t="n">
        <f aca="false">'Att. Q3'!$G14</f>
        <v>0</v>
      </c>
      <c r="F15" s="240" t="n">
        <f aca="false">'Att. Q3'!$E14</f>
        <v>0</v>
      </c>
      <c r="G15" s="241" t="str">
        <f aca="true">IF(G$5="","",IF(G$5&lt;TODAY()-8,0,IF(OR(HLOOKUP(G$5,'Att. Q3'!$A$1:$BF$26,ROW()-1,FALSE())="a",HLOOKUP(G$5,'Att. Q3'!$A$1:$BF$26,ROW()-1,FALSE())="e",HLOOKUP(G$5,'Att. Q3'!$A$1:$BF$26,ROW()-1,FALSE())="f",HLOOKUP(G$5,'Att. Q3'!$A$1:$BF$26,ROW()-1,FALSE())="s",HLOOKUP(G$5,'Att. Q3'!$A$1:$BF$26,ROW()-1,FALSE())="i",HLOOKUP(G$5-1,'Att. Q3'!$A$1:$BF$26,ROW()-1,TRUE())="a",HLOOKUP(G$5-1,'Att. Q3'!$A$1:$BF$26,ROW()-1,TRUE())="e",HLOOKUP(G$5-1,'Att. Q3'!$A$1:$BF$26,ROW()-1,TRUE())="f",HLOOKUP(G$5-1,'Att. Q3'!$A$1:$BF$26,ROW()-1,TRUE())="s",HLOOKUP(G$5-1,'Att. Q3'!$A$1:$BF$26,ROW()-1,TRUE())="i"),"Abs.","")))</f>
        <v/>
      </c>
      <c r="H15" s="241"/>
      <c r="I15" s="241"/>
      <c r="J15" s="241"/>
      <c r="K15" s="241" t="str">
        <f aca="true">IF(K$5="","",IF(K$5&lt;TODAY()-8,0,IF(OR(HLOOKUP(K$5,'Att. Q3'!$A$1:$BF$26,ROW()-1,FALSE())="a",HLOOKUP(K$5,'Att. Q3'!$A$1:$BF$26,ROW()-1,FALSE())="e",HLOOKUP(K$5,'Att. Q3'!$A$1:$BF$26,ROW()-1,FALSE())="f",HLOOKUP(K$5,'Att. Q3'!$A$1:$BF$26,ROW()-1,FALSE())="s",HLOOKUP(K$5,'Att. Q3'!$A$1:$BF$26,ROW()-1,FALSE())="i",HLOOKUP(K$5-1,'Att. Q3'!$A$1:$BF$26,ROW()-1,TRUE())="a",HLOOKUP(K$5-1,'Att. Q3'!$A$1:$BF$26,ROW()-1,TRUE())="e",HLOOKUP(K$5-1,'Att. Q3'!$A$1:$BF$26,ROW()-1,TRUE())="f",HLOOKUP(K$5-1,'Att. Q3'!$A$1:$BF$26,ROW()-1,TRUE())="s",HLOOKUP(K$5-1,'Att. Q3'!$A$1:$BF$26,ROW()-1,TRUE())="i"),"Abs.","")))</f>
        <v/>
      </c>
      <c r="L15" s="241" t="str">
        <f aca="true">IF(L$5="","",IF(L$5&lt;TODAY()-8,0,IF(OR(HLOOKUP(L$5,'Att. Q3'!$A$1:$BF$26,ROW()-1,FALSE())="a",HLOOKUP(L$5,'Att. Q3'!$A$1:$BF$26,ROW()-1,FALSE())="e",HLOOKUP(L$5,'Att. Q3'!$A$1:$BF$26,ROW()-1,FALSE())="f",HLOOKUP(L$5,'Att. Q3'!$A$1:$BF$26,ROW()-1,FALSE())="s",HLOOKUP(L$5,'Att. Q3'!$A$1:$BF$26,ROW()-1,FALSE())="i",HLOOKUP(L$5-1,'Att. Q3'!$A$1:$BF$26,ROW()-1,TRUE())="a",HLOOKUP(L$5-1,'Att. Q3'!$A$1:$BF$26,ROW()-1,TRUE())="e",HLOOKUP(L$5-1,'Att. Q3'!$A$1:$BF$26,ROW()-1,TRUE())="f",HLOOKUP(L$5-1,'Att. Q3'!$A$1:$BF$26,ROW()-1,TRUE())="s",HLOOKUP(L$5-1,'Att. Q3'!$A$1:$BF$26,ROW()-1,TRUE())="i"),"Abs.","")))</f>
        <v/>
      </c>
      <c r="M15" s="241" t="str">
        <f aca="true">IF(M$5="","",IF(M$5&lt;TODAY()-8,0,IF(OR(HLOOKUP(M$5,'Att. Q3'!$A$1:$BF$26,ROW()-1,FALSE())="a",HLOOKUP(M$5,'Att. Q3'!$A$1:$BF$26,ROW()-1,FALSE())="e",HLOOKUP(M$5,'Att. Q3'!$A$1:$BF$26,ROW()-1,FALSE())="f",HLOOKUP(M$5,'Att. Q3'!$A$1:$BF$26,ROW()-1,FALSE())="s",HLOOKUP(M$5,'Att. Q3'!$A$1:$BF$26,ROW()-1,FALSE())="i",HLOOKUP(M$5-1,'Att. Q3'!$A$1:$BF$26,ROW()-1,TRUE())="a",HLOOKUP(M$5-1,'Att. Q3'!$A$1:$BF$26,ROW()-1,TRUE())="e",HLOOKUP(M$5-1,'Att. Q3'!$A$1:$BF$26,ROW()-1,TRUE())="f",HLOOKUP(M$5-1,'Att. Q3'!$A$1:$BF$26,ROW()-1,TRUE())="s",HLOOKUP(M$5-1,'Att. Q3'!$A$1:$BF$26,ROW()-1,TRUE())="i"),"Abs.","")))</f>
        <v/>
      </c>
      <c r="N15" s="241" t="str">
        <f aca="true">IF(N$5="","",IF(N$5&lt;TODAY()-8,0,IF(OR(HLOOKUP(N$5,'Att. Q3'!$A$1:$BF$26,ROW()-1,FALSE())="a",HLOOKUP(N$5,'Att. Q3'!$A$1:$BF$26,ROW()-1,FALSE())="e",HLOOKUP(N$5,'Att. Q3'!$A$1:$BF$26,ROW()-1,FALSE())="f",HLOOKUP(N$5,'Att. Q3'!$A$1:$BF$26,ROW()-1,FALSE())="s",HLOOKUP(N$5,'Att. Q3'!$A$1:$BF$26,ROW()-1,FALSE())="i",HLOOKUP(N$5-1,'Att. Q3'!$A$1:$BF$26,ROW()-1,TRUE())="a",HLOOKUP(N$5-1,'Att. Q3'!$A$1:$BF$26,ROW()-1,TRUE())="e",HLOOKUP(N$5-1,'Att. Q3'!$A$1:$BF$26,ROW()-1,TRUE())="f",HLOOKUP(N$5-1,'Att. Q3'!$A$1:$BF$26,ROW()-1,TRUE())="s",HLOOKUP(N$5-1,'Att. Q3'!$A$1:$BF$26,ROW()-1,TRUE())="i"),"Abs.","")))</f>
        <v/>
      </c>
      <c r="O15" s="242" t="str">
        <f aca="false">IF(COUNT(K15:N15)&gt;0,AVERAGE(K15,M15:N15),"")</f>
        <v/>
      </c>
      <c r="P15" s="241" t="str">
        <f aca="true">IF(P$5="","",IF(P$5&lt;TODAY()-8,0,IF(OR(HLOOKUP(P$5,'Att. Q3'!$A$1:$BF$26,ROW()-1,FALSE())="a",HLOOKUP(P$5,'Att. Q3'!$A$1:$BF$26,ROW()-1,FALSE())="e",HLOOKUP(P$5,'Att. Q3'!$A$1:$BF$26,ROW()-1,FALSE())="f",HLOOKUP(P$5,'Att. Q3'!$A$1:$BF$26,ROW()-1,FALSE())="d",HLOOKUP(P$5,'Att. Q3'!$A$1:$BF$26,ROW()-1,FALSE())="i",HLOOKUP(P$5-1,'Att. Q3'!$A$1:$BF$26,ROW()-1,TRUE())="a",HLOOKUP(P$5-1,'Att. Q3'!$A$1:$BF$26,ROW()-1,TRUE())="e",HLOOKUP(P$5-1,'Att. Q3'!$A$1:$BF$26,ROW()-1,TRUE())="f",HLOOKUP(P$5-1,'Att. Q3'!$A$1:$BF$26,ROW()-1,TRUE())="d",HLOOKUP(P$5-1,'Att. Q3'!$A$1:$BF$26,ROW()-1,TRUE())="i"),"Abs.","")))</f>
        <v/>
      </c>
      <c r="Q15" s="241" t="str">
        <f aca="true">IF(Q$5="","",IF(Q$5&lt;TODAY()-8,0,IF(OR(HLOOKUP(Q$5,'Att. Q3'!$A$1:$BF$26,ROW()-1,FALSE())="a",HLOOKUP(Q$5,'Att. Q3'!$A$1:$BF$26,ROW()-1,FALSE())="e",HLOOKUP(Q$5,'Att. Q3'!$A$1:$BF$26,ROW()-1,FALSE())="f",HLOOKUP(Q$5,'Att. Q3'!$A$1:$BF$26,ROW()-1,FALSE())="d",HLOOKUP(Q$5,'Att. Q3'!$A$1:$BF$26,ROW()-1,FALSE())="i",HLOOKUP(Q$5-1,'Att. Q3'!$A$1:$BF$26,ROW()-1,TRUE())="a",HLOOKUP(Q$5-1,'Att. Q3'!$A$1:$BF$26,ROW()-1,TRUE())="e",HLOOKUP(Q$5-1,'Att. Q3'!$A$1:$BF$26,ROW()-1,TRUE())="f",HLOOKUP(Q$5-1,'Att. Q3'!$A$1:$BF$26,ROW()-1,TRUE())="d",HLOOKUP(Q$5-1,'Att. Q3'!$A$1:$BF$26,ROW()-1,TRUE())="i"),"Abs.","")))</f>
        <v/>
      </c>
      <c r="R15" s="241" t="str">
        <f aca="true">IF(R$5="","",IF(R$5&lt;TODAY()-8,0,IF(OR(HLOOKUP(R$5,'Att. Q3'!$A$1:$BF$26,ROW()-1,FALSE())="a",HLOOKUP(R$5,'Att. Q3'!$A$1:$BF$26,ROW()-1,FALSE())="e",HLOOKUP(R$5,'Att. Q3'!$A$1:$BF$26,ROW()-1,FALSE())="f",HLOOKUP(R$5,'Att. Q3'!$A$1:$BF$26,ROW()-1,FALSE())="d",HLOOKUP(R$5,'Att. Q3'!$A$1:$BF$26,ROW()-1,FALSE())="i",HLOOKUP(R$5-1,'Att. Q3'!$A$1:$BF$26,ROW()-1,TRUE())="a",HLOOKUP(R$5-1,'Att. Q3'!$A$1:$BF$26,ROW()-1,TRUE())="e",HLOOKUP(R$5-1,'Att. Q3'!$A$1:$BF$26,ROW()-1,TRUE())="f",HLOOKUP(R$5-1,'Att. Q3'!$A$1:$BF$26,ROW()-1,TRUE())="d",HLOOKUP(R$5-1,'Att. Q3'!$A$1:$BF$26,ROW()-1,TRUE())="i"),"Abs.","")))</f>
        <v/>
      </c>
      <c r="S15" s="241" t="str">
        <f aca="true">IF(S$5="","",IF(S$5&lt;TODAY()-8,0,IF(OR(HLOOKUP(S$5,'Att. Q3'!$A$1:$BF$26,ROW()-1,FALSE())="a",HLOOKUP(S$5,'Att. Q3'!$A$1:$BF$26,ROW()-1,FALSE())="e",HLOOKUP(S$5,'Att. Q3'!$A$1:$BF$26,ROW()-1,FALSE())="f",HLOOKUP(S$5,'Att. Q3'!$A$1:$BF$26,ROW()-1,FALSE())="d",HLOOKUP(S$5,'Att. Q3'!$A$1:$BF$26,ROW()-1,FALSE())="i",HLOOKUP(S$5-1,'Att. Q3'!$A$1:$BF$26,ROW()-1,TRUE())="a",HLOOKUP(S$5-1,'Att. Q3'!$A$1:$BF$26,ROW()-1,TRUE())="e",HLOOKUP(S$5-1,'Att. Q3'!$A$1:$BF$26,ROW()-1,TRUE())="f",HLOOKUP(S$5-1,'Att. Q3'!$A$1:$BF$26,ROW()-1,TRUE())="d",HLOOKUP(S$5-1,'Att. Q3'!$A$1:$BF$26,ROW()-1,TRUE())="i"),"Abs.","")))</f>
        <v/>
      </c>
      <c r="T15" s="241" t="str">
        <f aca="true">IF(T$5="","",IF(T$5&lt;TODAY()-8,0,IF(OR(HLOOKUP(T$5,'Att. Q3'!$A$1:$BF$26,ROW()-1,FALSE())="a",HLOOKUP(T$5,'Att. Q3'!$A$1:$BF$26,ROW()-1,FALSE())="e",HLOOKUP(T$5,'Att. Q3'!$A$1:$BF$26,ROW()-1,FALSE())="f",HLOOKUP(T$5,'Att. Q3'!$A$1:$BF$26,ROW()-1,FALSE())="d",HLOOKUP(T$5,'Att. Q3'!$A$1:$BF$26,ROW()-1,FALSE())="i",HLOOKUP(T$5-1,'Att. Q3'!$A$1:$BF$26,ROW()-1,TRUE())="a",HLOOKUP(T$5-1,'Att. Q3'!$A$1:$BF$26,ROW()-1,TRUE())="e",HLOOKUP(T$5-1,'Att. Q3'!$A$1:$BF$26,ROW()-1,TRUE())="f",HLOOKUP(T$5-1,'Att. Q3'!$A$1:$BF$26,ROW()-1,TRUE())="d",HLOOKUP(T$5-1,'Att. Q3'!$A$1:$BF$26,ROW()-1,TRUE())="i"),"Abs.","")))</f>
        <v/>
      </c>
      <c r="U15" s="241" t="str">
        <f aca="true">IF(U$5="","",IF(U$5&lt;TODAY()-8,0,IF(OR(HLOOKUP(U$5,'Att. Q3'!$A$1:$BF$26,ROW()-1,FALSE())="a",HLOOKUP(U$5,'Att. Q3'!$A$1:$BF$26,ROW()-1,FALSE())="e",HLOOKUP(U$5,'Att. Q3'!$A$1:$BF$26,ROW()-1,FALSE())="f",HLOOKUP(U$5,'Att. Q3'!$A$1:$BF$26,ROW()-1,FALSE())="d",HLOOKUP(U$5,'Att. Q3'!$A$1:$BF$26,ROW()-1,FALSE())="i",HLOOKUP(U$5-1,'Att. Q3'!$A$1:$BF$26,ROW()-1,TRUE())="a",HLOOKUP(U$5-1,'Att. Q3'!$A$1:$BF$26,ROW()-1,TRUE())="e",HLOOKUP(U$5-1,'Att. Q3'!$A$1:$BF$26,ROW()-1,TRUE())="f",HLOOKUP(U$5-1,'Att. Q3'!$A$1:$BF$26,ROW()-1,TRUE())="d",HLOOKUP(U$5-1,'Att. Q3'!$A$1:$BF$26,ROW()-1,TRUE())="i"),"Abs.","")))</f>
        <v/>
      </c>
      <c r="V15" s="241" t="str">
        <f aca="true">IF(V$5="","",IF(V$5&lt;TODAY()-8,0,IF(OR(HLOOKUP(V$5,'Att. Q3'!$A$1:$BF$26,ROW()-1,FALSE())="a",HLOOKUP(V$5,'Att. Q3'!$A$1:$BF$26,ROW()-1,FALSE())="e",HLOOKUP(V$5,'Att. Q3'!$A$1:$BF$26,ROW()-1,FALSE())="f",HLOOKUP(V$5,'Att. Q3'!$A$1:$BF$26,ROW()-1,FALSE())="d",HLOOKUP(V$5,'Att. Q3'!$A$1:$BF$26,ROW()-1,FALSE())="i",HLOOKUP(V$5-1,'Att. Q3'!$A$1:$BF$26,ROW()-1,TRUE())="a",HLOOKUP(V$5-1,'Att. Q3'!$A$1:$BF$26,ROW()-1,TRUE())="e",HLOOKUP(V$5-1,'Att. Q3'!$A$1:$BF$26,ROW()-1,TRUE())="f",HLOOKUP(V$5-1,'Att. Q3'!$A$1:$BF$26,ROW()-1,TRUE())="d",HLOOKUP(V$5-1,'Att. Q3'!$A$1:$BF$26,ROW()-1,TRUE())="i"),"Abs.","")))</f>
        <v/>
      </c>
      <c r="W15" s="241" t="str">
        <f aca="true">IF(W$5="","",IF(W$5&lt;TODAY()-8,0,IF(OR(HLOOKUP(W$5,'Att. Q3'!$A$1:$BF$26,ROW()-1,FALSE())="a",HLOOKUP(W$5,'Att. Q3'!$A$1:$BF$26,ROW()-1,FALSE())="e",HLOOKUP(W$5,'Att. Q3'!$A$1:$BF$26,ROW()-1,FALSE())="f",HLOOKUP(W$5,'Att. Q3'!$A$1:$BF$26,ROW()-1,FALSE())="d",HLOOKUP(W$5,'Att. Q3'!$A$1:$BF$26,ROW()-1,FALSE())="i",HLOOKUP(W$5-1,'Att. Q3'!$A$1:$BF$26,ROW()-1,TRUE())="a",HLOOKUP(W$5-1,'Att. Q3'!$A$1:$BF$26,ROW()-1,TRUE())="e",HLOOKUP(W$5-1,'Att. Q3'!$A$1:$BF$26,ROW()-1,TRUE())="f",HLOOKUP(W$5-1,'Att. Q3'!$A$1:$BF$26,ROW()-1,TRUE())="d",HLOOKUP(W$5-1,'Att. Q3'!$A$1:$BF$26,ROW()-1,TRUE())="i"),"Abs.","")))</f>
        <v/>
      </c>
      <c r="X15" s="241" t="str">
        <f aca="true">IF(X$5="","",IF(X$5&lt;TODAY()-8,0,IF(OR(HLOOKUP(X$5,'Att. Q3'!$A$1:$BF$26,ROW()-1,FALSE())="a",HLOOKUP(X$5,'Att. Q3'!$A$1:$BF$26,ROW()-1,FALSE())="e",HLOOKUP(X$5,'Att. Q3'!$A$1:$BF$26,ROW()-1,FALSE())="f",HLOOKUP(X$5,'Att. Q3'!$A$1:$BF$26,ROW()-1,FALSE())="d",HLOOKUP(X$5,'Att. Q3'!$A$1:$BF$26,ROW()-1,FALSE())="i",HLOOKUP(X$5-1,'Att. Q3'!$A$1:$BF$26,ROW()-1,TRUE())="a",HLOOKUP(X$5-1,'Att. Q3'!$A$1:$BF$26,ROW()-1,TRUE())="e",HLOOKUP(X$5-1,'Att. Q3'!$A$1:$BF$26,ROW()-1,TRUE())="f",HLOOKUP(X$5-1,'Att. Q3'!$A$1:$BF$26,ROW()-1,TRUE())="d",HLOOKUP(X$5-1,'Att. Q3'!$A$1:$BF$26,ROW()-1,TRUE())="i"),"Abs.","")))</f>
        <v/>
      </c>
      <c r="Y15" s="241" t="str">
        <f aca="true">IF(Y$5="","",IF(Y$5&lt;TODAY()-8,0,IF(OR(HLOOKUP(Y$5,'Att. Q3'!$A$1:$BF$26,ROW()-1,FALSE())="a",HLOOKUP(Y$5,'Att. Q3'!$A$1:$BF$26,ROW()-1,FALSE())="e",HLOOKUP(Y$5,'Att. Q3'!$A$1:$BF$26,ROW()-1,FALSE())="f",HLOOKUP(Y$5,'Att. Q3'!$A$1:$BF$26,ROW()-1,FALSE())="d",HLOOKUP(Y$5,'Att. Q3'!$A$1:$BF$26,ROW()-1,FALSE())="i",HLOOKUP(Y$5-1,'Att. Q3'!$A$1:$BF$26,ROW()-1,TRUE())="a",HLOOKUP(Y$5-1,'Att. Q3'!$A$1:$BF$26,ROW()-1,TRUE())="e",HLOOKUP(Y$5-1,'Att. Q3'!$A$1:$BF$26,ROW()-1,TRUE())="f",HLOOKUP(Y$5-1,'Att. Q3'!$A$1:$BF$26,ROW()-1,TRUE())="d",HLOOKUP(Y$5-1,'Att. Q3'!$A$1:$BF$26,ROW()-1,TRUE())="i"),"Abs.","")))</f>
        <v/>
      </c>
      <c r="Z15" s="242" t="str">
        <f aca="false">IF(COUNT(P15:Y15)&gt;0,AVERAGE(P15:Y15),"")</f>
        <v/>
      </c>
      <c r="AA15" s="241" t="str">
        <f aca="true">IF(AA$5="","",IF(AA$5&lt;TODAY()-8,0,IF(OR(HLOOKUP(AA$5,'Att. Q3'!$A$1:$BF$26,ROW()-1,FALSE())="a",HLOOKUP(AA$5,'Att. Q3'!$A$1:$BF$26,ROW()-1,FALSE())="e",HLOOKUP(AA$5,'Att. Q3'!$A$1:$BF$26,ROW()-1,FALSE())="f",HLOOKUP(AA$5,'Att. Q3'!$A$1:$BF$26,ROW()-1,FALSE())="d",HLOOKUP(AA$5,'Att. Q3'!$A$1:$BF$26,ROW()-1,FALSE())="i",HLOOKUP(AA$5-1,'Att. Q3'!$A$1:$BF$26,ROW()-1,TRUE())="a",HLOOKUP(AA$5-1,'Att. Q3'!$A$1:$BF$26,ROW()-1,TRUE())="e",HLOOKUP(AA$5-1,'Att. Q3'!$A$1:$BF$26,ROW()-1,TRUE())="f",HLOOKUP(AA$5-1,'Att. Q3'!$A$1:$BF$26,ROW()-1,TRUE())="d",HLOOKUP(AA$5-1,'Att. Q3'!$A$1:$BF$26,ROW()-1,TRUE())="i"),"Abs.","")))</f>
        <v/>
      </c>
      <c r="AB15" s="243"/>
      <c r="AC15" s="241" t="str">
        <f aca="false">IF(ISBLANK(AA15),"",IF(AB15=0,AA15,AA15*MAX(0.7,0.9^SQRT(AB15))))</f>
        <v/>
      </c>
      <c r="AD15" s="242" t="str">
        <f aca="false">IF(COUNT(AC15)&gt;0,AC15,"")</f>
        <v/>
      </c>
      <c r="AE15" s="241" t="str">
        <f aca="true">IF(AE$5="","",IF(AE$5&lt;TODAY()-8,0,IF(OR(HLOOKUP(AE$5,'Att. Q3'!$A$1:$BF$26,ROW()-1,FALSE())="a",HLOOKUP(AE$5,'Att. Q3'!$A$1:$BF$26,ROW()-1,FALSE())="e",HLOOKUP(AE$5,'Att. Q3'!$A$1:$BF$26,ROW()-1,FALSE())="f",HLOOKUP(AE$5,'Att. Q3'!$A$1:$BF$26,ROW()-1,FALSE())="d",HLOOKUP(AE$5,'Att. Q3'!$A$1:$BF$26,ROW()-1,FALSE())="i",HLOOKUP(AE$5-1,'Att. Q3'!$A$1:$BF$26,ROW()-1,TRUE())="a",HLOOKUP(AE$5-1,'Att. Q3'!$A$1:$BF$26,ROW()-1,TRUE())="e",HLOOKUP(AE$5-1,'Att. Q3'!$A$1:$BF$26,ROW()-1,TRUE())="f",HLOOKUP(AE$5-1,'Att. Q3'!$A$1:$BF$26,ROW()-1,TRUE())="d",HLOOKUP(AE$5-1,'Att. Q3'!$A$1:$BF$26,ROW()-1,TRUE())="i"),"Abs.","")))</f>
        <v/>
      </c>
      <c r="AF15" s="241" t="str">
        <f aca="true">IF(AF$5="","",IF(AF$5&lt;TODAY()-8,0,IF(OR(HLOOKUP(AF$5,'Att. Q3'!$A$1:$BF$26,ROW()-1,FALSE())="a",HLOOKUP(AF$5,'Att. Q3'!$A$1:$BF$26,ROW()-1,FALSE())="e",HLOOKUP(AF$5,'Att. Q3'!$A$1:$BF$26,ROW()-1,FALSE())="f",HLOOKUP(AF$5,'Att. Q3'!$A$1:$BF$26,ROW()-1,FALSE())="d",HLOOKUP(AF$5,'Att. Q3'!$A$1:$BF$26,ROW()-1,FALSE())="i",HLOOKUP(AF$5-1,'Att. Q3'!$A$1:$BF$26,ROW()-1,TRUE())="a",HLOOKUP(AF$5-1,'Att. Q3'!$A$1:$BF$26,ROW()-1,TRUE())="e",HLOOKUP(AF$5-1,'Att. Q3'!$A$1:$BF$26,ROW()-1,TRUE())="f",HLOOKUP(AF$5-1,'Att. Q3'!$A$1:$BF$26,ROW()-1,TRUE())="d",HLOOKUP(AF$5-1,'Att. Q3'!$A$1:$BF$26,ROW()-1,TRUE())="i"),"Abs.","")))</f>
        <v/>
      </c>
      <c r="AG15" s="241" t="str">
        <f aca="true">IF(AG$5="","",IF(AG$5&lt;TODAY()-8,0,IF(OR(HLOOKUP(AG$5,'Att. Q3'!$A$1:$BF$26,ROW()-1,FALSE())="a",HLOOKUP(AG$5,'Att. Q3'!$A$1:$BF$26,ROW()-1,FALSE())="e",HLOOKUP(AG$5,'Att. Q3'!$A$1:$BF$26,ROW()-1,FALSE())="f",HLOOKUP(AG$5,'Att. Q3'!$A$1:$BF$26,ROW()-1,FALSE())="d",HLOOKUP(AG$5,'Att. Q3'!$A$1:$BF$26,ROW()-1,FALSE())="i",HLOOKUP(AG$5-1,'Att. Q3'!$A$1:$BF$26,ROW()-1,TRUE())="a",HLOOKUP(AG$5-1,'Att. Q3'!$A$1:$BF$26,ROW()-1,TRUE())="e",HLOOKUP(AG$5-1,'Att. Q3'!$A$1:$BF$26,ROW()-1,TRUE())="f",HLOOKUP(AG$5-1,'Att. Q3'!$A$1:$BF$26,ROW()-1,TRUE())="d",HLOOKUP(AG$5-1,'Att. Q3'!$A$1:$BF$26,ROW()-1,TRUE())="i"),"Abs.","")))</f>
        <v/>
      </c>
      <c r="AH15" s="241" t="str">
        <f aca="true">IF(AH$5="","",IF(AH$5&lt;TODAY()-8,0,IF(OR(HLOOKUP(AH$5,'Att. Q3'!$A$1:$BF$26,ROW()-1,FALSE())="a",HLOOKUP(AH$5,'Att. Q3'!$A$1:$BF$26,ROW()-1,FALSE())="e",HLOOKUP(AH$5,'Att. Q3'!$A$1:$BF$26,ROW()-1,FALSE())="f",HLOOKUP(AH$5,'Att. Q3'!$A$1:$BF$26,ROW()-1,FALSE())="d",HLOOKUP(AH$5,'Att. Q3'!$A$1:$BF$26,ROW()-1,FALSE())="i",HLOOKUP(AH$5-1,'Att. Q3'!$A$1:$BF$26,ROW()-1,TRUE())="a",HLOOKUP(AH$5-1,'Att. Q3'!$A$1:$BF$26,ROW()-1,TRUE())="e",HLOOKUP(AH$5-1,'Att. Q3'!$A$1:$BF$26,ROW()-1,TRUE())="f",HLOOKUP(AH$5-1,'Att. Q3'!$A$1:$BF$26,ROW()-1,TRUE())="d",HLOOKUP(AH$5-1,'Att. Q3'!$A$1:$BF$26,ROW()-1,TRUE())="i"),"Abs.","")))</f>
        <v/>
      </c>
      <c r="AI15" s="241" t="str">
        <f aca="true">IF(AI$5="","",IF(AI$5&lt;TODAY()-8,0,IF(OR(HLOOKUP(AI$5,'Att. Q3'!$A$1:$BF$26,ROW()-1,FALSE())="a",HLOOKUP(AI$5,'Att. Q3'!$A$1:$BF$26,ROW()-1,FALSE())="e",HLOOKUP(AI$5,'Att. Q3'!$A$1:$BF$26,ROW()-1,FALSE())="f",HLOOKUP(AI$5,'Att. Q3'!$A$1:$BF$26,ROW()-1,FALSE())="d",HLOOKUP(AI$5,'Att. Q3'!$A$1:$BF$26,ROW()-1,FALSE())="i",HLOOKUP(AI$5-1,'Att. Q3'!$A$1:$BF$26,ROW()-1,TRUE())="a",HLOOKUP(AI$5-1,'Att. Q3'!$A$1:$BF$26,ROW()-1,TRUE())="e",HLOOKUP(AI$5-1,'Att. Q3'!$A$1:$BF$26,ROW()-1,TRUE())="f",HLOOKUP(AI$5-1,'Att. Q3'!$A$1:$BF$26,ROW()-1,TRUE())="d",HLOOKUP(AI$5-1,'Att. Q3'!$A$1:$BF$26,ROW()-1,TRUE())="i"),"Abs.","")))</f>
        <v/>
      </c>
      <c r="AJ15" s="241" t="str">
        <f aca="true">IF(AJ$5="","",IF(AJ$5&lt;TODAY()-8,0,IF(OR(HLOOKUP(AJ$5,'Att. Q3'!$A$1:$BF$26,ROW()-1,FALSE())="a",HLOOKUP(AJ$5,'Att. Q3'!$A$1:$BF$26,ROW()-1,FALSE())="e",HLOOKUP(AJ$5,'Att. Q3'!$A$1:$BF$26,ROW()-1,FALSE())="f",HLOOKUP(AJ$5,'Att. Q3'!$A$1:$BF$26,ROW()-1,FALSE())="d",HLOOKUP(AJ$5,'Att. Q3'!$A$1:$BF$26,ROW()-1,FALSE())="i",HLOOKUP(AJ$5-1,'Att. Q3'!$A$1:$BF$26,ROW()-1,TRUE())="a",HLOOKUP(AJ$5-1,'Att. Q3'!$A$1:$BF$26,ROW()-1,TRUE())="e",HLOOKUP(AJ$5-1,'Att. Q3'!$A$1:$BF$26,ROW()-1,TRUE())="f",HLOOKUP(AJ$5-1,'Att. Q3'!$A$1:$BF$26,ROW()-1,TRUE())="d",HLOOKUP(AJ$5-1,'Att. Q3'!$A$1:$BF$26,ROW()-1,TRUE())="i"),"Abs.","")))</f>
        <v/>
      </c>
      <c r="AK15" s="241" t="str">
        <f aca="true">IF(AK$5="","",IF(AK$5&lt;TODAY()-8,0,IF(OR(HLOOKUP(AK$5,'Att. Q3'!$A$1:$BF$26,ROW()-1,FALSE())="a",HLOOKUP(AK$5,'Att. Q3'!$A$1:$BF$26,ROW()-1,FALSE())="e",HLOOKUP(AK$5,'Att. Q3'!$A$1:$BF$26,ROW()-1,FALSE())="f",HLOOKUP(AK$5,'Att. Q3'!$A$1:$BF$26,ROW()-1,FALSE())="d",HLOOKUP(AK$5,'Att. Q3'!$A$1:$BF$26,ROW()-1,FALSE())="i",HLOOKUP(AK$5-1,'Att. Q3'!$A$1:$BF$26,ROW()-1,TRUE())="a",HLOOKUP(AK$5-1,'Att. Q3'!$A$1:$BF$26,ROW()-1,TRUE())="e",HLOOKUP(AK$5-1,'Att. Q3'!$A$1:$BF$26,ROW()-1,TRUE())="f",HLOOKUP(AK$5-1,'Att. Q3'!$A$1:$BF$26,ROW()-1,TRUE())="d",HLOOKUP(AK$5-1,'Att. Q3'!$A$1:$BF$26,ROW()-1,TRUE())="i"),"Abs.","")))</f>
        <v/>
      </c>
      <c r="AL15" s="241" t="str">
        <f aca="true">IF(AL$5="","",IF(AL$5&lt;TODAY()-8,0,IF(OR(HLOOKUP(AL$5,'Att. Q3'!$A$1:$BF$26,ROW()-1,FALSE())="a",HLOOKUP(AL$5,'Att. Q3'!$A$1:$BF$26,ROW()-1,FALSE())="e",HLOOKUP(AL$5,'Att. Q3'!$A$1:$BF$26,ROW()-1,FALSE())="f",HLOOKUP(AL$5,'Att. Q3'!$A$1:$BF$26,ROW()-1,FALSE())="d",HLOOKUP(AL$5,'Att. Q3'!$A$1:$BF$26,ROW()-1,FALSE())="i",HLOOKUP(AL$5-1,'Att. Q3'!$A$1:$BF$26,ROW()-1,TRUE())="a",HLOOKUP(AL$5-1,'Att. Q3'!$A$1:$BF$26,ROW()-1,TRUE())="e",HLOOKUP(AL$5-1,'Att. Q3'!$A$1:$BF$26,ROW()-1,TRUE())="f",HLOOKUP(AL$5-1,'Att. Q3'!$A$1:$BF$26,ROW()-1,TRUE())="d",HLOOKUP(AL$5-1,'Att. Q3'!$A$1:$BF$26,ROW()-1,TRUE())="i"),"Abs.","")))</f>
        <v/>
      </c>
      <c r="AM15" s="241" t="str">
        <f aca="true">IF(AM$5="","",IF(AM$5&lt;TODAY()-8,0,IF(OR(HLOOKUP(AM$5,'Att. Q3'!$A$1:$BF$26,ROW()-1,FALSE())="a",HLOOKUP(AM$5,'Att. Q3'!$A$1:$BF$26,ROW()-1,FALSE())="e",HLOOKUP(AM$5,'Att. Q3'!$A$1:$BF$26,ROW()-1,FALSE())="f",HLOOKUP(AM$5,'Att. Q3'!$A$1:$BF$26,ROW()-1,FALSE())="d",HLOOKUP(AM$5,'Att. Q3'!$A$1:$BF$26,ROW()-1,FALSE())="i",HLOOKUP(AM$5-1,'Att. Q3'!$A$1:$BF$26,ROW()-1,TRUE())="a",HLOOKUP(AM$5-1,'Att. Q3'!$A$1:$BF$26,ROW()-1,TRUE())="e",HLOOKUP(AM$5-1,'Att. Q3'!$A$1:$BF$26,ROW()-1,TRUE())="f",HLOOKUP(AM$5-1,'Att. Q3'!$A$1:$BF$26,ROW()-1,TRUE())="d",HLOOKUP(AM$5-1,'Att. Q3'!$A$1:$BF$26,ROW()-1,TRUE())="i"),"Abs.","")))</f>
        <v/>
      </c>
      <c r="AN15" s="241" t="str">
        <f aca="true">IF(AN$5="","",IF(AN$5&lt;TODAY()-8,0,IF(OR(HLOOKUP(AN$5,'Att. Q3'!$A$1:$BF$26,ROW()-1,FALSE())="a",HLOOKUP(AN$5,'Att. Q3'!$A$1:$BF$26,ROW()-1,FALSE())="e",HLOOKUP(AN$5,'Att. Q3'!$A$1:$BF$26,ROW()-1,FALSE())="f",HLOOKUP(AN$5,'Att. Q3'!$A$1:$BF$26,ROW()-1,FALSE())="d",HLOOKUP(AN$5,'Att. Q3'!$A$1:$BF$26,ROW()-1,FALSE())="i",HLOOKUP(AN$5-1,'Att. Q3'!$A$1:$BF$26,ROW()-1,TRUE())="a",HLOOKUP(AN$5-1,'Att. Q3'!$A$1:$BF$26,ROW()-1,TRUE())="e",HLOOKUP(AN$5-1,'Att. Q3'!$A$1:$BF$26,ROW()-1,TRUE())="f",HLOOKUP(AN$5-1,'Att. Q3'!$A$1:$BF$26,ROW()-1,TRUE())="d",HLOOKUP(AN$5-1,'Att. Q3'!$A$1:$BF$26,ROW()-1,TRUE())="i"),"Abs.","")))</f>
        <v/>
      </c>
      <c r="AO15" s="242" t="str">
        <f aca="false">IF(COUNT(AE15:AN15)&gt;0,AVERAGE(AE15:AN15),"")</f>
        <v/>
      </c>
      <c r="AP15" s="244" t="str">
        <f aca="true">IF(AP$5="","",IF(AP$5&lt;TODAY()-8,0,IF(OR(HLOOKUP(AP$5,'Att. Q3'!$A$1:$BF$26,ROW()-1,FALSE())="a",HLOOKUP(AP$5,'Att. Q3'!$A$1:$BF$26,ROW()-1,FALSE())="e",HLOOKUP(AP$5,'Att. Q3'!$A$1:$BF$26,ROW()-1,FALSE())="f",HLOOKUP(AP$5,'Att. Q3'!$A$1:$BF$26,ROW()-1,FALSE())="d",HLOOKUP(AP$5,'Att. Q3'!$A$1:$BF$26,ROW()-1,FALSE())="i",HLOOKUP(AP$5,'Att. Q3'!$A$1:$BF$26,ROW()-1,FALSE())="c",HLOOKUP(AP$5-1,'Att. Q3'!$A$1:$BF$26,ROW()-1,TRUE())="a",HLOOKUP(AP$5-1,'Att. Q3'!$A$1:$BF$26,ROW()-1,TRUE())="e",HLOOKUP(AP$5-1,'Att. Q3'!$A$1:$BF$26,ROW()-1,TRUE())="f",HLOOKUP(AP$5-1,'Att. Q3'!$A$1:$BF$26,ROW()-1,TRUE())="d",HLOOKUP(AP$5-1,'Att. Q3'!$A$1:$BF$26,ROW()-1,TRUE())="i",HLOOKUP(AP$5-1,'Att. Q3'!$A$1:$BF$26,ROW()-1,TRUE())="c"),"Abs.","")))</f>
        <v/>
      </c>
      <c r="AQ15" s="244" t="str">
        <f aca="true">IF(AQ$5="","",IF(AQ$5&lt;TODAY()-8,0,IF(OR(HLOOKUP(AQ$5,'Att. Q3'!$A$1:$BF$26,ROW()-1,FALSE())="a",HLOOKUP(AQ$5,'Att. Q3'!$A$1:$BF$26,ROW()-1,FALSE())="e",HLOOKUP(AQ$5,'Att. Q3'!$A$1:$BF$26,ROW()-1,FALSE())="f",HLOOKUP(AQ$5,'Att. Q3'!$A$1:$BF$26,ROW()-1,FALSE())="d",HLOOKUP(AQ$5,'Att. Q3'!$A$1:$BF$26,ROW()-1,FALSE())="i",HLOOKUP(AQ$5,'Att. Q3'!$A$1:$BF$26,ROW()-1,FALSE())="c",HLOOKUP(AQ$5-1,'Att. Q3'!$A$1:$BF$26,ROW()-1,TRUE())="a",HLOOKUP(AQ$5-1,'Att. Q3'!$A$1:$BF$26,ROW()-1,TRUE())="e",HLOOKUP(AQ$5-1,'Att. Q3'!$A$1:$BF$26,ROW()-1,TRUE())="f",HLOOKUP(AQ$5-1,'Att. Q3'!$A$1:$BF$26,ROW()-1,TRUE())="d",HLOOKUP(AQ$5-1,'Att. Q3'!$A$1:$BF$26,ROW()-1,TRUE())="i",HLOOKUP(AQ$5-1,'Att. Q3'!$A$1:$BF$26,ROW()-1,TRUE())="c"),"Abs.","")))</f>
        <v/>
      </c>
      <c r="AR15" s="244" t="str">
        <f aca="true">IF(AR$5="","",IF(AR$5&lt;TODAY()-8,0,IF(OR(HLOOKUP(AR$5,'Att. Q3'!$A$1:$BF$26,ROW()-1,FALSE())="a",HLOOKUP(AR$5,'Att. Q3'!$A$1:$BF$26,ROW()-1,FALSE())="e",HLOOKUP(AR$5,'Att. Q3'!$A$1:$BF$26,ROW()-1,FALSE())="f",HLOOKUP(AR$5,'Att. Q3'!$A$1:$BF$26,ROW()-1,FALSE())="d",HLOOKUP(AR$5,'Att. Q3'!$A$1:$BF$26,ROW()-1,FALSE())="i",HLOOKUP(AR$5,'Att. Q3'!$A$1:$BF$26,ROW()-1,FALSE())="c",HLOOKUP(AR$5-1,'Att. Q3'!$A$1:$BF$26,ROW()-1,TRUE())="a",HLOOKUP(AR$5-1,'Att. Q3'!$A$1:$BF$26,ROW()-1,TRUE())="e",HLOOKUP(AR$5-1,'Att. Q3'!$A$1:$BF$26,ROW()-1,TRUE())="f",HLOOKUP(AR$5-1,'Att. Q3'!$A$1:$BF$26,ROW()-1,TRUE())="d",HLOOKUP(AR$5-1,'Att. Q3'!$A$1:$BF$26,ROW()-1,TRUE())="i",HLOOKUP(AR$5-1,'Att. Q3'!$A$1:$BF$26,ROW()-1,TRUE())="c"),"Abs.","")))</f>
        <v/>
      </c>
      <c r="AS15" s="244" t="str">
        <f aca="true">IF(AS$5="","",IF(AS$5&lt;TODAY()-8,0,IF(OR(HLOOKUP(AS$5,'Att. Q3'!$A$1:$BF$26,ROW()-1,FALSE())="a",HLOOKUP(AS$5,'Att. Q3'!$A$1:$BF$26,ROW()-1,FALSE())="e",HLOOKUP(AS$5,'Att. Q3'!$A$1:$BF$26,ROW()-1,FALSE())="f",HLOOKUP(AS$5,'Att. Q3'!$A$1:$BF$26,ROW()-1,FALSE())="d",HLOOKUP(AS$5,'Att. Q3'!$A$1:$BF$26,ROW()-1,FALSE())="i",HLOOKUP(AS$5,'Att. Q3'!$A$1:$BF$26,ROW()-1,FALSE())="c",HLOOKUP(AS$5-1,'Att. Q3'!$A$1:$BF$26,ROW()-1,TRUE())="a",HLOOKUP(AS$5-1,'Att. Q3'!$A$1:$BF$26,ROW()-1,TRUE())="e",HLOOKUP(AS$5-1,'Att. Q3'!$A$1:$BF$26,ROW()-1,TRUE())="f",HLOOKUP(AS$5-1,'Att. Q3'!$A$1:$BF$26,ROW()-1,TRUE())="d",HLOOKUP(AS$5-1,'Att. Q3'!$A$1:$BF$26,ROW()-1,TRUE())="i",HLOOKUP(AS$5-1,'Att. Q3'!$A$1:$BF$26,ROW()-1,TRUE())="c"),"Abs.","")))</f>
        <v/>
      </c>
      <c r="AT15" s="244" t="str">
        <f aca="true">IF(AT$5="","",IF(AT$5&lt;TODAY()-8,0,IF(OR(HLOOKUP(AT$5,'Att. Q3'!$A$1:$BF$26,ROW()-1,FALSE())="a",HLOOKUP(AT$5,'Att. Q3'!$A$1:$BF$26,ROW()-1,FALSE())="e",HLOOKUP(AT$5,'Att. Q3'!$A$1:$BF$26,ROW()-1,FALSE())="f",HLOOKUP(AT$5,'Att. Q3'!$A$1:$BF$26,ROW()-1,FALSE())="d",HLOOKUP(AT$5,'Att. Q3'!$A$1:$BF$26,ROW()-1,FALSE())="i",HLOOKUP(AT$5,'Att. Q3'!$A$1:$BF$26,ROW()-1,FALSE())="c",HLOOKUP(AT$5-1,'Att. Q3'!$A$1:$BF$26,ROW()-1,TRUE())="a",HLOOKUP(AT$5-1,'Att. Q3'!$A$1:$BF$26,ROW()-1,TRUE())="e",HLOOKUP(AT$5-1,'Att. Q3'!$A$1:$BF$26,ROW()-1,TRUE())="f",HLOOKUP(AT$5-1,'Att. Q3'!$A$1:$BF$26,ROW()-1,TRUE())="d",HLOOKUP(AT$5-1,'Att. Q3'!$A$1:$BF$26,ROW()-1,TRUE())="i",HLOOKUP(AT$5-1,'Att. Q3'!$A$1:$BF$26,ROW()-1,TRUE())="c"),"Abs.","")))</f>
        <v/>
      </c>
      <c r="AU15" s="244" t="str">
        <f aca="true">IF(AU$5="","",IF(AU$5&lt;TODAY()-8,0,IF(OR(HLOOKUP(AU$5,'Att. Q3'!$A$1:$BF$26,ROW()-1,FALSE())="a",HLOOKUP(AU$5,'Att. Q3'!$A$1:$BF$26,ROW()-1,FALSE())="e",HLOOKUP(AU$5,'Att. Q3'!$A$1:$BF$26,ROW()-1,FALSE())="f",HLOOKUP(AU$5,'Att. Q3'!$A$1:$BF$26,ROW()-1,FALSE())="d",HLOOKUP(AU$5,'Att. Q3'!$A$1:$BF$26,ROW()-1,FALSE())="i",HLOOKUP(AU$5,'Att. Q3'!$A$1:$BF$26,ROW()-1,FALSE())="c",HLOOKUP(AU$5-1,'Att. Q3'!$A$1:$BF$26,ROW()-1,TRUE())="a",HLOOKUP(AU$5-1,'Att. Q3'!$A$1:$BF$26,ROW()-1,TRUE())="e",HLOOKUP(AU$5-1,'Att. Q3'!$A$1:$BF$26,ROW()-1,TRUE())="f",HLOOKUP(AU$5-1,'Att. Q3'!$A$1:$BF$26,ROW()-1,TRUE())="d",HLOOKUP(AU$5-1,'Att. Q3'!$A$1:$BF$26,ROW()-1,TRUE())="i",HLOOKUP(AU$5-1,'Att. Q3'!$A$1:$BF$26,ROW()-1,TRUE())="c"),"Abs.","")))</f>
        <v/>
      </c>
      <c r="AV15" s="244" t="str">
        <f aca="true">IF(AV$5="","",IF(AV$5&lt;TODAY()-8,0,IF(OR(HLOOKUP(AV$5,'Att. Q3'!$A$1:$BF$26,ROW()-1,FALSE())="a",HLOOKUP(AV$5,'Att. Q3'!$A$1:$BF$26,ROW()-1,FALSE())="e",HLOOKUP(AV$5,'Att. Q3'!$A$1:$BF$26,ROW()-1,FALSE())="f",HLOOKUP(AV$5,'Att. Q3'!$A$1:$BF$26,ROW()-1,FALSE())="d",HLOOKUP(AV$5,'Att. Q3'!$A$1:$BF$26,ROW()-1,FALSE())="i",HLOOKUP(AV$5,'Att. Q3'!$A$1:$BF$26,ROW()-1,FALSE())="c",HLOOKUP(AV$5-1,'Att. Q3'!$A$1:$BF$26,ROW()-1,TRUE())="a",HLOOKUP(AV$5-1,'Att. Q3'!$A$1:$BF$26,ROW()-1,TRUE())="e",HLOOKUP(AV$5-1,'Att. Q3'!$A$1:$BF$26,ROW()-1,TRUE())="f",HLOOKUP(AV$5-1,'Att. Q3'!$A$1:$BF$26,ROW()-1,TRUE())="d",HLOOKUP(AV$5-1,'Att. Q3'!$A$1:$BF$26,ROW()-1,TRUE())="i",HLOOKUP(AV$5-1,'Att. Q3'!$A$1:$BF$26,ROW()-1,TRUE())="c"),"Abs.","")))</f>
        <v/>
      </c>
      <c r="AW15" s="244" t="str">
        <f aca="true">IF(AW$5="","",IF(AW$5&lt;TODAY()-8,0,IF(OR(HLOOKUP(AW$5,'Att. Q3'!$A$1:$BF$26,ROW()-1,FALSE())="a",HLOOKUP(AW$5,'Att. Q3'!$A$1:$BF$26,ROW()-1,FALSE())="e",HLOOKUP(AW$5,'Att. Q3'!$A$1:$BF$26,ROW()-1,FALSE())="f",HLOOKUP(AW$5,'Att. Q3'!$A$1:$BF$26,ROW()-1,FALSE())="d",HLOOKUP(AW$5,'Att. Q3'!$A$1:$BF$26,ROW()-1,FALSE())="i",HLOOKUP(AW$5,'Att. Q3'!$A$1:$BF$26,ROW()-1,FALSE())="c",HLOOKUP(AW$5-1,'Att. Q3'!$A$1:$BF$26,ROW()-1,TRUE())="a",HLOOKUP(AW$5-1,'Att. Q3'!$A$1:$BF$26,ROW()-1,TRUE())="e",HLOOKUP(AW$5-1,'Att. Q3'!$A$1:$BF$26,ROW()-1,TRUE())="f",HLOOKUP(AW$5-1,'Att. Q3'!$A$1:$BF$26,ROW()-1,TRUE())="d",HLOOKUP(AW$5-1,'Att. Q3'!$A$1:$BF$26,ROW()-1,TRUE())="i",HLOOKUP(AW$5-1,'Att. Q3'!$A$1:$BF$26,ROW()-1,TRUE())="c"),"Abs.","")))</f>
        <v/>
      </c>
      <c r="AX15" s="244" t="str">
        <f aca="true">IF(AX$5="","",IF(AX$5&lt;TODAY()-8,0,IF(OR(HLOOKUP(AX$5,'Att. Q3'!$A$1:$BF$26,ROW()-1,FALSE())="a",HLOOKUP(AX$5,'Att. Q3'!$A$1:$BF$26,ROW()-1,FALSE())="e",HLOOKUP(AX$5,'Att. Q3'!$A$1:$BF$26,ROW()-1,FALSE())="f",HLOOKUP(AX$5,'Att. Q3'!$A$1:$BF$26,ROW()-1,FALSE())="d",HLOOKUP(AX$5,'Att. Q3'!$A$1:$BF$26,ROW()-1,FALSE())="i",HLOOKUP(AX$5,'Att. Q3'!$A$1:$BF$26,ROW()-1,FALSE())="c",HLOOKUP(AX$5-1,'Att. Q3'!$A$1:$BF$26,ROW()-1,TRUE())="a",HLOOKUP(AX$5-1,'Att. Q3'!$A$1:$BF$26,ROW()-1,TRUE())="e",HLOOKUP(AX$5-1,'Att. Q3'!$A$1:$BF$26,ROW()-1,TRUE())="f",HLOOKUP(AX$5-1,'Att. Q3'!$A$1:$BF$26,ROW()-1,TRUE())="d",HLOOKUP(AX$5-1,'Att. Q3'!$A$1:$BF$26,ROW()-1,TRUE())="i",HLOOKUP(AX$5-1,'Att. Q3'!$A$1:$BF$26,ROW()-1,TRUE())="c"),"Abs.","")))</f>
        <v/>
      </c>
      <c r="AY15" s="244" t="str">
        <f aca="true">IF(AY$5="","",IF(AY$5&lt;TODAY()-8,0,IF(OR(HLOOKUP(AY$5,'Att. Q3'!$A$1:$BF$26,ROW()-1,FALSE())="a",HLOOKUP(AY$5,'Att. Q3'!$A$1:$BF$26,ROW()-1,FALSE())="e",HLOOKUP(AY$5,'Att. Q3'!$A$1:$BF$26,ROW()-1,FALSE())="f",HLOOKUP(AY$5,'Att. Q3'!$A$1:$BF$26,ROW()-1,FALSE())="d",HLOOKUP(AY$5,'Att. Q3'!$A$1:$BF$26,ROW()-1,FALSE())="i",HLOOKUP(AY$5,'Att. Q3'!$A$1:$BF$26,ROW()-1,FALSE())="c",HLOOKUP(AY$5-1,'Att. Q3'!$A$1:$BF$26,ROW()-1,TRUE())="a",HLOOKUP(AY$5-1,'Att. Q3'!$A$1:$BF$26,ROW()-1,TRUE())="e",HLOOKUP(AY$5-1,'Att. Q3'!$A$1:$BF$26,ROW()-1,TRUE())="f",HLOOKUP(AY$5-1,'Att. Q3'!$A$1:$BF$26,ROW()-1,TRUE())="d",HLOOKUP(AY$5-1,'Att. Q3'!$A$1:$BF$26,ROW()-1,TRUE())="i",HLOOKUP(AY$5-1,'Att. Q3'!$A$1:$BF$26,ROW()-1,TRUE())="c"),"Abs.","")))</f>
        <v/>
      </c>
      <c r="AZ15" s="244" t="str">
        <f aca="true">IF(AZ$5="","",IF(AZ$5&lt;TODAY()-8,0,IF(OR(HLOOKUP(AZ$5,'Att. Q3'!$A$1:$BF$26,ROW()-1,FALSE())="a",HLOOKUP(AZ$5,'Att. Q3'!$A$1:$BF$26,ROW()-1,FALSE())="e",HLOOKUP(AZ$5,'Att. Q3'!$A$1:$BF$26,ROW()-1,FALSE())="f",HLOOKUP(AZ$5,'Att. Q3'!$A$1:$BF$26,ROW()-1,FALSE())="d",HLOOKUP(AZ$5,'Att. Q3'!$A$1:$BF$26,ROW()-1,FALSE())="i",HLOOKUP(AZ$5,'Att. Q3'!$A$1:$BF$26,ROW()-1,FALSE())="c",HLOOKUP(AZ$5-1,'Att. Q3'!$A$1:$BF$26,ROW()-1,TRUE())="a",HLOOKUP(AZ$5-1,'Att. Q3'!$A$1:$BF$26,ROW()-1,TRUE())="e",HLOOKUP(AZ$5-1,'Att. Q3'!$A$1:$BF$26,ROW()-1,TRUE())="f",HLOOKUP(AZ$5-1,'Att. Q3'!$A$1:$BF$26,ROW()-1,TRUE())="d",HLOOKUP(AZ$5-1,'Att. Q3'!$A$1:$BF$26,ROW()-1,TRUE())="i",HLOOKUP(AZ$5-1,'Att. Q3'!$A$1:$BF$26,ROW()-1,TRUE())="c"),"Abs.","")))</f>
        <v/>
      </c>
      <c r="BA15" s="244" t="str">
        <f aca="true">IF(BA$5="","",IF(BA$5&lt;TODAY()-8,0,IF(OR(HLOOKUP(BA$5,'Att. Q3'!$A$1:$BF$26,ROW()-1,FALSE())="a",HLOOKUP(BA$5,'Att. Q3'!$A$1:$BF$26,ROW()-1,FALSE())="e",HLOOKUP(BA$5,'Att. Q3'!$A$1:$BF$26,ROW()-1,FALSE())="f",HLOOKUP(BA$5,'Att. Q3'!$A$1:$BF$26,ROW()-1,FALSE())="d",HLOOKUP(BA$5,'Att. Q3'!$A$1:$BF$26,ROW()-1,FALSE())="i",HLOOKUP(BA$5,'Att. Q3'!$A$1:$BF$26,ROW()-1,FALSE())="c",HLOOKUP(BA$5-1,'Att. Q3'!$A$1:$BF$26,ROW()-1,TRUE())="a",HLOOKUP(BA$5-1,'Att. Q3'!$A$1:$BF$26,ROW()-1,TRUE())="e",HLOOKUP(BA$5-1,'Att. Q3'!$A$1:$BF$26,ROW()-1,TRUE())="f",HLOOKUP(BA$5-1,'Att. Q3'!$A$1:$BF$26,ROW()-1,TRUE())="d",HLOOKUP(BA$5-1,'Att. Q3'!$A$1:$BF$26,ROW()-1,TRUE())="i",HLOOKUP(BA$5-1,'Att. Q3'!$A$1:$BF$26,ROW()-1,TRUE())="c"),"Abs.","")))</f>
        <v/>
      </c>
      <c r="BB15" s="244" t="str">
        <f aca="true">IF(BB$5="","",IF(BB$5&lt;TODAY()-8,0,IF(OR(HLOOKUP(BB$5,'Att. Q3'!$A$1:$BF$26,ROW()-1,FALSE())="a",HLOOKUP(BB$5,'Att. Q3'!$A$1:$BF$26,ROW()-1,FALSE())="e",HLOOKUP(BB$5,'Att. Q3'!$A$1:$BF$26,ROW()-1,FALSE())="f",HLOOKUP(BB$5,'Att. Q3'!$A$1:$BF$26,ROW()-1,FALSE())="d",HLOOKUP(BB$5,'Att. Q3'!$A$1:$BF$26,ROW()-1,FALSE())="i",HLOOKUP(BB$5,'Att. Q3'!$A$1:$BF$26,ROW()-1,FALSE())="c",HLOOKUP(BB$5-1,'Att. Q3'!$A$1:$BF$26,ROW()-1,TRUE())="a",HLOOKUP(BB$5-1,'Att. Q3'!$A$1:$BF$26,ROW()-1,TRUE())="e",HLOOKUP(BB$5-1,'Att. Q3'!$A$1:$BF$26,ROW()-1,TRUE())="f",HLOOKUP(BB$5-1,'Att. Q3'!$A$1:$BF$26,ROW()-1,TRUE())="d",HLOOKUP(BB$5-1,'Att. Q3'!$A$1:$BF$26,ROW()-1,TRUE())="i",HLOOKUP(BB$5-1,'Att. Q3'!$A$1:$BF$26,ROW()-1,TRUE())="c"),"Abs.","")))</f>
        <v/>
      </c>
      <c r="BC15" s="244" t="str">
        <f aca="true">IF(BC$5="","",IF(BC$5&lt;TODAY()-8,0,IF(OR(HLOOKUP(BC$5,'Att. Q3'!$A$1:$BF$26,ROW()-1,FALSE())="a",HLOOKUP(BC$5,'Att. Q3'!$A$1:$BF$26,ROW()-1,FALSE())="e",HLOOKUP(BC$5,'Att. Q3'!$A$1:$BF$26,ROW()-1,FALSE())="f",HLOOKUP(BC$5,'Att. Q3'!$A$1:$BF$26,ROW()-1,FALSE())="d",HLOOKUP(BC$5,'Att. Q3'!$A$1:$BF$26,ROW()-1,FALSE())="i",HLOOKUP(BC$5,'Att. Q3'!$A$1:$BF$26,ROW()-1,FALSE())="c",HLOOKUP(BC$5-1,'Att. Q3'!$A$1:$BF$26,ROW()-1,TRUE())="a",HLOOKUP(BC$5-1,'Att. Q3'!$A$1:$BF$26,ROW()-1,TRUE())="e",HLOOKUP(BC$5-1,'Att. Q3'!$A$1:$BF$26,ROW()-1,TRUE())="f",HLOOKUP(BC$5-1,'Att. Q3'!$A$1:$BF$26,ROW()-1,TRUE())="d",HLOOKUP(BC$5-1,'Att. Q3'!$A$1:$BF$26,ROW()-1,TRUE())="i",HLOOKUP(BC$5-1,'Att. Q3'!$A$1:$BF$26,ROW()-1,TRUE())="c"),"Abs.","")))</f>
        <v/>
      </c>
      <c r="BD15" s="244" t="str">
        <f aca="true">IF(BD$5="","",IF(BD$5&lt;TODAY()-8,0,IF(OR(HLOOKUP(BD$5,'Att. Q3'!$A$1:$BF$26,ROW()-1,FALSE())="a",HLOOKUP(BD$5,'Att. Q3'!$A$1:$BF$26,ROW()-1,FALSE())="e",HLOOKUP(BD$5,'Att. Q3'!$A$1:$BF$26,ROW()-1,FALSE())="f",HLOOKUP(BD$5,'Att. Q3'!$A$1:$BF$26,ROW()-1,FALSE())="d",HLOOKUP(BD$5,'Att. Q3'!$A$1:$BF$26,ROW()-1,FALSE())="i",HLOOKUP(BD$5,'Att. Q3'!$A$1:$BF$26,ROW()-1,FALSE())="c",HLOOKUP(BD$5-1,'Att. Q3'!$A$1:$BF$26,ROW()-1,TRUE())="a",HLOOKUP(BD$5-1,'Att. Q3'!$A$1:$BF$26,ROW()-1,TRUE())="e",HLOOKUP(BD$5-1,'Att. Q3'!$A$1:$BF$26,ROW()-1,TRUE())="f",HLOOKUP(BD$5-1,'Att. Q3'!$A$1:$BF$26,ROW()-1,TRUE())="d",HLOOKUP(BD$5-1,'Att. Q3'!$A$1:$BF$26,ROW()-1,TRUE())="i",HLOOKUP(BD$5-1,'Att. Q3'!$A$1:$BF$26,ROW()-1,TRUE())="c"),"Abs.","")))</f>
        <v/>
      </c>
      <c r="BE15" s="244" t="str">
        <f aca="true">IF(BE$5="","",IF(BE$5&lt;TODAY()-8,0,IF(OR(HLOOKUP(BE$5,'Att. Q3'!$A$1:$BF$26,ROW()-1,FALSE())="a",HLOOKUP(BE$5,'Att. Q3'!$A$1:$BF$26,ROW()-1,FALSE())="e",HLOOKUP(BE$5,'Att. Q3'!$A$1:$BF$26,ROW()-1,FALSE())="f",HLOOKUP(BE$5,'Att. Q3'!$A$1:$BF$26,ROW()-1,FALSE())="d",HLOOKUP(BE$5,'Att. Q3'!$A$1:$BF$26,ROW()-1,FALSE())="i",HLOOKUP(BE$5,'Att. Q3'!$A$1:$BF$26,ROW()-1,FALSE())="c",HLOOKUP(BE$5-1,'Att. Q3'!$A$1:$BF$26,ROW()-1,TRUE())="a",HLOOKUP(BE$5-1,'Att. Q3'!$A$1:$BF$26,ROW()-1,TRUE())="e",HLOOKUP(BE$5-1,'Att. Q3'!$A$1:$BF$26,ROW()-1,TRUE())="f",HLOOKUP(BE$5-1,'Att. Q3'!$A$1:$BF$26,ROW()-1,TRUE())="d",HLOOKUP(BE$5-1,'Att. Q3'!$A$1:$BF$26,ROW()-1,TRUE())="i",HLOOKUP(BE$5-1,'Att. Q3'!$A$1:$BF$26,ROW()-1,TRUE())="c"),"Abs.","")))</f>
        <v/>
      </c>
      <c r="BF15" s="244" t="str">
        <f aca="true">IF(BF$5="","",IF(BF$5&lt;TODAY()-8,0,IF(OR(HLOOKUP(BF$5,'Att. Q3'!$A$1:$BF$26,ROW()-1,FALSE())="a",HLOOKUP(BF$5,'Att. Q3'!$A$1:$BF$26,ROW()-1,FALSE())="e",HLOOKUP(BF$5,'Att. Q3'!$A$1:$BF$26,ROW()-1,FALSE())="f",HLOOKUP(BF$5,'Att. Q3'!$A$1:$BF$26,ROW()-1,FALSE())="d",HLOOKUP(BF$5,'Att. Q3'!$A$1:$BF$26,ROW()-1,FALSE())="i",HLOOKUP(BF$5,'Att. Q3'!$A$1:$BF$26,ROW()-1,FALSE())="c",HLOOKUP(BF$5-1,'Att. Q3'!$A$1:$BF$26,ROW()-1,TRUE())="a",HLOOKUP(BF$5-1,'Att. Q3'!$A$1:$BF$26,ROW()-1,TRUE())="e",HLOOKUP(BF$5-1,'Att. Q3'!$A$1:$BF$26,ROW()-1,TRUE())="f",HLOOKUP(BF$5-1,'Att. Q3'!$A$1:$BF$26,ROW()-1,TRUE())="d",HLOOKUP(BF$5-1,'Att. Q3'!$A$1:$BF$26,ROW()-1,TRUE())="i",HLOOKUP(BF$5-1,'Att. Q3'!$A$1:$BF$26,ROW()-1,TRUE())="c"),"Abs.","")))</f>
        <v/>
      </c>
      <c r="BG15" s="244" t="str">
        <f aca="true">IF(BG$5="","",IF(BG$5&lt;TODAY()-8,0,IF(OR(HLOOKUP(BG$5,'Att. Q3'!$A$1:$BF$26,ROW()-1,FALSE())="a",HLOOKUP(BG$5,'Att. Q3'!$A$1:$BF$26,ROW()-1,FALSE())="e",HLOOKUP(BG$5,'Att. Q3'!$A$1:$BF$26,ROW()-1,FALSE())="f",HLOOKUP(BG$5,'Att. Q3'!$A$1:$BF$26,ROW()-1,FALSE())="d",HLOOKUP(BG$5,'Att. Q3'!$A$1:$BF$26,ROW()-1,FALSE())="i",HLOOKUP(BG$5,'Att. Q3'!$A$1:$BF$26,ROW()-1,FALSE())="c",HLOOKUP(BG$5-1,'Att. Q3'!$A$1:$BF$26,ROW()-1,TRUE())="a",HLOOKUP(BG$5-1,'Att. Q3'!$A$1:$BF$26,ROW()-1,TRUE())="e",HLOOKUP(BG$5-1,'Att. Q3'!$A$1:$BF$26,ROW()-1,TRUE())="f",HLOOKUP(BG$5-1,'Att. Q3'!$A$1:$BF$26,ROW()-1,TRUE())="d",HLOOKUP(BG$5-1,'Att. Q3'!$A$1:$BF$26,ROW()-1,TRUE())="i",HLOOKUP(BG$5-1,'Att. Q3'!$A$1:$BF$26,ROW()-1,TRUE())="c"),"Abs.","")))</f>
        <v/>
      </c>
      <c r="BH15" s="244" t="str">
        <f aca="true">IF(BH$5="","",IF(BH$5&lt;TODAY()-8,0,IF(OR(HLOOKUP(BH$5,'Att. Q3'!$A$1:$BF$26,ROW()-1,FALSE())="a",HLOOKUP(BH$5,'Att. Q3'!$A$1:$BF$26,ROW()-1,FALSE())="e",HLOOKUP(BH$5,'Att. Q3'!$A$1:$BF$26,ROW()-1,FALSE())="f",HLOOKUP(BH$5,'Att. Q3'!$A$1:$BF$26,ROW()-1,FALSE())="d",HLOOKUP(BH$5,'Att. Q3'!$A$1:$BF$26,ROW()-1,FALSE())="i",HLOOKUP(BH$5,'Att. Q3'!$A$1:$BF$26,ROW()-1,FALSE())="c",HLOOKUP(BH$5-1,'Att. Q3'!$A$1:$BF$26,ROW()-1,TRUE())="a",HLOOKUP(BH$5-1,'Att. Q3'!$A$1:$BF$26,ROW()-1,TRUE())="e",HLOOKUP(BH$5-1,'Att. Q3'!$A$1:$BF$26,ROW()-1,TRUE())="f",HLOOKUP(BH$5-1,'Att. Q3'!$A$1:$BF$26,ROW()-1,TRUE())="d",HLOOKUP(BH$5-1,'Att. Q3'!$A$1:$BF$26,ROW()-1,TRUE())="i",HLOOKUP(BH$5-1,'Att. Q3'!$A$1:$BF$26,ROW()-1,TRUE())="c"),"Abs.","")))</f>
        <v/>
      </c>
      <c r="BI15" s="244" t="n">
        <f aca="false">COUNTIF(AP15:BH15,"=0")</f>
        <v>0</v>
      </c>
      <c r="BJ15" s="244" t="str">
        <f aca="false">IF(COUNT(AP15:BH15)&gt;0,100*COUNTIF(AP15:BH15,"&gt;0")/COUNT(AP15:BH15),"")</f>
        <v/>
      </c>
      <c r="BK15" s="245" t="str">
        <f aca="false">IF(COUNT(AP15:BH15)&gt;0,(SUM(AP15:BH15))/COUNT(AP15:BH15),"")</f>
        <v/>
      </c>
      <c r="BL15" s="241"/>
      <c r="BM15" s="241"/>
      <c r="BN15" s="241" t="n">
        <f aca="false">MIN(SUM(IF(COUNT(K15:N15)&gt;0,O15*COUNT(K15:N15)*Info!B$2/100,0),IF(COUNT(P15:Y15)&gt;0,Z15*COUNT(P15:Y15)*Info!B14/100,0),IF(COUNT(AC15)&gt;0,AD15*COUNT(AC15)*Info!B$3/100,0),IF(COUNT(AE15:AN15)&gt;0,AO15*COUNT(AE15:AN15)*Info!B$4/100,0),IF(COUNT(AP15:BH15)&gt;0,BK15*COUNT(AP15:BH15)*Info!B$6/10,0),BL15-BM15,Info!B$8),BO15)</f>
        <v>0</v>
      </c>
      <c r="BO15" s="241" t="n">
        <f aca="false">COUNT(K15:N15)*Info!B$2+COUNT(P15:Y15)*Info!B14+COUNT(AC15)*Info!B$3+COUNT(AE15:AN15)*Info!B$4+COUNT(AP15:BH15)*Info!B$6</f>
        <v>0</v>
      </c>
      <c r="BP15" s="241"/>
      <c r="BQ15" s="241"/>
      <c r="BR15" s="241"/>
      <c r="BS15" s="241"/>
      <c r="BT15" s="242" t="str">
        <f aca="false">IF(COUNT(BP15:BS15)&gt;0,(BP15*75+BQ15*75+BR15*25+BS15*25)/(COUNT(BP15:BQ15)*75+COUNT(BR15:BS15)*25),"")</f>
        <v/>
      </c>
      <c r="BU15" s="246" t="s">
        <v>172</v>
      </c>
      <c r="BV15" s="246" t="str">
        <f aca="false">IF(OR(BU15="Yes",F15&gt;4,SUM('Gr. Q1'!F15,'Gr. Q4'!F15,'Gr. Q3'!F15,'Gr. Q4'!F15)&gt;16),"Yes","No")</f>
        <v>No</v>
      </c>
      <c r="BW15" s="247" t="str">
        <f aca="false">IF(BO15=0,"",MAX(IF(BV15="Yes",MIN(64,(Info!B$11*BT15+(1-Info!B$11)*100*BN15/BO15)),Info!B$11*IF(BT15="",(100*BN15/BO15),BT15)+(1-Info!B$11)*100*BN15/BO15),55))</f>
        <v/>
      </c>
      <c r="BX15" s="247" t="str">
        <f aca="false">IF(BW15="","",BW15)</f>
        <v/>
      </c>
      <c r="BY15" s="239" t="str">
        <f aca="false">IF(F15&gt;5,"F",IF($BX15&lt;&gt;"",IF($BX15&gt;=90,"A",IF($BX15&gt;=80,"B",IF($BX15&gt;=70,"C",IF($BX15&gt;=65,"D","F")))),""))</f>
        <v/>
      </c>
      <c r="BZ15" s="239" t="str">
        <f aca="false">IF(BX15="","",IF(AND($BY15&lt;&gt;"F",$BY15&lt;&gt;"D"),IF($BX15=100,"+",IF((MOD($BX15,10))&gt;=7,"+",IF((MOD($BX15,10))&lt;3,"-",""))),IF(BV15="Yes","*","")))</f>
        <v/>
      </c>
      <c r="CA15" s="248" t="str">
        <f aca="false">CONCATENATE(BY15,BZ15)</f>
        <v/>
      </c>
      <c r="CB15" s="249" t="n">
        <f aca="false">IF(ISBLANK(Parents!J11),65,Parents!J11)</f>
        <v>65</v>
      </c>
      <c r="CC15" s="249" t="n">
        <f aca="false">IF(ISBLANK(Parents!K11),64,Parents!K11)</f>
        <v>64</v>
      </c>
      <c r="CD15" s="249" t="str">
        <f aca="false">IF(BO15&gt;0,RANK($BW15,$BW$6:$BW$27,0),"n/a")</f>
        <v>n/a</v>
      </c>
      <c r="CE15" s="239" t="e">
        <f aca="false">CONCATENATE(CF15,CG15,CH15,CI15,CJ15,CK15,CL15,CM15,CN15,CO15,CP15,CQ15,CR15,CS15,CT15,CU15,CV15,CW15,CX15,CY15,CZ15,DA15,DB15,DC15,DD15,DE15)</f>
        <v>#REF!</v>
      </c>
      <c r="CF15" s="239" t="str">
        <f aca="false">IF(AND($F15&gt;1,F15&gt;($D$2-1),$CH15="",$CG15=""),"01 ","")</f>
        <v/>
      </c>
      <c r="CG15" s="239" t="str">
        <f aca="false">IF(AND(F15&gt;1,F15&gt;$D$2,$CH15=""),"02 ","")</f>
        <v/>
      </c>
      <c r="CH15" s="239" t="str">
        <f aca="false">IF(BV15="Yes","04 ","")</f>
        <v/>
      </c>
      <c r="CI15" s="239" t="str">
        <f aca="false">IF(E15&gt;F$2,"05 ","")</f>
        <v/>
      </c>
      <c r="CJ15" s="239" t="str">
        <f aca="false">IF(AND(COUNT(L15:O15,AE15:AN15)&gt;0,MIN(L15:O15,AE15:AN15)=0),"06 ","")</f>
        <v/>
      </c>
      <c r="CK15" s="239" t="str">
        <f aca="false">IF(AND(COUNT(K15:N15)&gt;0,O15&gt;=90,COUNT(AC15)&gt;0,AD15&gt;=90,COUNT(P15:Y15)&gt;0,Z15&gt;=90,COUNT(AE15:AN15)&gt;0,AO15&gt;=90,COUNT(AP15:BH15)&gt;0,BK15&gt;=9,BI15=0,MAX(AB15)=0),"09 ","")</f>
        <v/>
      </c>
      <c r="CL15" s="239" t="str">
        <f aca="false">IF(BL15&gt;10,"10 ","")</f>
        <v/>
      </c>
      <c r="CM15" s="239" t="str">
        <f aca="false">IF(D15&gt;0,"14 ","")</f>
        <v/>
      </c>
      <c r="CN15" s="239" t="str">
        <f aca="false">IF(COUNT(AA15)&gt;0,IF(AVERAGE(AA15)&gt;=90,"19 ",""),"")</f>
        <v/>
      </c>
      <c r="CO15" s="239" t="str">
        <f aca="false">IF(AND(COUNT(AC15)&gt;0,AD15&gt;=90,COUNT(P15:Y15)&gt;0,Z15&gt;=90,COUNT(AP15:BH15)&gt;0,BK15&gt;=9,BI15=0,MAX(AB15=0)),"20 ","")</f>
        <v/>
      </c>
      <c r="CP15" s="239" t="str">
        <f aca="false">IF(NOT(CN15=""),"24 ","")</f>
        <v/>
      </c>
      <c r="CQ15" s="239" t="str">
        <f aca="false">IF(AND(BO15&gt;200,AND(NOT(CU15=""),BW15&gt;MAX(70,CC15))),"29 ","")</f>
        <v/>
      </c>
      <c r="CR15" s="239" t="str">
        <f aca="true">IF(AND(NOT(CU15=""),BW15&lt;MAX(70,CC15),TODAY()&gt;='Att. Q3'!$AK$1),"37 ","")</f>
        <v/>
      </c>
      <c r="CS15" s="239" t="str">
        <f aca="false">IF(COUNTIF(AP15:BH15,0)&gt;0,"39 ","")</f>
        <v/>
      </c>
      <c r="CT15" s="239" t="str">
        <f aca="true">IF(AND(BW15&lt;MAX(70,CC15),TODAY()&lt;='Att. Q3'!AL$1),"40 ","")</f>
        <v/>
      </c>
      <c r="CU15" s="239"/>
      <c r="CV15" s="239" t="str">
        <f aca="false">IF(COUNT(K15:N15)&gt;0,IF(O15&lt;BW15*0.8,"42 ",""),"")</f>
        <v/>
      </c>
      <c r="CW15" s="239" t="str">
        <f aca="false">IF(AD15&lt;70,"43 ","")</f>
        <v/>
      </c>
      <c r="CX15" s="239" t="e">
        <f aca="false">IF(OR(IF(COUNT(K15:N15)&gt;1,STDEV(K15:N15)&gt;15),IF(COUNT(AA15,#REF!,#REF!)&gt;1,STDEV(AA15,#REF!,#REF!)&gt;15),IF(COUNT(AE15:AN15)&gt;1,STDEV(AE15:AN15)&gt;15)),"53 ","")</f>
        <v>#REF!</v>
      </c>
      <c r="CY15" s="239" t="str">
        <f aca="false">IF(COUNT('Final Ave.'!$E12:$H12)&gt;0,IF('Final Ave.'!$I12&lt;65,"57 ",""),"")</f>
        <v/>
      </c>
      <c r="CZ15" s="239" t="str">
        <f aca="false">IF(COUNT('Final Ave.'!$E12:$H12)&gt;0,IF('Final Ave.'!$I12&lt;65,"58 ",""),"")</f>
        <v/>
      </c>
      <c r="DA15" s="239" t="str">
        <f aca="false">IF(AC15=0,"59 ","")</f>
        <v/>
      </c>
      <c r="DB15" s="239" t="str">
        <f aca="false">IF(BO15=0,"",IF(BT15&lt;80*BN15/BO15,"69 ",""))</f>
        <v/>
      </c>
      <c r="DC15" s="239" t="str">
        <f aca="false">IF(BJ15&lt;70,"70 ","")</f>
        <v/>
      </c>
      <c r="DD15" s="239" t="str">
        <f aca="false">IF(OR(O15&lt;65,AO15&lt;65),"71 ","")</f>
        <v/>
      </c>
      <c r="DE15" s="239" t="str">
        <f aca="false">IF(BO15=0,"",IF(100*BN15/BO15&lt;50,"81 ",""))</f>
        <v/>
      </c>
      <c r="DF15" s="250"/>
    </row>
    <row r="16" s="251" customFormat="true" ht="15" hidden="false" customHeight="false" outlineLevel="0" collapsed="false">
      <c r="A16" s="239" t="n">
        <f aca="false">MOD(Data!A12,100000)</f>
        <v>0</v>
      </c>
      <c r="B16" s="239" t="n">
        <f aca="false">Data!C12</f>
        <v>0</v>
      </c>
      <c r="C16" s="239" t="n">
        <f aca="false">Data!E12</f>
        <v>0</v>
      </c>
      <c r="D16" s="239"/>
      <c r="E16" s="240" t="n">
        <f aca="false">'Att. Q3'!$G15</f>
        <v>0</v>
      </c>
      <c r="F16" s="240" t="n">
        <f aca="false">'Att. Q3'!$E15</f>
        <v>0</v>
      </c>
      <c r="G16" s="241" t="str">
        <f aca="true">IF(G$5="","",IF(G$5&lt;TODAY()-8,0,IF(OR(HLOOKUP(G$5,'Att. Q3'!$A$1:$BF$26,ROW()-1,FALSE())="a",HLOOKUP(G$5,'Att. Q3'!$A$1:$BF$26,ROW()-1,FALSE())="e",HLOOKUP(G$5,'Att. Q3'!$A$1:$BF$26,ROW()-1,FALSE())="f",HLOOKUP(G$5,'Att. Q3'!$A$1:$BF$26,ROW()-1,FALSE())="s",HLOOKUP(G$5,'Att. Q3'!$A$1:$BF$26,ROW()-1,FALSE())="i",HLOOKUP(G$5-1,'Att. Q3'!$A$1:$BF$26,ROW()-1,TRUE())="a",HLOOKUP(G$5-1,'Att. Q3'!$A$1:$BF$26,ROW()-1,TRUE())="e",HLOOKUP(G$5-1,'Att. Q3'!$A$1:$BF$26,ROW()-1,TRUE())="f",HLOOKUP(G$5-1,'Att. Q3'!$A$1:$BF$26,ROW()-1,TRUE())="s",HLOOKUP(G$5-1,'Att. Q3'!$A$1:$BF$26,ROW()-1,TRUE())="i"),"Abs.","")))</f>
        <v/>
      </c>
      <c r="H16" s="241"/>
      <c r="I16" s="241"/>
      <c r="J16" s="241"/>
      <c r="K16" s="241" t="str">
        <f aca="true">IF(K$5="","",IF(K$5&lt;TODAY()-8,0,IF(OR(HLOOKUP(K$5,'Att. Q3'!$A$1:$BF$26,ROW()-1,FALSE())="a",HLOOKUP(K$5,'Att. Q3'!$A$1:$BF$26,ROW()-1,FALSE())="e",HLOOKUP(K$5,'Att. Q3'!$A$1:$BF$26,ROW()-1,FALSE())="f",HLOOKUP(K$5,'Att. Q3'!$A$1:$BF$26,ROW()-1,FALSE())="s",HLOOKUP(K$5,'Att. Q3'!$A$1:$BF$26,ROW()-1,FALSE())="i",HLOOKUP(K$5-1,'Att. Q3'!$A$1:$BF$26,ROW()-1,TRUE())="a",HLOOKUP(K$5-1,'Att. Q3'!$A$1:$BF$26,ROW()-1,TRUE())="e",HLOOKUP(K$5-1,'Att. Q3'!$A$1:$BF$26,ROW()-1,TRUE())="f",HLOOKUP(K$5-1,'Att. Q3'!$A$1:$BF$26,ROW()-1,TRUE())="s",HLOOKUP(K$5-1,'Att. Q3'!$A$1:$BF$26,ROW()-1,TRUE())="i"),"Abs.","")))</f>
        <v/>
      </c>
      <c r="L16" s="241" t="str">
        <f aca="true">IF(L$5="","",IF(L$5&lt;TODAY()-8,0,IF(OR(HLOOKUP(L$5,'Att. Q3'!$A$1:$BF$26,ROW()-1,FALSE())="a",HLOOKUP(L$5,'Att. Q3'!$A$1:$BF$26,ROW()-1,FALSE())="e",HLOOKUP(L$5,'Att. Q3'!$A$1:$BF$26,ROW()-1,FALSE())="f",HLOOKUP(L$5,'Att. Q3'!$A$1:$BF$26,ROW()-1,FALSE())="s",HLOOKUP(L$5,'Att. Q3'!$A$1:$BF$26,ROW()-1,FALSE())="i",HLOOKUP(L$5-1,'Att. Q3'!$A$1:$BF$26,ROW()-1,TRUE())="a",HLOOKUP(L$5-1,'Att. Q3'!$A$1:$BF$26,ROW()-1,TRUE())="e",HLOOKUP(L$5-1,'Att. Q3'!$A$1:$BF$26,ROW()-1,TRUE())="f",HLOOKUP(L$5-1,'Att. Q3'!$A$1:$BF$26,ROW()-1,TRUE())="s",HLOOKUP(L$5-1,'Att. Q3'!$A$1:$BF$26,ROW()-1,TRUE())="i"),"Abs.","")))</f>
        <v/>
      </c>
      <c r="M16" s="241" t="str">
        <f aca="true">IF(M$5="","",IF(M$5&lt;TODAY()-8,0,IF(OR(HLOOKUP(M$5,'Att. Q3'!$A$1:$BF$26,ROW()-1,FALSE())="a",HLOOKUP(M$5,'Att. Q3'!$A$1:$BF$26,ROW()-1,FALSE())="e",HLOOKUP(M$5,'Att. Q3'!$A$1:$BF$26,ROW()-1,FALSE())="f",HLOOKUP(M$5,'Att. Q3'!$A$1:$BF$26,ROW()-1,FALSE())="s",HLOOKUP(M$5,'Att. Q3'!$A$1:$BF$26,ROW()-1,FALSE())="i",HLOOKUP(M$5-1,'Att. Q3'!$A$1:$BF$26,ROW()-1,TRUE())="a",HLOOKUP(M$5-1,'Att. Q3'!$A$1:$BF$26,ROW()-1,TRUE())="e",HLOOKUP(M$5-1,'Att. Q3'!$A$1:$BF$26,ROW()-1,TRUE())="f",HLOOKUP(M$5-1,'Att. Q3'!$A$1:$BF$26,ROW()-1,TRUE())="s",HLOOKUP(M$5-1,'Att. Q3'!$A$1:$BF$26,ROW()-1,TRUE())="i"),"Abs.","")))</f>
        <v/>
      </c>
      <c r="N16" s="241" t="str">
        <f aca="true">IF(N$5="","",IF(N$5&lt;TODAY()-8,0,IF(OR(HLOOKUP(N$5,'Att. Q3'!$A$1:$BF$26,ROW()-1,FALSE())="a",HLOOKUP(N$5,'Att. Q3'!$A$1:$BF$26,ROW()-1,FALSE())="e",HLOOKUP(N$5,'Att. Q3'!$A$1:$BF$26,ROW()-1,FALSE())="f",HLOOKUP(N$5,'Att. Q3'!$A$1:$BF$26,ROW()-1,FALSE())="s",HLOOKUP(N$5,'Att. Q3'!$A$1:$BF$26,ROW()-1,FALSE())="i",HLOOKUP(N$5-1,'Att. Q3'!$A$1:$BF$26,ROW()-1,TRUE())="a",HLOOKUP(N$5-1,'Att. Q3'!$A$1:$BF$26,ROW()-1,TRUE())="e",HLOOKUP(N$5-1,'Att. Q3'!$A$1:$BF$26,ROW()-1,TRUE())="f",HLOOKUP(N$5-1,'Att. Q3'!$A$1:$BF$26,ROW()-1,TRUE())="s",HLOOKUP(N$5-1,'Att. Q3'!$A$1:$BF$26,ROW()-1,TRUE())="i"),"Abs.","")))</f>
        <v/>
      </c>
      <c r="O16" s="242" t="str">
        <f aca="false">IF(COUNT(K16:N16)&gt;0,AVERAGE(K16,M16:N16),"")</f>
        <v/>
      </c>
      <c r="P16" s="241" t="str">
        <f aca="true">IF(P$5="","",IF(P$5&lt;TODAY()-8,0,IF(OR(HLOOKUP(P$5,'Att. Q3'!$A$1:$BF$26,ROW()-1,FALSE())="a",HLOOKUP(P$5,'Att. Q3'!$A$1:$BF$26,ROW()-1,FALSE())="e",HLOOKUP(P$5,'Att. Q3'!$A$1:$BF$26,ROW()-1,FALSE())="f",HLOOKUP(P$5,'Att. Q3'!$A$1:$BF$26,ROW()-1,FALSE())="d",HLOOKUP(P$5,'Att. Q3'!$A$1:$BF$26,ROW()-1,FALSE())="i",HLOOKUP(P$5-1,'Att. Q3'!$A$1:$BF$26,ROW()-1,TRUE())="a",HLOOKUP(P$5-1,'Att. Q3'!$A$1:$BF$26,ROW()-1,TRUE())="e",HLOOKUP(P$5-1,'Att. Q3'!$A$1:$BF$26,ROW()-1,TRUE())="f",HLOOKUP(P$5-1,'Att. Q3'!$A$1:$BF$26,ROW()-1,TRUE())="d",HLOOKUP(P$5-1,'Att. Q3'!$A$1:$BF$26,ROW()-1,TRUE())="i"),"Abs.","")))</f>
        <v/>
      </c>
      <c r="Q16" s="241" t="str">
        <f aca="true">IF(Q$5="","",IF(Q$5&lt;TODAY()-8,0,IF(OR(HLOOKUP(Q$5,'Att. Q3'!$A$1:$BF$26,ROW()-1,FALSE())="a",HLOOKUP(Q$5,'Att. Q3'!$A$1:$BF$26,ROW()-1,FALSE())="e",HLOOKUP(Q$5,'Att. Q3'!$A$1:$BF$26,ROW()-1,FALSE())="f",HLOOKUP(Q$5,'Att. Q3'!$A$1:$BF$26,ROW()-1,FALSE())="d",HLOOKUP(Q$5,'Att. Q3'!$A$1:$BF$26,ROW()-1,FALSE())="i",HLOOKUP(Q$5-1,'Att. Q3'!$A$1:$BF$26,ROW()-1,TRUE())="a",HLOOKUP(Q$5-1,'Att. Q3'!$A$1:$BF$26,ROW()-1,TRUE())="e",HLOOKUP(Q$5-1,'Att. Q3'!$A$1:$BF$26,ROW()-1,TRUE())="f",HLOOKUP(Q$5-1,'Att. Q3'!$A$1:$BF$26,ROW()-1,TRUE())="d",HLOOKUP(Q$5-1,'Att. Q3'!$A$1:$BF$26,ROW()-1,TRUE())="i"),"Abs.","")))</f>
        <v/>
      </c>
      <c r="R16" s="241" t="str">
        <f aca="true">IF(R$5="","",IF(R$5&lt;TODAY()-8,0,IF(OR(HLOOKUP(R$5,'Att. Q3'!$A$1:$BF$26,ROW()-1,FALSE())="a",HLOOKUP(R$5,'Att. Q3'!$A$1:$BF$26,ROW()-1,FALSE())="e",HLOOKUP(R$5,'Att. Q3'!$A$1:$BF$26,ROW()-1,FALSE())="f",HLOOKUP(R$5,'Att. Q3'!$A$1:$BF$26,ROW()-1,FALSE())="d",HLOOKUP(R$5,'Att. Q3'!$A$1:$BF$26,ROW()-1,FALSE())="i",HLOOKUP(R$5-1,'Att. Q3'!$A$1:$BF$26,ROW()-1,TRUE())="a",HLOOKUP(R$5-1,'Att. Q3'!$A$1:$BF$26,ROW()-1,TRUE())="e",HLOOKUP(R$5-1,'Att. Q3'!$A$1:$BF$26,ROW()-1,TRUE())="f",HLOOKUP(R$5-1,'Att. Q3'!$A$1:$BF$26,ROW()-1,TRUE())="d",HLOOKUP(R$5-1,'Att. Q3'!$A$1:$BF$26,ROW()-1,TRUE())="i"),"Abs.","")))</f>
        <v/>
      </c>
      <c r="S16" s="241" t="str">
        <f aca="true">IF(S$5="","",IF(S$5&lt;TODAY()-8,0,IF(OR(HLOOKUP(S$5,'Att. Q3'!$A$1:$BF$26,ROW()-1,FALSE())="a",HLOOKUP(S$5,'Att. Q3'!$A$1:$BF$26,ROW()-1,FALSE())="e",HLOOKUP(S$5,'Att. Q3'!$A$1:$BF$26,ROW()-1,FALSE())="f",HLOOKUP(S$5,'Att. Q3'!$A$1:$BF$26,ROW()-1,FALSE())="d",HLOOKUP(S$5,'Att. Q3'!$A$1:$BF$26,ROW()-1,FALSE())="i",HLOOKUP(S$5-1,'Att. Q3'!$A$1:$BF$26,ROW()-1,TRUE())="a",HLOOKUP(S$5-1,'Att. Q3'!$A$1:$BF$26,ROW()-1,TRUE())="e",HLOOKUP(S$5-1,'Att. Q3'!$A$1:$BF$26,ROW()-1,TRUE())="f",HLOOKUP(S$5-1,'Att. Q3'!$A$1:$BF$26,ROW()-1,TRUE())="d",HLOOKUP(S$5-1,'Att. Q3'!$A$1:$BF$26,ROW()-1,TRUE())="i"),"Abs.","")))</f>
        <v/>
      </c>
      <c r="T16" s="241" t="str">
        <f aca="true">IF(T$5="","",IF(T$5&lt;TODAY()-8,0,IF(OR(HLOOKUP(T$5,'Att. Q3'!$A$1:$BF$26,ROW()-1,FALSE())="a",HLOOKUP(T$5,'Att. Q3'!$A$1:$BF$26,ROW()-1,FALSE())="e",HLOOKUP(T$5,'Att. Q3'!$A$1:$BF$26,ROW()-1,FALSE())="f",HLOOKUP(T$5,'Att. Q3'!$A$1:$BF$26,ROW()-1,FALSE())="d",HLOOKUP(T$5,'Att. Q3'!$A$1:$BF$26,ROW()-1,FALSE())="i",HLOOKUP(T$5-1,'Att. Q3'!$A$1:$BF$26,ROW()-1,TRUE())="a",HLOOKUP(T$5-1,'Att. Q3'!$A$1:$BF$26,ROW()-1,TRUE())="e",HLOOKUP(T$5-1,'Att. Q3'!$A$1:$BF$26,ROW()-1,TRUE())="f",HLOOKUP(T$5-1,'Att. Q3'!$A$1:$BF$26,ROW()-1,TRUE())="d",HLOOKUP(T$5-1,'Att. Q3'!$A$1:$BF$26,ROW()-1,TRUE())="i"),"Abs.","")))</f>
        <v/>
      </c>
      <c r="U16" s="241" t="str">
        <f aca="true">IF(U$5="","",IF(U$5&lt;TODAY()-8,0,IF(OR(HLOOKUP(U$5,'Att. Q3'!$A$1:$BF$26,ROW()-1,FALSE())="a",HLOOKUP(U$5,'Att. Q3'!$A$1:$BF$26,ROW()-1,FALSE())="e",HLOOKUP(U$5,'Att. Q3'!$A$1:$BF$26,ROW()-1,FALSE())="f",HLOOKUP(U$5,'Att. Q3'!$A$1:$BF$26,ROW()-1,FALSE())="d",HLOOKUP(U$5,'Att. Q3'!$A$1:$BF$26,ROW()-1,FALSE())="i",HLOOKUP(U$5-1,'Att. Q3'!$A$1:$BF$26,ROW()-1,TRUE())="a",HLOOKUP(U$5-1,'Att. Q3'!$A$1:$BF$26,ROW()-1,TRUE())="e",HLOOKUP(U$5-1,'Att. Q3'!$A$1:$BF$26,ROW()-1,TRUE())="f",HLOOKUP(U$5-1,'Att. Q3'!$A$1:$BF$26,ROW()-1,TRUE())="d",HLOOKUP(U$5-1,'Att. Q3'!$A$1:$BF$26,ROW()-1,TRUE())="i"),"Abs.","")))</f>
        <v/>
      </c>
      <c r="V16" s="241" t="str">
        <f aca="true">IF(V$5="","",IF(V$5&lt;TODAY()-8,0,IF(OR(HLOOKUP(V$5,'Att. Q3'!$A$1:$BF$26,ROW()-1,FALSE())="a",HLOOKUP(V$5,'Att. Q3'!$A$1:$BF$26,ROW()-1,FALSE())="e",HLOOKUP(V$5,'Att. Q3'!$A$1:$BF$26,ROW()-1,FALSE())="f",HLOOKUP(V$5,'Att. Q3'!$A$1:$BF$26,ROW()-1,FALSE())="d",HLOOKUP(V$5,'Att. Q3'!$A$1:$BF$26,ROW()-1,FALSE())="i",HLOOKUP(V$5-1,'Att. Q3'!$A$1:$BF$26,ROW()-1,TRUE())="a",HLOOKUP(V$5-1,'Att. Q3'!$A$1:$BF$26,ROW()-1,TRUE())="e",HLOOKUP(V$5-1,'Att. Q3'!$A$1:$BF$26,ROW()-1,TRUE())="f",HLOOKUP(V$5-1,'Att. Q3'!$A$1:$BF$26,ROW()-1,TRUE())="d",HLOOKUP(V$5-1,'Att. Q3'!$A$1:$BF$26,ROW()-1,TRUE())="i"),"Abs.","")))</f>
        <v/>
      </c>
      <c r="W16" s="241" t="str">
        <f aca="true">IF(W$5="","",IF(W$5&lt;TODAY()-8,0,IF(OR(HLOOKUP(W$5,'Att. Q3'!$A$1:$BF$26,ROW()-1,FALSE())="a",HLOOKUP(W$5,'Att. Q3'!$A$1:$BF$26,ROW()-1,FALSE())="e",HLOOKUP(W$5,'Att. Q3'!$A$1:$BF$26,ROW()-1,FALSE())="f",HLOOKUP(W$5,'Att. Q3'!$A$1:$BF$26,ROW()-1,FALSE())="d",HLOOKUP(W$5,'Att. Q3'!$A$1:$BF$26,ROW()-1,FALSE())="i",HLOOKUP(W$5-1,'Att. Q3'!$A$1:$BF$26,ROW()-1,TRUE())="a",HLOOKUP(W$5-1,'Att. Q3'!$A$1:$BF$26,ROW()-1,TRUE())="e",HLOOKUP(W$5-1,'Att. Q3'!$A$1:$BF$26,ROW()-1,TRUE())="f",HLOOKUP(W$5-1,'Att. Q3'!$A$1:$BF$26,ROW()-1,TRUE())="d",HLOOKUP(W$5-1,'Att. Q3'!$A$1:$BF$26,ROW()-1,TRUE())="i"),"Abs.","")))</f>
        <v/>
      </c>
      <c r="X16" s="241" t="str">
        <f aca="true">IF(X$5="","",IF(X$5&lt;TODAY()-8,0,IF(OR(HLOOKUP(X$5,'Att. Q3'!$A$1:$BF$26,ROW()-1,FALSE())="a",HLOOKUP(X$5,'Att. Q3'!$A$1:$BF$26,ROW()-1,FALSE())="e",HLOOKUP(X$5,'Att. Q3'!$A$1:$BF$26,ROW()-1,FALSE())="f",HLOOKUP(X$5,'Att. Q3'!$A$1:$BF$26,ROW()-1,FALSE())="d",HLOOKUP(X$5,'Att. Q3'!$A$1:$BF$26,ROW()-1,FALSE())="i",HLOOKUP(X$5-1,'Att. Q3'!$A$1:$BF$26,ROW()-1,TRUE())="a",HLOOKUP(X$5-1,'Att. Q3'!$A$1:$BF$26,ROW()-1,TRUE())="e",HLOOKUP(X$5-1,'Att. Q3'!$A$1:$BF$26,ROW()-1,TRUE())="f",HLOOKUP(X$5-1,'Att. Q3'!$A$1:$BF$26,ROW()-1,TRUE())="d",HLOOKUP(X$5-1,'Att. Q3'!$A$1:$BF$26,ROW()-1,TRUE())="i"),"Abs.","")))</f>
        <v/>
      </c>
      <c r="Y16" s="241" t="str">
        <f aca="true">IF(Y$5="","",IF(Y$5&lt;TODAY()-8,0,IF(OR(HLOOKUP(Y$5,'Att. Q3'!$A$1:$BF$26,ROW()-1,FALSE())="a",HLOOKUP(Y$5,'Att. Q3'!$A$1:$BF$26,ROW()-1,FALSE())="e",HLOOKUP(Y$5,'Att. Q3'!$A$1:$BF$26,ROW()-1,FALSE())="f",HLOOKUP(Y$5,'Att. Q3'!$A$1:$BF$26,ROW()-1,FALSE())="d",HLOOKUP(Y$5,'Att. Q3'!$A$1:$BF$26,ROW()-1,FALSE())="i",HLOOKUP(Y$5-1,'Att. Q3'!$A$1:$BF$26,ROW()-1,TRUE())="a",HLOOKUP(Y$5-1,'Att. Q3'!$A$1:$BF$26,ROW()-1,TRUE())="e",HLOOKUP(Y$5-1,'Att. Q3'!$A$1:$BF$26,ROW()-1,TRUE())="f",HLOOKUP(Y$5-1,'Att. Q3'!$A$1:$BF$26,ROW()-1,TRUE())="d",HLOOKUP(Y$5-1,'Att. Q3'!$A$1:$BF$26,ROW()-1,TRUE())="i"),"Abs.","")))</f>
        <v/>
      </c>
      <c r="Z16" s="242" t="str">
        <f aca="false">IF(COUNT(P16:Y16)&gt;0,AVERAGE(P16:Y16),"")</f>
        <v/>
      </c>
      <c r="AA16" s="241" t="str">
        <f aca="true">IF(AA$5="","",IF(AA$5&lt;TODAY()-8,0,IF(OR(HLOOKUP(AA$5,'Att. Q3'!$A$1:$BF$26,ROW()-1,FALSE())="a",HLOOKUP(AA$5,'Att. Q3'!$A$1:$BF$26,ROW()-1,FALSE())="e",HLOOKUP(AA$5,'Att. Q3'!$A$1:$BF$26,ROW()-1,FALSE())="f",HLOOKUP(AA$5,'Att. Q3'!$A$1:$BF$26,ROW()-1,FALSE())="d",HLOOKUP(AA$5,'Att. Q3'!$A$1:$BF$26,ROW()-1,FALSE())="i",HLOOKUP(AA$5-1,'Att. Q3'!$A$1:$BF$26,ROW()-1,TRUE())="a",HLOOKUP(AA$5-1,'Att. Q3'!$A$1:$BF$26,ROW()-1,TRUE())="e",HLOOKUP(AA$5-1,'Att. Q3'!$A$1:$BF$26,ROW()-1,TRUE())="f",HLOOKUP(AA$5-1,'Att. Q3'!$A$1:$BF$26,ROW()-1,TRUE())="d",HLOOKUP(AA$5-1,'Att. Q3'!$A$1:$BF$26,ROW()-1,TRUE())="i"),"Abs.","")))</f>
        <v/>
      </c>
      <c r="AB16" s="243"/>
      <c r="AC16" s="241" t="str">
        <f aca="false">IF(ISBLANK(AA16),"",IF(AB16=0,AA16,AA16*MAX(0.7,0.9^SQRT(AB16))))</f>
        <v/>
      </c>
      <c r="AD16" s="242" t="str">
        <f aca="false">IF(COUNT(AC16)&gt;0,AC16,"")</f>
        <v/>
      </c>
      <c r="AE16" s="241" t="str">
        <f aca="true">IF(AE$5="","",IF(AE$5&lt;TODAY()-8,0,IF(OR(HLOOKUP(AE$5,'Att. Q3'!$A$1:$BF$26,ROW()-1,FALSE())="a",HLOOKUP(AE$5,'Att. Q3'!$A$1:$BF$26,ROW()-1,FALSE())="e",HLOOKUP(AE$5,'Att. Q3'!$A$1:$BF$26,ROW()-1,FALSE())="f",HLOOKUP(AE$5,'Att. Q3'!$A$1:$BF$26,ROW()-1,FALSE())="d",HLOOKUP(AE$5,'Att. Q3'!$A$1:$BF$26,ROW()-1,FALSE())="i",HLOOKUP(AE$5-1,'Att. Q3'!$A$1:$BF$26,ROW()-1,TRUE())="a",HLOOKUP(AE$5-1,'Att. Q3'!$A$1:$BF$26,ROW()-1,TRUE())="e",HLOOKUP(AE$5-1,'Att. Q3'!$A$1:$BF$26,ROW()-1,TRUE())="f",HLOOKUP(AE$5-1,'Att. Q3'!$A$1:$BF$26,ROW()-1,TRUE())="d",HLOOKUP(AE$5-1,'Att. Q3'!$A$1:$BF$26,ROW()-1,TRUE())="i"),"Abs.","")))</f>
        <v/>
      </c>
      <c r="AF16" s="241" t="str">
        <f aca="true">IF(AF$5="","",IF(AF$5&lt;TODAY()-8,0,IF(OR(HLOOKUP(AF$5,'Att. Q3'!$A$1:$BF$26,ROW()-1,FALSE())="a",HLOOKUP(AF$5,'Att. Q3'!$A$1:$BF$26,ROW()-1,FALSE())="e",HLOOKUP(AF$5,'Att. Q3'!$A$1:$BF$26,ROW()-1,FALSE())="f",HLOOKUP(AF$5,'Att. Q3'!$A$1:$BF$26,ROW()-1,FALSE())="d",HLOOKUP(AF$5,'Att. Q3'!$A$1:$BF$26,ROW()-1,FALSE())="i",HLOOKUP(AF$5-1,'Att. Q3'!$A$1:$BF$26,ROW()-1,TRUE())="a",HLOOKUP(AF$5-1,'Att. Q3'!$A$1:$BF$26,ROW()-1,TRUE())="e",HLOOKUP(AF$5-1,'Att. Q3'!$A$1:$BF$26,ROW()-1,TRUE())="f",HLOOKUP(AF$5-1,'Att. Q3'!$A$1:$BF$26,ROW()-1,TRUE())="d",HLOOKUP(AF$5-1,'Att. Q3'!$A$1:$BF$26,ROW()-1,TRUE())="i"),"Abs.","")))</f>
        <v/>
      </c>
      <c r="AG16" s="241" t="str">
        <f aca="true">IF(AG$5="","",IF(AG$5&lt;TODAY()-8,0,IF(OR(HLOOKUP(AG$5,'Att. Q3'!$A$1:$BF$26,ROW()-1,FALSE())="a",HLOOKUP(AG$5,'Att. Q3'!$A$1:$BF$26,ROW()-1,FALSE())="e",HLOOKUP(AG$5,'Att. Q3'!$A$1:$BF$26,ROW()-1,FALSE())="f",HLOOKUP(AG$5,'Att. Q3'!$A$1:$BF$26,ROW()-1,FALSE())="d",HLOOKUP(AG$5,'Att. Q3'!$A$1:$BF$26,ROW()-1,FALSE())="i",HLOOKUP(AG$5-1,'Att. Q3'!$A$1:$BF$26,ROW()-1,TRUE())="a",HLOOKUP(AG$5-1,'Att. Q3'!$A$1:$BF$26,ROW()-1,TRUE())="e",HLOOKUP(AG$5-1,'Att. Q3'!$A$1:$BF$26,ROW()-1,TRUE())="f",HLOOKUP(AG$5-1,'Att. Q3'!$A$1:$BF$26,ROW()-1,TRUE())="d",HLOOKUP(AG$5-1,'Att. Q3'!$A$1:$BF$26,ROW()-1,TRUE())="i"),"Abs.","")))</f>
        <v/>
      </c>
      <c r="AH16" s="241" t="str">
        <f aca="true">IF(AH$5="","",IF(AH$5&lt;TODAY()-8,0,IF(OR(HLOOKUP(AH$5,'Att. Q3'!$A$1:$BF$26,ROW()-1,FALSE())="a",HLOOKUP(AH$5,'Att. Q3'!$A$1:$BF$26,ROW()-1,FALSE())="e",HLOOKUP(AH$5,'Att. Q3'!$A$1:$BF$26,ROW()-1,FALSE())="f",HLOOKUP(AH$5,'Att. Q3'!$A$1:$BF$26,ROW()-1,FALSE())="d",HLOOKUP(AH$5,'Att. Q3'!$A$1:$BF$26,ROW()-1,FALSE())="i",HLOOKUP(AH$5-1,'Att. Q3'!$A$1:$BF$26,ROW()-1,TRUE())="a",HLOOKUP(AH$5-1,'Att. Q3'!$A$1:$BF$26,ROW()-1,TRUE())="e",HLOOKUP(AH$5-1,'Att. Q3'!$A$1:$BF$26,ROW()-1,TRUE())="f",HLOOKUP(AH$5-1,'Att. Q3'!$A$1:$BF$26,ROW()-1,TRUE())="d",HLOOKUP(AH$5-1,'Att. Q3'!$A$1:$BF$26,ROW()-1,TRUE())="i"),"Abs.","")))</f>
        <v/>
      </c>
      <c r="AI16" s="241" t="str">
        <f aca="true">IF(AI$5="","",IF(AI$5&lt;TODAY()-8,0,IF(OR(HLOOKUP(AI$5,'Att. Q3'!$A$1:$BF$26,ROW()-1,FALSE())="a",HLOOKUP(AI$5,'Att. Q3'!$A$1:$BF$26,ROW()-1,FALSE())="e",HLOOKUP(AI$5,'Att. Q3'!$A$1:$BF$26,ROW()-1,FALSE())="f",HLOOKUP(AI$5,'Att. Q3'!$A$1:$BF$26,ROW()-1,FALSE())="d",HLOOKUP(AI$5,'Att. Q3'!$A$1:$BF$26,ROW()-1,FALSE())="i",HLOOKUP(AI$5-1,'Att. Q3'!$A$1:$BF$26,ROW()-1,TRUE())="a",HLOOKUP(AI$5-1,'Att. Q3'!$A$1:$BF$26,ROW()-1,TRUE())="e",HLOOKUP(AI$5-1,'Att. Q3'!$A$1:$BF$26,ROW()-1,TRUE())="f",HLOOKUP(AI$5-1,'Att. Q3'!$A$1:$BF$26,ROW()-1,TRUE())="d",HLOOKUP(AI$5-1,'Att. Q3'!$A$1:$BF$26,ROW()-1,TRUE())="i"),"Abs.","")))</f>
        <v/>
      </c>
      <c r="AJ16" s="241" t="str">
        <f aca="true">IF(AJ$5="","",IF(AJ$5&lt;TODAY()-8,0,IF(OR(HLOOKUP(AJ$5,'Att. Q3'!$A$1:$BF$26,ROW()-1,FALSE())="a",HLOOKUP(AJ$5,'Att. Q3'!$A$1:$BF$26,ROW()-1,FALSE())="e",HLOOKUP(AJ$5,'Att. Q3'!$A$1:$BF$26,ROW()-1,FALSE())="f",HLOOKUP(AJ$5,'Att. Q3'!$A$1:$BF$26,ROW()-1,FALSE())="d",HLOOKUP(AJ$5,'Att. Q3'!$A$1:$BF$26,ROW()-1,FALSE())="i",HLOOKUP(AJ$5-1,'Att. Q3'!$A$1:$BF$26,ROW()-1,TRUE())="a",HLOOKUP(AJ$5-1,'Att. Q3'!$A$1:$BF$26,ROW()-1,TRUE())="e",HLOOKUP(AJ$5-1,'Att. Q3'!$A$1:$BF$26,ROW()-1,TRUE())="f",HLOOKUP(AJ$5-1,'Att. Q3'!$A$1:$BF$26,ROW()-1,TRUE())="d",HLOOKUP(AJ$5-1,'Att. Q3'!$A$1:$BF$26,ROW()-1,TRUE())="i"),"Abs.","")))</f>
        <v/>
      </c>
      <c r="AK16" s="241" t="str">
        <f aca="true">IF(AK$5="","",IF(AK$5&lt;TODAY()-8,0,IF(OR(HLOOKUP(AK$5,'Att. Q3'!$A$1:$BF$26,ROW()-1,FALSE())="a",HLOOKUP(AK$5,'Att. Q3'!$A$1:$BF$26,ROW()-1,FALSE())="e",HLOOKUP(AK$5,'Att. Q3'!$A$1:$BF$26,ROW()-1,FALSE())="f",HLOOKUP(AK$5,'Att. Q3'!$A$1:$BF$26,ROW()-1,FALSE())="d",HLOOKUP(AK$5,'Att. Q3'!$A$1:$BF$26,ROW()-1,FALSE())="i",HLOOKUP(AK$5-1,'Att. Q3'!$A$1:$BF$26,ROW()-1,TRUE())="a",HLOOKUP(AK$5-1,'Att. Q3'!$A$1:$BF$26,ROW()-1,TRUE())="e",HLOOKUP(AK$5-1,'Att. Q3'!$A$1:$BF$26,ROW()-1,TRUE())="f",HLOOKUP(AK$5-1,'Att. Q3'!$A$1:$BF$26,ROW()-1,TRUE())="d",HLOOKUP(AK$5-1,'Att. Q3'!$A$1:$BF$26,ROW()-1,TRUE())="i"),"Abs.","")))</f>
        <v/>
      </c>
      <c r="AL16" s="241" t="str">
        <f aca="true">IF(AL$5="","",IF(AL$5&lt;TODAY()-8,0,IF(OR(HLOOKUP(AL$5,'Att. Q3'!$A$1:$BF$26,ROW()-1,FALSE())="a",HLOOKUP(AL$5,'Att. Q3'!$A$1:$BF$26,ROW()-1,FALSE())="e",HLOOKUP(AL$5,'Att. Q3'!$A$1:$BF$26,ROW()-1,FALSE())="f",HLOOKUP(AL$5,'Att. Q3'!$A$1:$BF$26,ROW()-1,FALSE())="d",HLOOKUP(AL$5,'Att. Q3'!$A$1:$BF$26,ROW()-1,FALSE())="i",HLOOKUP(AL$5-1,'Att. Q3'!$A$1:$BF$26,ROW()-1,TRUE())="a",HLOOKUP(AL$5-1,'Att. Q3'!$A$1:$BF$26,ROW()-1,TRUE())="e",HLOOKUP(AL$5-1,'Att. Q3'!$A$1:$BF$26,ROW()-1,TRUE())="f",HLOOKUP(AL$5-1,'Att. Q3'!$A$1:$BF$26,ROW()-1,TRUE())="d",HLOOKUP(AL$5-1,'Att. Q3'!$A$1:$BF$26,ROW()-1,TRUE())="i"),"Abs.","")))</f>
        <v/>
      </c>
      <c r="AM16" s="241" t="str">
        <f aca="true">IF(AM$5="","",IF(AM$5&lt;TODAY()-8,0,IF(OR(HLOOKUP(AM$5,'Att. Q3'!$A$1:$BF$26,ROW()-1,FALSE())="a",HLOOKUP(AM$5,'Att. Q3'!$A$1:$BF$26,ROW()-1,FALSE())="e",HLOOKUP(AM$5,'Att. Q3'!$A$1:$BF$26,ROW()-1,FALSE())="f",HLOOKUP(AM$5,'Att. Q3'!$A$1:$BF$26,ROW()-1,FALSE())="d",HLOOKUP(AM$5,'Att. Q3'!$A$1:$BF$26,ROW()-1,FALSE())="i",HLOOKUP(AM$5-1,'Att. Q3'!$A$1:$BF$26,ROW()-1,TRUE())="a",HLOOKUP(AM$5-1,'Att. Q3'!$A$1:$BF$26,ROW()-1,TRUE())="e",HLOOKUP(AM$5-1,'Att. Q3'!$A$1:$BF$26,ROW()-1,TRUE())="f",HLOOKUP(AM$5-1,'Att. Q3'!$A$1:$BF$26,ROW()-1,TRUE())="d",HLOOKUP(AM$5-1,'Att. Q3'!$A$1:$BF$26,ROW()-1,TRUE())="i"),"Abs.","")))</f>
        <v/>
      </c>
      <c r="AN16" s="241" t="str">
        <f aca="true">IF(AN$5="","",IF(AN$5&lt;TODAY()-8,0,IF(OR(HLOOKUP(AN$5,'Att. Q3'!$A$1:$BF$26,ROW()-1,FALSE())="a",HLOOKUP(AN$5,'Att. Q3'!$A$1:$BF$26,ROW()-1,FALSE())="e",HLOOKUP(AN$5,'Att. Q3'!$A$1:$BF$26,ROW()-1,FALSE())="f",HLOOKUP(AN$5,'Att. Q3'!$A$1:$BF$26,ROW()-1,FALSE())="d",HLOOKUP(AN$5,'Att. Q3'!$A$1:$BF$26,ROW()-1,FALSE())="i",HLOOKUP(AN$5-1,'Att. Q3'!$A$1:$BF$26,ROW()-1,TRUE())="a",HLOOKUP(AN$5-1,'Att. Q3'!$A$1:$BF$26,ROW()-1,TRUE())="e",HLOOKUP(AN$5-1,'Att. Q3'!$A$1:$BF$26,ROW()-1,TRUE())="f",HLOOKUP(AN$5-1,'Att. Q3'!$A$1:$BF$26,ROW()-1,TRUE())="d",HLOOKUP(AN$5-1,'Att. Q3'!$A$1:$BF$26,ROW()-1,TRUE())="i"),"Abs.","")))</f>
        <v/>
      </c>
      <c r="AO16" s="242" t="str">
        <f aca="false">IF(COUNT(AE16:AN16)&gt;0,AVERAGE(AE16:AN16),"")</f>
        <v/>
      </c>
      <c r="AP16" s="244" t="str">
        <f aca="true">IF(AP$5="","",IF(AP$5&lt;TODAY()-8,0,IF(OR(HLOOKUP(AP$5,'Att. Q3'!$A$1:$BF$26,ROW()-1,FALSE())="a",HLOOKUP(AP$5,'Att. Q3'!$A$1:$BF$26,ROW()-1,FALSE())="e",HLOOKUP(AP$5,'Att. Q3'!$A$1:$BF$26,ROW()-1,FALSE())="f",HLOOKUP(AP$5,'Att. Q3'!$A$1:$BF$26,ROW()-1,FALSE())="d",HLOOKUP(AP$5,'Att. Q3'!$A$1:$BF$26,ROW()-1,FALSE())="i",HLOOKUP(AP$5,'Att. Q3'!$A$1:$BF$26,ROW()-1,FALSE())="c",HLOOKUP(AP$5-1,'Att. Q3'!$A$1:$BF$26,ROW()-1,TRUE())="a",HLOOKUP(AP$5-1,'Att. Q3'!$A$1:$BF$26,ROW()-1,TRUE())="e",HLOOKUP(AP$5-1,'Att. Q3'!$A$1:$BF$26,ROW()-1,TRUE())="f",HLOOKUP(AP$5-1,'Att. Q3'!$A$1:$BF$26,ROW()-1,TRUE())="d",HLOOKUP(AP$5-1,'Att. Q3'!$A$1:$BF$26,ROW()-1,TRUE())="i",HLOOKUP(AP$5-1,'Att. Q3'!$A$1:$BF$26,ROW()-1,TRUE())="c"),"Abs.","")))</f>
        <v/>
      </c>
      <c r="AQ16" s="244" t="str">
        <f aca="true">IF(AQ$5="","",IF(AQ$5&lt;TODAY()-8,0,IF(OR(HLOOKUP(AQ$5,'Att. Q3'!$A$1:$BF$26,ROW()-1,FALSE())="a",HLOOKUP(AQ$5,'Att. Q3'!$A$1:$BF$26,ROW()-1,FALSE())="e",HLOOKUP(AQ$5,'Att. Q3'!$A$1:$BF$26,ROW()-1,FALSE())="f",HLOOKUP(AQ$5,'Att. Q3'!$A$1:$BF$26,ROW()-1,FALSE())="d",HLOOKUP(AQ$5,'Att. Q3'!$A$1:$BF$26,ROW()-1,FALSE())="i",HLOOKUP(AQ$5,'Att. Q3'!$A$1:$BF$26,ROW()-1,FALSE())="c",HLOOKUP(AQ$5-1,'Att. Q3'!$A$1:$BF$26,ROW()-1,TRUE())="a",HLOOKUP(AQ$5-1,'Att. Q3'!$A$1:$BF$26,ROW()-1,TRUE())="e",HLOOKUP(AQ$5-1,'Att. Q3'!$A$1:$BF$26,ROW()-1,TRUE())="f",HLOOKUP(AQ$5-1,'Att. Q3'!$A$1:$BF$26,ROW()-1,TRUE())="d",HLOOKUP(AQ$5-1,'Att. Q3'!$A$1:$BF$26,ROW()-1,TRUE())="i",HLOOKUP(AQ$5-1,'Att. Q3'!$A$1:$BF$26,ROW()-1,TRUE())="c"),"Abs.","")))</f>
        <v/>
      </c>
      <c r="AR16" s="244" t="str">
        <f aca="true">IF(AR$5="","",IF(AR$5&lt;TODAY()-8,0,IF(OR(HLOOKUP(AR$5,'Att. Q3'!$A$1:$BF$26,ROW()-1,FALSE())="a",HLOOKUP(AR$5,'Att. Q3'!$A$1:$BF$26,ROW()-1,FALSE())="e",HLOOKUP(AR$5,'Att. Q3'!$A$1:$BF$26,ROW()-1,FALSE())="f",HLOOKUP(AR$5,'Att. Q3'!$A$1:$BF$26,ROW()-1,FALSE())="d",HLOOKUP(AR$5,'Att. Q3'!$A$1:$BF$26,ROW()-1,FALSE())="i",HLOOKUP(AR$5,'Att. Q3'!$A$1:$BF$26,ROW()-1,FALSE())="c",HLOOKUP(AR$5-1,'Att. Q3'!$A$1:$BF$26,ROW()-1,TRUE())="a",HLOOKUP(AR$5-1,'Att. Q3'!$A$1:$BF$26,ROW()-1,TRUE())="e",HLOOKUP(AR$5-1,'Att. Q3'!$A$1:$BF$26,ROW()-1,TRUE())="f",HLOOKUP(AR$5-1,'Att. Q3'!$A$1:$BF$26,ROW()-1,TRUE())="d",HLOOKUP(AR$5-1,'Att. Q3'!$A$1:$BF$26,ROW()-1,TRUE())="i",HLOOKUP(AR$5-1,'Att. Q3'!$A$1:$BF$26,ROW()-1,TRUE())="c"),"Abs.","")))</f>
        <v/>
      </c>
      <c r="AS16" s="244" t="str">
        <f aca="true">IF(AS$5="","",IF(AS$5&lt;TODAY()-8,0,IF(OR(HLOOKUP(AS$5,'Att. Q3'!$A$1:$BF$26,ROW()-1,FALSE())="a",HLOOKUP(AS$5,'Att. Q3'!$A$1:$BF$26,ROW()-1,FALSE())="e",HLOOKUP(AS$5,'Att. Q3'!$A$1:$BF$26,ROW()-1,FALSE())="f",HLOOKUP(AS$5,'Att. Q3'!$A$1:$BF$26,ROW()-1,FALSE())="d",HLOOKUP(AS$5,'Att. Q3'!$A$1:$BF$26,ROW()-1,FALSE())="i",HLOOKUP(AS$5,'Att. Q3'!$A$1:$BF$26,ROW()-1,FALSE())="c",HLOOKUP(AS$5-1,'Att. Q3'!$A$1:$BF$26,ROW()-1,TRUE())="a",HLOOKUP(AS$5-1,'Att. Q3'!$A$1:$BF$26,ROW()-1,TRUE())="e",HLOOKUP(AS$5-1,'Att. Q3'!$A$1:$BF$26,ROW()-1,TRUE())="f",HLOOKUP(AS$5-1,'Att. Q3'!$A$1:$BF$26,ROW()-1,TRUE())="d",HLOOKUP(AS$5-1,'Att. Q3'!$A$1:$BF$26,ROW()-1,TRUE())="i",HLOOKUP(AS$5-1,'Att. Q3'!$A$1:$BF$26,ROW()-1,TRUE())="c"),"Abs.","")))</f>
        <v/>
      </c>
      <c r="AT16" s="244" t="str">
        <f aca="true">IF(AT$5="","",IF(AT$5&lt;TODAY()-8,0,IF(OR(HLOOKUP(AT$5,'Att. Q3'!$A$1:$BF$26,ROW()-1,FALSE())="a",HLOOKUP(AT$5,'Att. Q3'!$A$1:$BF$26,ROW()-1,FALSE())="e",HLOOKUP(AT$5,'Att. Q3'!$A$1:$BF$26,ROW()-1,FALSE())="f",HLOOKUP(AT$5,'Att. Q3'!$A$1:$BF$26,ROW()-1,FALSE())="d",HLOOKUP(AT$5,'Att. Q3'!$A$1:$BF$26,ROW()-1,FALSE())="i",HLOOKUP(AT$5,'Att. Q3'!$A$1:$BF$26,ROW()-1,FALSE())="c",HLOOKUP(AT$5-1,'Att. Q3'!$A$1:$BF$26,ROW()-1,TRUE())="a",HLOOKUP(AT$5-1,'Att. Q3'!$A$1:$BF$26,ROW()-1,TRUE())="e",HLOOKUP(AT$5-1,'Att. Q3'!$A$1:$BF$26,ROW()-1,TRUE())="f",HLOOKUP(AT$5-1,'Att. Q3'!$A$1:$BF$26,ROW()-1,TRUE())="d",HLOOKUP(AT$5-1,'Att. Q3'!$A$1:$BF$26,ROW()-1,TRUE())="i",HLOOKUP(AT$5-1,'Att. Q3'!$A$1:$BF$26,ROW()-1,TRUE())="c"),"Abs.","")))</f>
        <v/>
      </c>
      <c r="AU16" s="244" t="str">
        <f aca="true">IF(AU$5="","",IF(AU$5&lt;TODAY()-8,0,IF(OR(HLOOKUP(AU$5,'Att. Q3'!$A$1:$BF$26,ROW()-1,FALSE())="a",HLOOKUP(AU$5,'Att. Q3'!$A$1:$BF$26,ROW()-1,FALSE())="e",HLOOKUP(AU$5,'Att. Q3'!$A$1:$BF$26,ROW()-1,FALSE())="f",HLOOKUP(AU$5,'Att. Q3'!$A$1:$BF$26,ROW()-1,FALSE())="d",HLOOKUP(AU$5,'Att. Q3'!$A$1:$BF$26,ROW()-1,FALSE())="i",HLOOKUP(AU$5,'Att. Q3'!$A$1:$BF$26,ROW()-1,FALSE())="c",HLOOKUP(AU$5-1,'Att. Q3'!$A$1:$BF$26,ROW()-1,TRUE())="a",HLOOKUP(AU$5-1,'Att. Q3'!$A$1:$BF$26,ROW()-1,TRUE())="e",HLOOKUP(AU$5-1,'Att. Q3'!$A$1:$BF$26,ROW()-1,TRUE())="f",HLOOKUP(AU$5-1,'Att. Q3'!$A$1:$BF$26,ROW()-1,TRUE())="d",HLOOKUP(AU$5-1,'Att. Q3'!$A$1:$BF$26,ROW()-1,TRUE())="i",HLOOKUP(AU$5-1,'Att. Q3'!$A$1:$BF$26,ROW()-1,TRUE())="c"),"Abs.","")))</f>
        <v/>
      </c>
      <c r="AV16" s="244" t="str">
        <f aca="true">IF(AV$5="","",IF(AV$5&lt;TODAY()-8,0,IF(OR(HLOOKUP(AV$5,'Att. Q3'!$A$1:$BF$26,ROW()-1,FALSE())="a",HLOOKUP(AV$5,'Att. Q3'!$A$1:$BF$26,ROW()-1,FALSE())="e",HLOOKUP(AV$5,'Att. Q3'!$A$1:$BF$26,ROW()-1,FALSE())="f",HLOOKUP(AV$5,'Att. Q3'!$A$1:$BF$26,ROW()-1,FALSE())="d",HLOOKUP(AV$5,'Att. Q3'!$A$1:$BF$26,ROW()-1,FALSE())="i",HLOOKUP(AV$5,'Att. Q3'!$A$1:$BF$26,ROW()-1,FALSE())="c",HLOOKUP(AV$5-1,'Att. Q3'!$A$1:$BF$26,ROW()-1,TRUE())="a",HLOOKUP(AV$5-1,'Att. Q3'!$A$1:$BF$26,ROW()-1,TRUE())="e",HLOOKUP(AV$5-1,'Att. Q3'!$A$1:$BF$26,ROW()-1,TRUE())="f",HLOOKUP(AV$5-1,'Att. Q3'!$A$1:$BF$26,ROW()-1,TRUE())="d",HLOOKUP(AV$5-1,'Att. Q3'!$A$1:$BF$26,ROW()-1,TRUE())="i",HLOOKUP(AV$5-1,'Att. Q3'!$A$1:$BF$26,ROW()-1,TRUE())="c"),"Abs.","")))</f>
        <v/>
      </c>
      <c r="AW16" s="244" t="str">
        <f aca="true">IF(AW$5="","",IF(AW$5&lt;TODAY()-8,0,IF(OR(HLOOKUP(AW$5,'Att. Q3'!$A$1:$BF$26,ROW()-1,FALSE())="a",HLOOKUP(AW$5,'Att. Q3'!$A$1:$BF$26,ROW()-1,FALSE())="e",HLOOKUP(AW$5,'Att. Q3'!$A$1:$BF$26,ROW()-1,FALSE())="f",HLOOKUP(AW$5,'Att. Q3'!$A$1:$BF$26,ROW()-1,FALSE())="d",HLOOKUP(AW$5,'Att. Q3'!$A$1:$BF$26,ROW()-1,FALSE())="i",HLOOKUP(AW$5,'Att. Q3'!$A$1:$BF$26,ROW()-1,FALSE())="c",HLOOKUP(AW$5-1,'Att. Q3'!$A$1:$BF$26,ROW()-1,TRUE())="a",HLOOKUP(AW$5-1,'Att. Q3'!$A$1:$BF$26,ROW()-1,TRUE())="e",HLOOKUP(AW$5-1,'Att. Q3'!$A$1:$BF$26,ROW()-1,TRUE())="f",HLOOKUP(AW$5-1,'Att. Q3'!$A$1:$BF$26,ROW()-1,TRUE())="d",HLOOKUP(AW$5-1,'Att. Q3'!$A$1:$BF$26,ROW()-1,TRUE())="i",HLOOKUP(AW$5-1,'Att. Q3'!$A$1:$BF$26,ROW()-1,TRUE())="c"),"Abs.","")))</f>
        <v/>
      </c>
      <c r="AX16" s="244" t="str">
        <f aca="true">IF(AX$5="","",IF(AX$5&lt;TODAY()-8,0,IF(OR(HLOOKUP(AX$5,'Att. Q3'!$A$1:$BF$26,ROW()-1,FALSE())="a",HLOOKUP(AX$5,'Att. Q3'!$A$1:$BF$26,ROW()-1,FALSE())="e",HLOOKUP(AX$5,'Att. Q3'!$A$1:$BF$26,ROW()-1,FALSE())="f",HLOOKUP(AX$5,'Att. Q3'!$A$1:$BF$26,ROW()-1,FALSE())="d",HLOOKUP(AX$5,'Att. Q3'!$A$1:$BF$26,ROW()-1,FALSE())="i",HLOOKUP(AX$5,'Att. Q3'!$A$1:$BF$26,ROW()-1,FALSE())="c",HLOOKUP(AX$5-1,'Att. Q3'!$A$1:$BF$26,ROW()-1,TRUE())="a",HLOOKUP(AX$5-1,'Att. Q3'!$A$1:$BF$26,ROW()-1,TRUE())="e",HLOOKUP(AX$5-1,'Att. Q3'!$A$1:$BF$26,ROW()-1,TRUE())="f",HLOOKUP(AX$5-1,'Att. Q3'!$A$1:$BF$26,ROW()-1,TRUE())="d",HLOOKUP(AX$5-1,'Att. Q3'!$A$1:$BF$26,ROW()-1,TRUE())="i",HLOOKUP(AX$5-1,'Att. Q3'!$A$1:$BF$26,ROW()-1,TRUE())="c"),"Abs.","")))</f>
        <v/>
      </c>
      <c r="AY16" s="244" t="str">
        <f aca="true">IF(AY$5="","",IF(AY$5&lt;TODAY()-8,0,IF(OR(HLOOKUP(AY$5,'Att. Q3'!$A$1:$BF$26,ROW()-1,FALSE())="a",HLOOKUP(AY$5,'Att. Q3'!$A$1:$BF$26,ROW()-1,FALSE())="e",HLOOKUP(AY$5,'Att. Q3'!$A$1:$BF$26,ROW()-1,FALSE())="f",HLOOKUP(AY$5,'Att. Q3'!$A$1:$BF$26,ROW()-1,FALSE())="d",HLOOKUP(AY$5,'Att. Q3'!$A$1:$BF$26,ROW()-1,FALSE())="i",HLOOKUP(AY$5,'Att. Q3'!$A$1:$BF$26,ROW()-1,FALSE())="c",HLOOKUP(AY$5-1,'Att. Q3'!$A$1:$BF$26,ROW()-1,TRUE())="a",HLOOKUP(AY$5-1,'Att. Q3'!$A$1:$BF$26,ROW()-1,TRUE())="e",HLOOKUP(AY$5-1,'Att. Q3'!$A$1:$BF$26,ROW()-1,TRUE())="f",HLOOKUP(AY$5-1,'Att. Q3'!$A$1:$BF$26,ROW()-1,TRUE())="d",HLOOKUP(AY$5-1,'Att. Q3'!$A$1:$BF$26,ROW()-1,TRUE())="i",HLOOKUP(AY$5-1,'Att. Q3'!$A$1:$BF$26,ROW()-1,TRUE())="c"),"Abs.","")))</f>
        <v/>
      </c>
      <c r="AZ16" s="244" t="str">
        <f aca="true">IF(AZ$5="","",IF(AZ$5&lt;TODAY()-8,0,IF(OR(HLOOKUP(AZ$5,'Att. Q3'!$A$1:$BF$26,ROW()-1,FALSE())="a",HLOOKUP(AZ$5,'Att. Q3'!$A$1:$BF$26,ROW()-1,FALSE())="e",HLOOKUP(AZ$5,'Att. Q3'!$A$1:$BF$26,ROW()-1,FALSE())="f",HLOOKUP(AZ$5,'Att. Q3'!$A$1:$BF$26,ROW()-1,FALSE())="d",HLOOKUP(AZ$5,'Att. Q3'!$A$1:$BF$26,ROW()-1,FALSE())="i",HLOOKUP(AZ$5,'Att. Q3'!$A$1:$BF$26,ROW()-1,FALSE())="c",HLOOKUP(AZ$5-1,'Att. Q3'!$A$1:$BF$26,ROW()-1,TRUE())="a",HLOOKUP(AZ$5-1,'Att. Q3'!$A$1:$BF$26,ROW()-1,TRUE())="e",HLOOKUP(AZ$5-1,'Att. Q3'!$A$1:$BF$26,ROW()-1,TRUE())="f",HLOOKUP(AZ$5-1,'Att. Q3'!$A$1:$BF$26,ROW()-1,TRUE())="d",HLOOKUP(AZ$5-1,'Att. Q3'!$A$1:$BF$26,ROW()-1,TRUE())="i",HLOOKUP(AZ$5-1,'Att. Q3'!$A$1:$BF$26,ROW()-1,TRUE())="c"),"Abs.","")))</f>
        <v/>
      </c>
      <c r="BA16" s="244" t="str">
        <f aca="true">IF(BA$5="","",IF(BA$5&lt;TODAY()-8,0,IF(OR(HLOOKUP(BA$5,'Att. Q3'!$A$1:$BF$26,ROW()-1,FALSE())="a",HLOOKUP(BA$5,'Att. Q3'!$A$1:$BF$26,ROW()-1,FALSE())="e",HLOOKUP(BA$5,'Att. Q3'!$A$1:$BF$26,ROW()-1,FALSE())="f",HLOOKUP(BA$5,'Att. Q3'!$A$1:$BF$26,ROW()-1,FALSE())="d",HLOOKUP(BA$5,'Att. Q3'!$A$1:$BF$26,ROW()-1,FALSE())="i",HLOOKUP(BA$5,'Att. Q3'!$A$1:$BF$26,ROW()-1,FALSE())="c",HLOOKUP(BA$5-1,'Att. Q3'!$A$1:$BF$26,ROW()-1,TRUE())="a",HLOOKUP(BA$5-1,'Att. Q3'!$A$1:$BF$26,ROW()-1,TRUE())="e",HLOOKUP(BA$5-1,'Att. Q3'!$A$1:$BF$26,ROW()-1,TRUE())="f",HLOOKUP(BA$5-1,'Att. Q3'!$A$1:$BF$26,ROW()-1,TRUE())="d",HLOOKUP(BA$5-1,'Att. Q3'!$A$1:$BF$26,ROW()-1,TRUE())="i",HLOOKUP(BA$5-1,'Att. Q3'!$A$1:$BF$26,ROW()-1,TRUE())="c"),"Abs.","")))</f>
        <v/>
      </c>
      <c r="BB16" s="244" t="str">
        <f aca="true">IF(BB$5="","",IF(BB$5&lt;TODAY()-8,0,IF(OR(HLOOKUP(BB$5,'Att. Q3'!$A$1:$BF$26,ROW()-1,FALSE())="a",HLOOKUP(BB$5,'Att. Q3'!$A$1:$BF$26,ROW()-1,FALSE())="e",HLOOKUP(BB$5,'Att. Q3'!$A$1:$BF$26,ROW()-1,FALSE())="f",HLOOKUP(BB$5,'Att. Q3'!$A$1:$BF$26,ROW()-1,FALSE())="d",HLOOKUP(BB$5,'Att. Q3'!$A$1:$BF$26,ROW()-1,FALSE())="i",HLOOKUP(BB$5,'Att. Q3'!$A$1:$BF$26,ROW()-1,FALSE())="c",HLOOKUP(BB$5-1,'Att. Q3'!$A$1:$BF$26,ROW()-1,TRUE())="a",HLOOKUP(BB$5-1,'Att. Q3'!$A$1:$BF$26,ROW()-1,TRUE())="e",HLOOKUP(BB$5-1,'Att. Q3'!$A$1:$BF$26,ROW()-1,TRUE())="f",HLOOKUP(BB$5-1,'Att. Q3'!$A$1:$BF$26,ROW()-1,TRUE())="d",HLOOKUP(BB$5-1,'Att. Q3'!$A$1:$BF$26,ROW()-1,TRUE())="i",HLOOKUP(BB$5-1,'Att. Q3'!$A$1:$BF$26,ROW()-1,TRUE())="c"),"Abs.","")))</f>
        <v/>
      </c>
      <c r="BC16" s="244" t="str">
        <f aca="true">IF(BC$5="","",IF(BC$5&lt;TODAY()-8,0,IF(OR(HLOOKUP(BC$5,'Att. Q3'!$A$1:$BF$26,ROW()-1,FALSE())="a",HLOOKUP(BC$5,'Att. Q3'!$A$1:$BF$26,ROW()-1,FALSE())="e",HLOOKUP(BC$5,'Att. Q3'!$A$1:$BF$26,ROW()-1,FALSE())="f",HLOOKUP(BC$5,'Att. Q3'!$A$1:$BF$26,ROW()-1,FALSE())="d",HLOOKUP(BC$5,'Att. Q3'!$A$1:$BF$26,ROW()-1,FALSE())="i",HLOOKUP(BC$5,'Att. Q3'!$A$1:$BF$26,ROW()-1,FALSE())="c",HLOOKUP(BC$5-1,'Att. Q3'!$A$1:$BF$26,ROW()-1,TRUE())="a",HLOOKUP(BC$5-1,'Att. Q3'!$A$1:$BF$26,ROW()-1,TRUE())="e",HLOOKUP(BC$5-1,'Att. Q3'!$A$1:$BF$26,ROW()-1,TRUE())="f",HLOOKUP(BC$5-1,'Att. Q3'!$A$1:$BF$26,ROW()-1,TRUE())="d",HLOOKUP(BC$5-1,'Att. Q3'!$A$1:$BF$26,ROW()-1,TRUE())="i",HLOOKUP(BC$5-1,'Att. Q3'!$A$1:$BF$26,ROW()-1,TRUE())="c"),"Abs.","")))</f>
        <v/>
      </c>
      <c r="BD16" s="244" t="str">
        <f aca="true">IF(BD$5="","",IF(BD$5&lt;TODAY()-8,0,IF(OR(HLOOKUP(BD$5,'Att. Q3'!$A$1:$BF$26,ROW()-1,FALSE())="a",HLOOKUP(BD$5,'Att. Q3'!$A$1:$BF$26,ROW()-1,FALSE())="e",HLOOKUP(BD$5,'Att. Q3'!$A$1:$BF$26,ROW()-1,FALSE())="f",HLOOKUP(BD$5,'Att. Q3'!$A$1:$BF$26,ROW()-1,FALSE())="d",HLOOKUP(BD$5,'Att. Q3'!$A$1:$BF$26,ROW()-1,FALSE())="i",HLOOKUP(BD$5,'Att. Q3'!$A$1:$BF$26,ROW()-1,FALSE())="c",HLOOKUP(BD$5-1,'Att. Q3'!$A$1:$BF$26,ROW()-1,TRUE())="a",HLOOKUP(BD$5-1,'Att. Q3'!$A$1:$BF$26,ROW()-1,TRUE())="e",HLOOKUP(BD$5-1,'Att. Q3'!$A$1:$BF$26,ROW()-1,TRUE())="f",HLOOKUP(BD$5-1,'Att. Q3'!$A$1:$BF$26,ROW()-1,TRUE())="d",HLOOKUP(BD$5-1,'Att. Q3'!$A$1:$BF$26,ROW()-1,TRUE())="i",HLOOKUP(BD$5-1,'Att. Q3'!$A$1:$BF$26,ROW()-1,TRUE())="c"),"Abs.","")))</f>
        <v/>
      </c>
      <c r="BE16" s="244" t="str">
        <f aca="true">IF(BE$5="","",IF(BE$5&lt;TODAY()-8,0,IF(OR(HLOOKUP(BE$5,'Att. Q3'!$A$1:$BF$26,ROW()-1,FALSE())="a",HLOOKUP(BE$5,'Att. Q3'!$A$1:$BF$26,ROW()-1,FALSE())="e",HLOOKUP(BE$5,'Att. Q3'!$A$1:$BF$26,ROW()-1,FALSE())="f",HLOOKUP(BE$5,'Att. Q3'!$A$1:$BF$26,ROW()-1,FALSE())="d",HLOOKUP(BE$5,'Att. Q3'!$A$1:$BF$26,ROW()-1,FALSE())="i",HLOOKUP(BE$5,'Att. Q3'!$A$1:$BF$26,ROW()-1,FALSE())="c",HLOOKUP(BE$5-1,'Att. Q3'!$A$1:$BF$26,ROW()-1,TRUE())="a",HLOOKUP(BE$5-1,'Att. Q3'!$A$1:$BF$26,ROW()-1,TRUE())="e",HLOOKUP(BE$5-1,'Att. Q3'!$A$1:$BF$26,ROW()-1,TRUE())="f",HLOOKUP(BE$5-1,'Att. Q3'!$A$1:$BF$26,ROW()-1,TRUE())="d",HLOOKUP(BE$5-1,'Att. Q3'!$A$1:$BF$26,ROW()-1,TRUE())="i",HLOOKUP(BE$5-1,'Att. Q3'!$A$1:$BF$26,ROW()-1,TRUE())="c"),"Abs.","")))</f>
        <v/>
      </c>
      <c r="BF16" s="244" t="str">
        <f aca="true">IF(BF$5="","",IF(BF$5&lt;TODAY()-8,0,IF(OR(HLOOKUP(BF$5,'Att. Q3'!$A$1:$BF$26,ROW()-1,FALSE())="a",HLOOKUP(BF$5,'Att. Q3'!$A$1:$BF$26,ROW()-1,FALSE())="e",HLOOKUP(BF$5,'Att. Q3'!$A$1:$BF$26,ROW()-1,FALSE())="f",HLOOKUP(BF$5,'Att. Q3'!$A$1:$BF$26,ROW()-1,FALSE())="d",HLOOKUP(BF$5,'Att. Q3'!$A$1:$BF$26,ROW()-1,FALSE())="i",HLOOKUP(BF$5,'Att. Q3'!$A$1:$BF$26,ROW()-1,FALSE())="c",HLOOKUP(BF$5-1,'Att. Q3'!$A$1:$BF$26,ROW()-1,TRUE())="a",HLOOKUP(BF$5-1,'Att. Q3'!$A$1:$BF$26,ROW()-1,TRUE())="e",HLOOKUP(BF$5-1,'Att. Q3'!$A$1:$BF$26,ROW()-1,TRUE())="f",HLOOKUP(BF$5-1,'Att. Q3'!$A$1:$BF$26,ROW()-1,TRUE())="d",HLOOKUP(BF$5-1,'Att. Q3'!$A$1:$BF$26,ROW()-1,TRUE())="i",HLOOKUP(BF$5-1,'Att. Q3'!$A$1:$BF$26,ROW()-1,TRUE())="c"),"Abs.","")))</f>
        <v/>
      </c>
      <c r="BG16" s="244" t="str">
        <f aca="true">IF(BG$5="","",IF(BG$5&lt;TODAY()-8,0,IF(OR(HLOOKUP(BG$5,'Att. Q3'!$A$1:$BF$26,ROW()-1,FALSE())="a",HLOOKUP(BG$5,'Att. Q3'!$A$1:$BF$26,ROW()-1,FALSE())="e",HLOOKUP(BG$5,'Att. Q3'!$A$1:$BF$26,ROW()-1,FALSE())="f",HLOOKUP(BG$5,'Att. Q3'!$A$1:$BF$26,ROW()-1,FALSE())="d",HLOOKUP(BG$5,'Att. Q3'!$A$1:$BF$26,ROW()-1,FALSE())="i",HLOOKUP(BG$5,'Att. Q3'!$A$1:$BF$26,ROW()-1,FALSE())="c",HLOOKUP(BG$5-1,'Att. Q3'!$A$1:$BF$26,ROW()-1,TRUE())="a",HLOOKUP(BG$5-1,'Att. Q3'!$A$1:$BF$26,ROW()-1,TRUE())="e",HLOOKUP(BG$5-1,'Att. Q3'!$A$1:$BF$26,ROW()-1,TRUE())="f",HLOOKUP(BG$5-1,'Att. Q3'!$A$1:$BF$26,ROW()-1,TRUE())="d",HLOOKUP(BG$5-1,'Att. Q3'!$A$1:$BF$26,ROW()-1,TRUE())="i",HLOOKUP(BG$5-1,'Att. Q3'!$A$1:$BF$26,ROW()-1,TRUE())="c"),"Abs.","")))</f>
        <v/>
      </c>
      <c r="BH16" s="244" t="str">
        <f aca="true">IF(BH$5="","",IF(BH$5&lt;TODAY()-8,0,IF(OR(HLOOKUP(BH$5,'Att. Q3'!$A$1:$BF$26,ROW()-1,FALSE())="a",HLOOKUP(BH$5,'Att. Q3'!$A$1:$BF$26,ROW()-1,FALSE())="e",HLOOKUP(BH$5,'Att. Q3'!$A$1:$BF$26,ROW()-1,FALSE())="f",HLOOKUP(BH$5,'Att. Q3'!$A$1:$BF$26,ROW()-1,FALSE())="d",HLOOKUP(BH$5,'Att. Q3'!$A$1:$BF$26,ROW()-1,FALSE())="i",HLOOKUP(BH$5,'Att. Q3'!$A$1:$BF$26,ROW()-1,FALSE())="c",HLOOKUP(BH$5-1,'Att. Q3'!$A$1:$BF$26,ROW()-1,TRUE())="a",HLOOKUP(BH$5-1,'Att. Q3'!$A$1:$BF$26,ROW()-1,TRUE())="e",HLOOKUP(BH$5-1,'Att. Q3'!$A$1:$BF$26,ROW()-1,TRUE())="f",HLOOKUP(BH$5-1,'Att. Q3'!$A$1:$BF$26,ROW()-1,TRUE())="d",HLOOKUP(BH$5-1,'Att. Q3'!$A$1:$BF$26,ROW()-1,TRUE())="i",HLOOKUP(BH$5-1,'Att. Q3'!$A$1:$BF$26,ROW()-1,TRUE())="c"),"Abs.","")))</f>
        <v/>
      </c>
      <c r="BI16" s="244" t="n">
        <f aca="false">COUNTIF(AP16:BH16,"=0")</f>
        <v>0</v>
      </c>
      <c r="BJ16" s="244" t="str">
        <f aca="false">IF(COUNT(AP16:BH16)&gt;0,100*COUNTIF(AP16:BH16,"&gt;0")/COUNT(AP16:BH16),"")</f>
        <v/>
      </c>
      <c r="BK16" s="245" t="str">
        <f aca="false">IF(COUNT(AP16:BH16)&gt;0,(SUM(AP16:BH16))/COUNT(AP16:BH16),"")</f>
        <v/>
      </c>
      <c r="BL16" s="241"/>
      <c r="BM16" s="241"/>
      <c r="BN16" s="241" t="n">
        <f aca="false">MIN(SUM(IF(COUNT(K16:N16)&gt;0,O16*COUNT(K16:N16)*Info!B$2/100,0),IF(COUNT(P16:Y16)&gt;0,Z16*COUNT(P16:Y16)*Info!B15/100,0),IF(COUNT(AC16)&gt;0,AD16*COUNT(AC16)*Info!B$3/100,0),IF(COUNT(AE16:AN16)&gt;0,AO16*COUNT(AE16:AN16)*Info!B$4/100,0),IF(COUNT(AP16:BH16)&gt;0,BK16*COUNT(AP16:BH16)*Info!B$6/10,0),BL16-BM16,Info!B$8),BO16)</f>
        <v>0</v>
      </c>
      <c r="BO16" s="241" t="n">
        <f aca="false">COUNT(K16:N16)*Info!B$2+COUNT(P16:Y16)*Info!B15+COUNT(AC16)*Info!B$3+COUNT(AE16:AN16)*Info!B$4+COUNT(AP16:BH16)*Info!B$6</f>
        <v>0</v>
      </c>
      <c r="BP16" s="241"/>
      <c r="BQ16" s="241"/>
      <c r="BR16" s="241"/>
      <c r="BS16" s="241"/>
      <c r="BT16" s="242" t="str">
        <f aca="false">IF(COUNT(BP16:BS16)&gt;0,(BP16*75+BQ16*75+BR16*25+BS16*25)/(COUNT(BP16:BQ16)*75+COUNT(BR16:BS16)*25),"")</f>
        <v/>
      </c>
      <c r="BU16" s="246" t="s">
        <v>172</v>
      </c>
      <c r="BV16" s="246" t="str">
        <f aca="false">IF(OR(BU16="Yes",F16&gt;4,SUM('Gr. Q1'!F16,'Gr. Q4'!F16,'Gr. Q3'!F16,'Gr. Q4'!F16)&gt;16),"Yes","No")</f>
        <v>No</v>
      </c>
      <c r="BW16" s="247" t="str">
        <f aca="false">IF(BO16=0,"",MAX(IF(BV16="Yes",MIN(64,(Info!B$11*BT16+(1-Info!B$11)*100*BN16/BO16)),Info!B$11*IF(BT16="",(100*BN16/BO16),BT16)+(1-Info!B$11)*100*BN16/BO16),55))</f>
        <v/>
      </c>
      <c r="BX16" s="247" t="str">
        <f aca="false">IF(BW16="","",BW16)</f>
        <v/>
      </c>
      <c r="BY16" s="239" t="str">
        <f aca="false">IF(F16&gt;5,"F",IF($BX16&lt;&gt;"",IF($BX16&gt;=90,"A",IF($BX16&gt;=80,"B",IF($BX16&gt;=70,"C",IF($BX16&gt;=65,"D","F")))),""))</f>
        <v/>
      </c>
      <c r="BZ16" s="239" t="str">
        <f aca="false">IF(BX16="","",IF(AND($BY16&lt;&gt;"F",$BY16&lt;&gt;"D"),IF($BX16=100,"+",IF((MOD($BX16,10))&gt;=7,"+",IF((MOD($BX16,10))&lt;3,"-",""))),IF(BV16="Yes","*","")))</f>
        <v/>
      </c>
      <c r="CA16" s="248" t="str">
        <f aca="false">CONCATENATE(BY16,BZ16)</f>
        <v/>
      </c>
      <c r="CB16" s="249" t="n">
        <f aca="false">IF(ISBLANK(Parents!J12),65,Parents!J12)</f>
        <v>65</v>
      </c>
      <c r="CC16" s="249" t="n">
        <f aca="false">IF(ISBLANK(Parents!K12),64,Parents!K12)</f>
        <v>64</v>
      </c>
      <c r="CD16" s="249" t="str">
        <f aca="false">IF(BO16&gt;0,RANK($BW16,$BW$6:$BW$27,0),"n/a")</f>
        <v>n/a</v>
      </c>
      <c r="CE16" s="239" t="e">
        <f aca="false">CONCATENATE(CF16,CG16,CH16,CI16,CJ16,CK16,CL16,CM16,CN16,CO16,CP16,CQ16,CR16,CS16,CT16,CU16,CV16,CW16,CX16,CY16,CZ16,DA16,DB16,DC16,DD16,DE16)</f>
        <v>#REF!</v>
      </c>
      <c r="CF16" s="239" t="str">
        <f aca="false">IF(AND($F16&gt;1,F16&gt;($D$2-1),$CH16="",$CG16=""),"01 ","")</f>
        <v/>
      </c>
      <c r="CG16" s="239" t="str">
        <f aca="false">IF(AND(F16&gt;1,F16&gt;$D$2,$CH16=""),"02 ","")</f>
        <v/>
      </c>
      <c r="CH16" s="239" t="str">
        <f aca="false">IF(BV16="Yes","04 ","")</f>
        <v/>
      </c>
      <c r="CI16" s="239" t="str">
        <f aca="false">IF(E16&gt;F$2,"05 ","")</f>
        <v/>
      </c>
      <c r="CJ16" s="239" t="str">
        <f aca="false">IF(AND(COUNT(L16:O16,AE16:AN16)&gt;0,MIN(L16:O16,AE16:AN16)=0),"06 ","")</f>
        <v/>
      </c>
      <c r="CK16" s="239" t="str">
        <f aca="false">IF(AND(COUNT(K16:N16)&gt;0,O16&gt;=90,COUNT(AC16)&gt;0,AD16&gt;=90,COUNT(P16:Y16)&gt;0,Z16&gt;=90,COUNT(AE16:AN16)&gt;0,AO16&gt;=90,COUNT(AP16:BH16)&gt;0,BK16&gt;=9,BI16=0,MAX(AB16)=0),"09 ","")</f>
        <v/>
      </c>
      <c r="CL16" s="239" t="str">
        <f aca="false">IF(BL16&gt;10,"10 ","")</f>
        <v/>
      </c>
      <c r="CM16" s="239" t="str">
        <f aca="false">IF(D16&gt;0,"14 ","")</f>
        <v/>
      </c>
      <c r="CN16" s="239" t="str">
        <f aca="false">IF(COUNT(AA16)&gt;0,IF(AVERAGE(AA16)&gt;=90,"19 ",""),"")</f>
        <v/>
      </c>
      <c r="CO16" s="239" t="str">
        <f aca="false">IF(AND(COUNT(AC16)&gt;0,AD16&gt;=90,COUNT(P16:Y16)&gt;0,Z16&gt;=90,COUNT(AP16:BH16)&gt;0,BK16&gt;=9,BI16=0,MAX(AB16=0)),"20 ","")</f>
        <v/>
      </c>
      <c r="CP16" s="239" t="str">
        <f aca="false">IF(NOT(CN16=""),"24 ","")</f>
        <v/>
      </c>
      <c r="CQ16" s="239" t="str">
        <f aca="false">IF(AND(BO16&gt;200,AND(NOT(CU16=""),BW16&gt;MAX(70,CC16))),"29 ","")</f>
        <v/>
      </c>
      <c r="CR16" s="239" t="str">
        <f aca="true">IF(AND(NOT(CU16=""),BW16&lt;MAX(70,CC16),TODAY()&gt;='Att. Q3'!$AK$1),"37 ","")</f>
        <v/>
      </c>
      <c r="CS16" s="239" t="str">
        <f aca="false">IF(COUNTIF(AP16:BH16,0)&gt;0,"39 ","")</f>
        <v/>
      </c>
      <c r="CT16" s="239" t="str">
        <f aca="true">IF(AND(BW16&lt;MAX(70,CC16),TODAY()&lt;='Att. Q3'!AL$1),"40 ","")</f>
        <v/>
      </c>
      <c r="CU16" s="239"/>
      <c r="CV16" s="239" t="str">
        <f aca="false">IF(COUNT(K16:N16)&gt;0,IF(O16&lt;BW16*0.8,"42 ",""),"")</f>
        <v/>
      </c>
      <c r="CW16" s="239" t="str">
        <f aca="false">IF(AD16&lt;70,"43 ","")</f>
        <v/>
      </c>
      <c r="CX16" s="239" t="e">
        <f aca="false">IF(OR(IF(COUNT(K16:N16)&gt;1,STDEV(K16:N16)&gt;15),IF(COUNT(AA16,#REF!,#REF!)&gt;1,STDEV(AA16,#REF!,#REF!)&gt;15),IF(COUNT(AE16:AN16)&gt;1,STDEV(AE16:AN16)&gt;15)),"53 ","")</f>
        <v>#REF!</v>
      </c>
      <c r="CY16" s="239" t="str">
        <f aca="false">IF(COUNT('Final Ave.'!$E13:$H13)&gt;0,IF('Final Ave.'!$I13&lt;65,"57 ",""),"")</f>
        <v/>
      </c>
      <c r="CZ16" s="239" t="str">
        <f aca="false">IF(COUNT('Final Ave.'!$E13:$H13)&gt;0,IF('Final Ave.'!$I13&lt;65,"58 ",""),"")</f>
        <v/>
      </c>
      <c r="DA16" s="239" t="str">
        <f aca="false">IF(AC16=0,"59 ","")</f>
        <v/>
      </c>
      <c r="DB16" s="239" t="str">
        <f aca="false">IF(BO16=0,"",IF(BT16&lt;80*BN16/BO16,"69 ",""))</f>
        <v/>
      </c>
      <c r="DC16" s="239" t="str">
        <f aca="false">IF(BJ16&lt;70,"70 ","")</f>
        <v/>
      </c>
      <c r="DD16" s="239" t="str">
        <f aca="false">IF(OR(O16&lt;65,AO16&lt;65),"71 ","")</f>
        <v/>
      </c>
      <c r="DE16" s="239" t="str">
        <f aca="false">IF(BO16=0,"",IF(100*BN16/BO16&lt;50,"81 ",""))</f>
        <v/>
      </c>
      <c r="DF16" s="250"/>
    </row>
    <row r="17" s="251" customFormat="true" ht="15" hidden="false" customHeight="false" outlineLevel="0" collapsed="false">
      <c r="A17" s="239" t="n">
        <f aca="false">MOD(Data!A13,100000)</f>
        <v>0</v>
      </c>
      <c r="B17" s="239" t="n">
        <f aca="false">Data!C13</f>
        <v>0</v>
      </c>
      <c r="C17" s="239" t="n">
        <f aca="false">Data!E13</f>
        <v>0</v>
      </c>
      <c r="D17" s="239"/>
      <c r="E17" s="240" t="n">
        <f aca="false">'Att. Q3'!$G16</f>
        <v>0</v>
      </c>
      <c r="F17" s="240" t="n">
        <f aca="false">'Att. Q3'!$E16</f>
        <v>0</v>
      </c>
      <c r="G17" s="241" t="str">
        <f aca="true">IF(G$5="","",IF(G$5&lt;TODAY()-8,0,IF(OR(HLOOKUP(G$5,'Att. Q3'!$A$1:$BF$26,ROW()-1,FALSE())="a",HLOOKUP(G$5,'Att. Q3'!$A$1:$BF$26,ROW()-1,FALSE())="e",HLOOKUP(G$5,'Att. Q3'!$A$1:$BF$26,ROW()-1,FALSE())="f",HLOOKUP(G$5,'Att. Q3'!$A$1:$BF$26,ROW()-1,FALSE())="s",HLOOKUP(G$5,'Att. Q3'!$A$1:$BF$26,ROW()-1,FALSE())="i",HLOOKUP(G$5-1,'Att. Q3'!$A$1:$BF$26,ROW()-1,TRUE())="a",HLOOKUP(G$5-1,'Att. Q3'!$A$1:$BF$26,ROW()-1,TRUE())="e",HLOOKUP(G$5-1,'Att. Q3'!$A$1:$BF$26,ROW()-1,TRUE())="f",HLOOKUP(G$5-1,'Att. Q3'!$A$1:$BF$26,ROW()-1,TRUE())="s",HLOOKUP(G$5-1,'Att. Q3'!$A$1:$BF$26,ROW()-1,TRUE())="i"),"Abs.","")))</f>
        <v/>
      </c>
      <c r="H17" s="241"/>
      <c r="I17" s="241"/>
      <c r="J17" s="241"/>
      <c r="K17" s="241" t="str">
        <f aca="true">IF(K$5="","",IF(K$5&lt;TODAY()-8,0,IF(OR(HLOOKUP(K$5,'Att. Q3'!$A$1:$BF$26,ROW()-1,FALSE())="a",HLOOKUP(K$5,'Att. Q3'!$A$1:$BF$26,ROW()-1,FALSE())="e",HLOOKUP(K$5,'Att. Q3'!$A$1:$BF$26,ROW()-1,FALSE())="f",HLOOKUP(K$5,'Att. Q3'!$A$1:$BF$26,ROW()-1,FALSE())="s",HLOOKUP(K$5,'Att. Q3'!$A$1:$BF$26,ROW()-1,FALSE())="i",HLOOKUP(K$5-1,'Att. Q3'!$A$1:$BF$26,ROW()-1,TRUE())="a",HLOOKUP(K$5-1,'Att. Q3'!$A$1:$BF$26,ROW()-1,TRUE())="e",HLOOKUP(K$5-1,'Att. Q3'!$A$1:$BF$26,ROW()-1,TRUE())="f",HLOOKUP(K$5-1,'Att. Q3'!$A$1:$BF$26,ROW()-1,TRUE())="s",HLOOKUP(K$5-1,'Att. Q3'!$A$1:$BF$26,ROW()-1,TRUE())="i"),"Abs.","")))</f>
        <v/>
      </c>
      <c r="L17" s="241" t="str">
        <f aca="true">IF(L$5="","",IF(L$5&lt;TODAY()-8,0,IF(OR(HLOOKUP(L$5,'Att. Q3'!$A$1:$BF$26,ROW()-1,FALSE())="a",HLOOKUP(L$5,'Att. Q3'!$A$1:$BF$26,ROW()-1,FALSE())="e",HLOOKUP(L$5,'Att. Q3'!$A$1:$BF$26,ROW()-1,FALSE())="f",HLOOKUP(L$5,'Att. Q3'!$A$1:$BF$26,ROW()-1,FALSE())="s",HLOOKUP(L$5,'Att. Q3'!$A$1:$BF$26,ROW()-1,FALSE())="i",HLOOKUP(L$5-1,'Att. Q3'!$A$1:$BF$26,ROW()-1,TRUE())="a",HLOOKUP(L$5-1,'Att. Q3'!$A$1:$BF$26,ROW()-1,TRUE())="e",HLOOKUP(L$5-1,'Att. Q3'!$A$1:$BF$26,ROW()-1,TRUE())="f",HLOOKUP(L$5-1,'Att. Q3'!$A$1:$BF$26,ROW()-1,TRUE())="s",HLOOKUP(L$5-1,'Att. Q3'!$A$1:$BF$26,ROW()-1,TRUE())="i"),"Abs.","")))</f>
        <v/>
      </c>
      <c r="M17" s="241" t="str">
        <f aca="true">IF(M$5="","",IF(M$5&lt;TODAY()-8,0,IF(OR(HLOOKUP(M$5,'Att. Q3'!$A$1:$BF$26,ROW()-1,FALSE())="a",HLOOKUP(M$5,'Att. Q3'!$A$1:$BF$26,ROW()-1,FALSE())="e",HLOOKUP(M$5,'Att. Q3'!$A$1:$BF$26,ROW()-1,FALSE())="f",HLOOKUP(M$5,'Att. Q3'!$A$1:$BF$26,ROW()-1,FALSE())="s",HLOOKUP(M$5,'Att. Q3'!$A$1:$BF$26,ROW()-1,FALSE())="i",HLOOKUP(M$5-1,'Att. Q3'!$A$1:$BF$26,ROW()-1,TRUE())="a",HLOOKUP(M$5-1,'Att. Q3'!$A$1:$BF$26,ROW()-1,TRUE())="e",HLOOKUP(M$5-1,'Att. Q3'!$A$1:$BF$26,ROW()-1,TRUE())="f",HLOOKUP(M$5-1,'Att. Q3'!$A$1:$BF$26,ROW()-1,TRUE())="s",HLOOKUP(M$5-1,'Att. Q3'!$A$1:$BF$26,ROW()-1,TRUE())="i"),"Abs.","")))</f>
        <v/>
      </c>
      <c r="N17" s="241" t="str">
        <f aca="true">IF(N$5="","",IF(N$5&lt;TODAY()-8,0,IF(OR(HLOOKUP(N$5,'Att. Q3'!$A$1:$BF$26,ROW()-1,FALSE())="a",HLOOKUP(N$5,'Att. Q3'!$A$1:$BF$26,ROW()-1,FALSE())="e",HLOOKUP(N$5,'Att. Q3'!$A$1:$BF$26,ROW()-1,FALSE())="f",HLOOKUP(N$5,'Att. Q3'!$A$1:$BF$26,ROW()-1,FALSE())="s",HLOOKUP(N$5,'Att. Q3'!$A$1:$BF$26,ROW()-1,FALSE())="i",HLOOKUP(N$5-1,'Att. Q3'!$A$1:$BF$26,ROW()-1,TRUE())="a",HLOOKUP(N$5-1,'Att. Q3'!$A$1:$BF$26,ROW()-1,TRUE())="e",HLOOKUP(N$5-1,'Att. Q3'!$A$1:$BF$26,ROW()-1,TRUE())="f",HLOOKUP(N$5-1,'Att. Q3'!$A$1:$BF$26,ROW()-1,TRUE())="s",HLOOKUP(N$5-1,'Att. Q3'!$A$1:$BF$26,ROW()-1,TRUE())="i"),"Abs.","")))</f>
        <v/>
      </c>
      <c r="O17" s="242" t="str">
        <f aca="false">IF(COUNT(K17:N17)&gt;0,AVERAGE(K17,M17:N17),"")</f>
        <v/>
      </c>
      <c r="P17" s="241" t="str">
        <f aca="true">IF(P$5="","",IF(P$5&lt;TODAY()-8,0,IF(OR(HLOOKUP(P$5,'Att. Q3'!$A$1:$BF$26,ROW()-1,FALSE())="a",HLOOKUP(P$5,'Att. Q3'!$A$1:$BF$26,ROW()-1,FALSE())="e",HLOOKUP(P$5,'Att. Q3'!$A$1:$BF$26,ROW()-1,FALSE())="f",HLOOKUP(P$5,'Att. Q3'!$A$1:$BF$26,ROW()-1,FALSE())="d",HLOOKUP(P$5,'Att. Q3'!$A$1:$BF$26,ROW()-1,FALSE())="i",HLOOKUP(P$5-1,'Att. Q3'!$A$1:$BF$26,ROW()-1,TRUE())="a",HLOOKUP(P$5-1,'Att. Q3'!$A$1:$BF$26,ROW()-1,TRUE())="e",HLOOKUP(P$5-1,'Att. Q3'!$A$1:$BF$26,ROW()-1,TRUE())="f",HLOOKUP(P$5-1,'Att. Q3'!$A$1:$BF$26,ROW()-1,TRUE())="d",HLOOKUP(P$5-1,'Att. Q3'!$A$1:$BF$26,ROW()-1,TRUE())="i"),"Abs.","")))</f>
        <v/>
      </c>
      <c r="Q17" s="241" t="str">
        <f aca="true">IF(Q$5="","",IF(Q$5&lt;TODAY()-8,0,IF(OR(HLOOKUP(Q$5,'Att. Q3'!$A$1:$BF$26,ROW()-1,FALSE())="a",HLOOKUP(Q$5,'Att. Q3'!$A$1:$BF$26,ROW()-1,FALSE())="e",HLOOKUP(Q$5,'Att. Q3'!$A$1:$BF$26,ROW()-1,FALSE())="f",HLOOKUP(Q$5,'Att. Q3'!$A$1:$BF$26,ROW()-1,FALSE())="d",HLOOKUP(Q$5,'Att. Q3'!$A$1:$BF$26,ROW()-1,FALSE())="i",HLOOKUP(Q$5-1,'Att. Q3'!$A$1:$BF$26,ROW()-1,TRUE())="a",HLOOKUP(Q$5-1,'Att. Q3'!$A$1:$BF$26,ROW()-1,TRUE())="e",HLOOKUP(Q$5-1,'Att. Q3'!$A$1:$BF$26,ROW()-1,TRUE())="f",HLOOKUP(Q$5-1,'Att. Q3'!$A$1:$BF$26,ROW()-1,TRUE())="d",HLOOKUP(Q$5-1,'Att. Q3'!$A$1:$BF$26,ROW()-1,TRUE())="i"),"Abs.","")))</f>
        <v/>
      </c>
      <c r="R17" s="241" t="str">
        <f aca="true">IF(R$5="","",IF(R$5&lt;TODAY()-8,0,IF(OR(HLOOKUP(R$5,'Att. Q3'!$A$1:$BF$26,ROW()-1,FALSE())="a",HLOOKUP(R$5,'Att. Q3'!$A$1:$BF$26,ROW()-1,FALSE())="e",HLOOKUP(R$5,'Att. Q3'!$A$1:$BF$26,ROW()-1,FALSE())="f",HLOOKUP(R$5,'Att. Q3'!$A$1:$BF$26,ROW()-1,FALSE())="d",HLOOKUP(R$5,'Att. Q3'!$A$1:$BF$26,ROW()-1,FALSE())="i",HLOOKUP(R$5-1,'Att. Q3'!$A$1:$BF$26,ROW()-1,TRUE())="a",HLOOKUP(R$5-1,'Att. Q3'!$A$1:$BF$26,ROW()-1,TRUE())="e",HLOOKUP(R$5-1,'Att. Q3'!$A$1:$BF$26,ROW()-1,TRUE())="f",HLOOKUP(R$5-1,'Att. Q3'!$A$1:$BF$26,ROW()-1,TRUE())="d",HLOOKUP(R$5-1,'Att. Q3'!$A$1:$BF$26,ROW()-1,TRUE())="i"),"Abs.","")))</f>
        <v/>
      </c>
      <c r="S17" s="241" t="str">
        <f aca="true">IF(S$5="","",IF(S$5&lt;TODAY()-8,0,IF(OR(HLOOKUP(S$5,'Att. Q3'!$A$1:$BF$26,ROW()-1,FALSE())="a",HLOOKUP(S$5,'Att. Q3'!$A$1:$BF$26,ROW()-1,FALSE())="e",HLOOKUP(S$5,'Att. Q3'!$A$1:$BF$26,ROW()-1,FALSE())="f",HLOOKUP(S$5,'Att. Q3'!$A$1:$BF$26,ROW()-1,FALSE())="d",HLOOKUP(S$5,'Att. Q3'!$A$1:$BF$26,ROW()-1,FALSE())="i",HLOOKUP(S$5-1,'Att. Q3'!$A$1:$BF$26,ROW()-1,TRUE())="a",HLOOKUP(S$5-1,'Att. Q3'!$A$1:$BF$26,ROW()-1,TRUE())="e",HLOOKUP(S$5-1,'Att. Q3'!$A$1:$BF$26,ROW()-1,TRUE())="f",HLOOKUP(S$5-1,'Att. Q3'!$A$1:$BF$26,ROW()-1,TRUE())="d",HLOOKUP(S$5-1,'Att. Q3'!$A$1:$BF$26,ROW()-1,TRUE())="i"),"Abs.","")))</f>
        <v/>
      </c>
      <c r="T17" s="241" t="str">
        <f aca="true">IF(T$5="","",IF(T$5&lt;TODAY()-8,0,IF(OR(HLOOKUP(T$5,'Att. Q3'!$A$1:$BF$26,ROW()-1,FALSE())="a",HLOOKUP(T$5,'Att. Q3'!$A$1:$BF$26,ROW()-1,FALSE())="e",HLOOKUP(T$5,'Att. Q3'!$A$1:$BF$26,ROW()-1,FALSE())="f",HLOOKUP(T$5,'Att. Q3'!$A$1:$BF$26,ROW()-1,FALSE())="d",HLOOKUP(T$5,'Att. Q3'!$A$1:$BF$26,ROW()-1,FALSE())="i",HLOOKUP(T$5-1,'Att. Q3'!$A$1:$BF$26,ROW()-1,TRUE())="a",HLOOKUP(T$5-1,'Att. Q3'!$A$1:$BF$26,ROW()-1,TRUE())="e",HLOOKUP(T$5-1,'Att. Q3'!$A$1:$BF$26,ROW()-1,TRUE())="f",HLOOKUP(T$5-1,'Att. Q3'!$A$1:$BF$26,ROW()-1,TRUE())="d",HLOOKUP(T$5-1,'Att. Q3'!$A$1:$BF$26,ROW()-1,TRUE())="i"),"Abs.","")))</f>
        <v/>
      </c>
      <c r="U17" s="241" t="str">
        <f aca="true">IF(U$5="","",IF(U$5&lt;TODAY()-8,0,IF(OR(HLOOKUP(U$5,'Att. Q3'!$A$1:$BF$26,ROW()-1,FALSE())="a",HLOOKUP(U$5,'Att. Q3'!$A$1:$BF$26,ROW()-1,FALSE())="e",HLOOKUP(U$5,'Att. Q3'!$A$1:$BF$26,ROW()-1,FALSE())="f",HLOOKUP(U$5,'Att. Q3'!$A$1:$BF$26,ROW()-1,FALSE())="d",HLOOKUP(U$5,'Att. Q3'!$A$1:$BF$26,ROW()-1,FALSE())="i",HLOOKUP(U$5-1,'Att. Q3'!$A$1:$BF$26,ROW()-1,TRUE())="a",HLOOKUP(U$5-1,'Att. Q3'!$A$1:$BF$26,ROW()-1,TRUE())="e",HLOOKUP(U$5-1,'Att. Q3'!$A$1:$BF$26,ROW()-1,TRUE())="f",HLOOKUP(U$5-1,'Att. Q3'!$A$1:$BF$26,ROW()-1,TRUE())="d",HLOOKUP(U$5-1,'Att. Q3'!$A$1:$BF$26,ROW()-1,TRUE())="i"),"Abs.","")))</f>
        <v/>
      </c>
      <c r="V17" s="241" t="str">
        <f aca="true">IF(V$5="","",IF(V$5&lt;TODAY()-8,0,IF(OR(HLOOKUP(V$5,'Att. Q3'!$A$1:$BF$26,ROW()-1,FALSE())="a",HLOOKUP(V$5,'Att. Q3'!$A$1:$BF$26,ROW()-1,FALSE())="e",HLOOKUP(V$5,'Att. Q3'!$A$1:$BF$26,ROW()-1,FALSE())="f",HLOOKUP(V$5,'Att. Q3'!$A$1:$BF$26,ROW()-1,FALSE())="d",HLOOKUP(V$5,'Att. Q3'!$A$1:$BF$26,ROW()-1,FALSE())="i",HLOOKUP(V$5-1,'Att. Q3'!$A$1:$BF$26,ROW()-1,TRUE())="a",HLOOKUP(V$5-1,'Att. Q3'!$A$1:$BF$26,ROW()-1,TRUE())="e",HLOOKUP(V$5-1,'Att. Q3'!$A$1:$BF$26,ROW()-1,TRUE())="f",HLOOKUP(V$5-1,'Att. Q3'!$A$1:$BF$26,ROW()-1,TRUE())="d",HLOOKUP(V$5-1,'Att. Q3'!$A$1:$BF$26,ROW()-1,TRUE())="i"),"Abs.","")))</f>
        <v/>
      </c>
      <c r="W17" s="241" t="str">
        <f aca="true">IF(W$5="","",IF(W$5&lt;TODAY()-8,0,IF(OR(HLOOKUP(W$5,'Att. Q3'!$A$1:$BF$26,ROW()-1,FALSE())="a",HLOOKUP(W$5,'Att. Q3'!$A$1:$BF$26,ROW()-1,FALSE())="e",HLOOKUP(W$5,'Att. Q3'!$A$1:$BF$26,ROW()-1,FALSE())="f",HLOOKUP(W$5,'Att. Q3'!$A$1:$BF$26,ROW()-1,FALSE())="d",HLOOKUP(W$5,'Att. Q3'!$A$1:$BF$26,ROW()-1,FALSE())="i",HLOOKUP(W$5-1,'Att. Q3'!$A$1:$BF$26,ROW()-1,TRUE())="a",HLOOKUP(W$5-1,'Att. Q3'!$A$1:$BF$26,ROW()-1,TRUE())="e",HLOOKUP(W$5-1,'Att. Q3'!$A$1:$BF$26,ROW()-1,TRUE())="f",HLOOKUP(W$5-1,'Att. Q3'!$A$1:$BF$26,ROW()-1,TRUE())="d",HLOOKUP(W$5-1,'Att. Q3'!$A$1:$BF$26,ROW()-1,TRUE())="i"),"Abs.","")))</f>
        <v/>
      </c>
      <c r="X17" s="241" t="str">
        <f aca="true">IF(X$5="","",IF(X$5&lt;TODAY()-8,0,IF(OR(HLOOKUP(X$5,'Att. Q3'!$A$1:$BF$26,ROW()-1,FALSE())="a",HLOOKUP(X$5,'Att. Q3'!$A$1:$BF$26,ROW()-1,FALSE())="e",HLOOKUP(X$5,'Att. Q3'!$A$1:$BF$26,ROW()-1,FALSE())="f",HLOOKUP(X$5,'Att. Q3'!$A$1:$BF$26,ROW()-1,FALSE())="d",HLOOKUP(X$5,'Att. Q3'!$A$1:$BF$26,ROW()-1,FALSE())="i",HLOOKUP(X$5-1,'Att. Q3'!$A$1:$BF$26,ROW()-1,TRUE())="a",HLOOKUP(X$5-1,'Att. Q3'!$A$1:$BF$26,ROW()-1,TRUE())="e",HLOOKUP(X$5-1,'Att. Q3'!$A$1:$BF$26,ROW()-1,TRUE())="f",HLOOKUP(X$5-1,'Att. Q3'!$A$1:$BF$26,ROW()-1,TRUE())="d",HLOOKUP(X$5-1,'Att. Q3'!$A$1:$BF$26,ROW()-1,TRUE())="i"),"Abs.","")))</f>
        <v/>
      </c>
      <c r="Y17" s="241" t="str">
        <f aca="true">IF(Y$5="","",IF(Y$5&lt;TODAY()-8,0,IF(OR(HLOOKUP(Y$5,'Att. Q3'!$A$1:$BF$26,ROW()-1,FALSE())="a",HLOOKUP(Y$5,'Att. Q3'!$A$1:$BF$26,ROW()-1,FALSE())="e",HLOOKUP(Y$5,'Att. Q3'!$A$1:$BF$26,ROW()-1,FALSE())="f",HLOOKUP(Y$5,'Att. Q3'!$A$1:$BF$26,ROW()-1,FALSE())="d",HLOOKUP(Y$5,'Att. Q3'!$A$1:$BF$26,ROW()-1,FALSE())="i",HLOOKUP(Y$5-1,'Att. Q3'!$A$1:$BF$26,ROW()-1,TRUE())="a",HLOOKUP(Y$5-1,'Att. Q3'!$A$1:$BF$26,ROW()-1,TRUE())="e",HLOOKUP(Y$5-1,'Att. Q3'!$A$1:$BF$26,ROW()-1,TRUE())="f",HLOOKUP(Y$5-1,'Att. Q3'!$A$1:$BF$26,ROW()-1,TRUE())="d",HLOOKUP(Y$5-1,'Att. Q3'!$A$1:$BF$26,ROW()-1,TRUE())="i"),"Abs.","")))</f>
        <v/>
      </c>
      <c r="Z17" s="242" t="str">
        <f aca="false">IF(COUNT(P17:Y17)&gt;0,AVERAGE(P17:Y17),"")</f>
        <v/>
      </c>
      <c r="AA17" s="241" t="str">
        <f aca="true">IF(AA$5="","",IF(AA$5&lt;TODAY()-8,0,IF(OR(HLOOKUP(AA$5,'Att. Q3'!$A$1:$BF$26,ROW()-1,FALSE())="a",HLOOKUP(AA$5,'Att. Q3'!$A$1:$BF$26,ROW()-1,FALSE())="e",HLOOKUP(AA$5,'Att. Q3'!$A$1:$BF$26,ROW()-1,FALSE())="f",HLOOKUP(AA$5,'Att. Q3'!$A$1:$BF$26,ROW()-1,FALSE())="d",HLOOKUP(AA$5,'Att. Q3'!$A$1:$BF$26,ROW()-1,FALSE())="i",HLOOKUP(AA$5-1,'Att. Q3'!$A$1:$BF$26,ROW()-1,TRUE())="a",HLOOKUP(AA$5-1,'Att. Q3'!$A$1:$BF$26,ROW()-1,TRUE())="e",HLOOKUP(AA$5-1,'Att. Q3'!$A$1:$BF$26,ROW()-1,TRUE())="f",HLOOKUP(AA$5-1,'Att. Q3'!$A$1:$BF$26,ROW()-1,TRUE())="d",HLOOKUP(AA$5-1,'Att. Q3'!$A$1:$BF$26,ROW()-1,TRUE())="i"),"Abs.","")))</f>
        <v/>
      </c>
      <c r="AB17" s="243"/>
      <c r="AC17" s="241" t="str">
        <f aca="false">IF(ISBLANK(AA17),"",IF(AB17=0,AA17,AA17*MAX(0.7,0.9^SQRT(AB17))))</f>
        <v/>
      </c>
      <c r="AD17" s="242" t="str">
        <f aca="false">IF(COUNT(AC17)&gt;0,AC17,"")</f>
        <v/>
      </c>
      <c r="AE17" s="241" t="str">
        <f aca="true">IF(AE$5="","",IF(AE$5&lt;TODAY()-8,0,IF(OR(HLOOKUP(AE$5,'Att. Q3'!$A$1:$BF$26,ROW()-1,FALSE())="a",HLOOKUP(AE$5,'Att. Q3'!$A$1:$BF$26,ROW()-1,FALSE())="e",HLOOKUP(AE$5,'Att. Q3'!$A$1:$BF$26,ROW()-1,FALSE())="f",HLOOKUP(AE$5,'Att. Q3'!$A$1:$BF$26,ROW()-1,FALSE())="d",HLOOKUP(AE$5,'Att. Q3'!$A$1:$BF$26,ROW()-1,FALSE())="i",HLOOKUP(AE$5-1,'Att. Q3'!$A$1:$BF$26,ROW()-1,TRUE())="a",HLOOKUP(AE$5-1,'Att. Q3'!$A$1:$BF$26,ROW()-1,TRUE())="e",HLOOKUP(AE$5-1,'Att. Q3'!$A$1:$BF$26,ROW()-1,TRUE())="f",HLOOKUP(AE$5-1,'Att. Q3'!$A$1:$BF$26,ROW()-1,TRUE())="d",HLOOKUP(AE$5-1,'Att. Q3'!$A$1:$BF$26,ROW()-1,TRUE())="i"),"Abs.","")))</f>
        <v/>
      </c>
      <c r="AF17" s="241" t="str">
        <f aca="true">IF(AF$5="","",IF(AF$5&lt;TODAY()-8,0,IF(OR(HLOOKUP(AF$5,'Att. Q3'!$A$1:$BF$26,ROW()-1,FALSE())="a",HLOOKUP(AF$5,'Att. Q3'!$A$1:$BF$26,ROW()-1,FALSE())="e",HLOOKUP(AF$5,'Att. Q3'!$A$1:$BF$26,ROW()-1,FALSE())="f",HLOOKUP(AF$5,'Att. Q3'!$A$1:$BF$26,ROW()-1,FALSE())="d",HLOOKUP(AF$5,'Att. Q3'!$A$1:$BF$26,ROW()-1,FALSE())="i",HLOOKUP(AF$5-1,'Att. Q3'!$A$1:$BF$26,ROW()-1,TRUE())="a",HLOOKUP(AF$5-1,'Att. Q3'!$A$1:$BF$26,ROW()-1,TRUE())="e",HLOOKUP(AF$5-1,'Att. Q3'!$A$1:$BF$26,ROW()-1,TRUE())="f",HLOOKUP(AF$5-1,'Att. Q3'!$A$1:$BF$26,ROW()-1,TRUE())="d",HLOOKUP(AF$5-1,'Att. Q3'!$A$1:$BF$26,ROW()-1,TRUE())="i"),"Abs.","")))</f>
        <v/>
      </c>
      <c r="AG17" s="241" t="str">
        <f aca="true">IF(AG$5="","",IF(AG$5&lt;TODAY()-8,0,IF(OR(HLOOKUP(AG$5,'Att. Q3'!$A$1:$BF$26,ROW()-1,FALSE())="a",HLOOKUP(AG$5,'Att. Q3'!$A$1:$BF$26,ROW()-1,FALSE())="e",HLOOKUP(AG$5,'Att. Q3'!$A$1:$BF$26,ROW()-1,FALSE())="f",HLOOKUP(AG$5,'Att. Q3'!$A$1:$BF$26,ROW()-1,FALSE())="d",HLOOKUP(AG$5,'Att. Q3'!$A$1:$BF$26,ROW()-1,FALSE())="i",HLOOKUP(AG$5-1,'Att. Q3'!$A$1:$BF$26,ROW()-1,TRUE())="a",HLOOKUP(AG$5-1,'Att. Q3'!$A$1:$BF$26,ROW()-1,TRUE())="e",HLOOKUP(AG$5-1,'Att. Q3'!$A$1:$BF$26,ROW()-1,TRUE())="f",HLOOKUP(AG$5-1,'Att. Q3'!$A$1:$BF$26,ROW()-1,TRUE())="d",HLOOKUP(AG$5-1,'Att. Q3'!$A$1:$BF$26,ROW()-1,TRUE())="i"),"Abs.","")))</f>
        <v/>
      </c>
      <c r="AH17" s="241" t="str">
        <f aca="true">IF(AH$5="","",IF(AH$5&lt;TODAY()-8,0,IF(OR(HLOOKUP(AH$5,'Att. Q3'!$A$1:$BF$26,ROW()-1,FALSE())="a",HLOOKUP(AH$5,'Att. Q3'!$A$1:$BF$26,ROW()-1,FALSE())="e",HLOOKUP(AH$5,'Att. Q3'!$A$1:$BF$26,ROW()-1,FALSE())="f",HLOOKUP(AH$5,'Att. Q3'!$A$1:$BF$26,ROW()-1,FALSE())="d",HLOOKUP(AH$5,'Att. Q3'!$A$1:$BF$26,ROW()-1,FALSE())="i",HLOOKUP(AH$5-1,'Att. Q3'!$A$1:$BF$26,ROW()-1,TRUE())="a",HLOOKUP(AH$5-1,'Att. Q3'!$A$1:$BF$26,ROW()-1,TRUE())="e",HLOOKUP(AH$5-1,'Att. Q3'!$A$1:$BF$26,ROW()-1,TRUE())="f",HLOOKUP(AH$5-1,'Att. Q3'!$A$1:$BF$26,ROW()-1,TRUE())="d",HLOOKUP(AH$5-1,'Att. Q3'!$A$1:$BF$26,ROW()-1,TRUE())="i"),"Abs.","")))</f>
        <v/>
      </c>
      <c r="AI17" s="241" t="str">
        <f aca="true">IF(AI$5="","",IF(AI$5&lt;TODAY()-8,0,IF(OR(HLOOKUP(AI$5,'Att. Q3'!$A$1:$BF$26,ROW()-1,FALSE())="a",HLOOKUP(AI$5,'Att. Q3'!$A$1:$BF$26,ROW()-1,FALSE())="e",HLOOKUP(AI$5,'Att. Q3'!$A$1:$BF$26,ROW()-1,FALSE())="f",HLOOKUP(AI$5,'Att. Q3'!$A$1:$BF$26,ROW()-1,FALSE())="d",HLOOKUP(AI$5,'Att. Q3'!$A$1:$BF$26,ROW()-1,FALSE())="i",HLOOKUP(AI$5-1,'Att. Q3'!$A$1:$BF$26,ROW()-1,TRUE())="a",HLOOKUP(AI$5-1,'Att. Q3'!$A$1:$BF$26,ROW()-1,TRUE())="e",HLOOKUP(AI$5-1,'Att. Q3'!$A$1:$BF$26,ROW()-1,TRUE())="f",HLOOKUP(AI$5-1,'Att. Q3'!$A$1:$BF$26,ROW()-1,TRUE())="d",HLOOKUP(AI$5-1,'Att. Q3'!$A$1:$BF$26,ROW()-1,TRUE())="i"),"Abs.","")))</f>
        <v/>
      </c>
      <c r="AJ17" s="241" t="str">
        <f aca="true">IF(AJ$5="","",IF(AJ$5&lt;TODAY()-8,0,IF(OR(HLOOKUP(AJ$5,'Att. Q3'!$A$1:$BF$26,ROW()-1,FALSE())="a",HLOOKUP(AJ$5,'Att. Q3'!$A$1:$BF$26,ROW()-1,FALSE())="e",HLOOKUP(AJ$5,'Att. Q3'!$A$1:$BF$26,ROW()-1,FALSE())="f",HLOOKUP(AJ$5,'Att. Q3'!$A$1:$BF$26,ROW()-1,FALSE())="d",HLOOKUP(AJ$5,'Att. Q3'!$A$1:$BF$26,ROW()-1,FALSE())="i",HLOOKUP(AJ$5-1,'Att. Q3'!$A$1:$BF$26,ROW()-1,TRUE())="a",HLOOKUP(AJ$5-1,'Att. Q3'!$A$1:$BF$26,ROW()-1,TRUE())="e",HLOOKUP(AJ$5-1,'Att. Q3'!$A$1:$BF$26,ROW()-1,TRUE())="f",HLOOKUP(AJ$5-1,'Att. Q3'!$A$1:$BF$26,ROW()-1,TRUE())="d",HLOOKUP(AJ$5-1,'Att. Q3'!$A$1:$BF$26,ROW()-1,TRUE())="i"),"Abs.","")))</f>
        <v/>
      </c>
      <c r="AK17" s="241" t="str">
        <f aca="true">IF(AK$5="","",IF(AK$5&lt;TODAY()-8,0,IF(OR(HLOOKUP(AK$5,'Att. Q3'!$A$1:$BF$26,ROW()-1,FALSE())="a",HLOOKUP(AK$5,'Att. Q3'!$A$1:$BF$26,ROW()-1,FALSE())="e",HLOOKUP(AK$5,'Att. Q3'!$A$1:$BF$26,ROW()-1,FALSE())="f",HLOOKUP(AK$5,'Att. Q3'!$A$1:$BF$26,ROW()-1,FALSE())="d",HLOOKUP(AK$5,'Att. Q3'!$A$1:$BF$26,ROW()-1,FALSE())="i",HLOOKUP(AK$5-1,'Att. Q3'!$A$1:$BF$26,ROW()-1,TRUE())="a",HLOOKUP(AK$5-1,'Att. Q3'!$A$1:$BF$26,ROW()-1,TRUE())="e",HLOOKUP(AK$5-1,'Att. Q3'!$A$1:$BF$26,ROW()-1,TRUE())="f",HLOOKUP(AK$5-1,'Att. Q3'!$A$1:$BF$26,ROW()-1,TRUE())="d",HLOOKUP(AK$5-1,'Att. Q3'!$A$1:$BF$26,ROW()-1,TRUE())="i"),"Abs.","")))</f>
        <v/>
      </c>
      <c r="AL17" s="241" t="str">
        <f aca="true">IF(AL$5="","",IF(AL$5&lt;TODAY()-8,0,IF(OR(HLOOKUP(AL$5,'Att. Q3'!$A$1:$BF$26,ROW()-1,FALSE())="a",HLOOKUP(AL$5,'Att. Q3'!$A$1:$BF$26,ROW()-1,FALSE())="e",HLOOKUP(AL$5,'Att. Q3'!$A$1:$BF$26,ROW()-1,FALSE())="f",HLOOKUP(AL$5,'Att. Q3'!$A$1:$BF$26,ROW()-1,FALSE())="d",HLOOKUP(AL$5,'Att. Q3'!$A$1:$BF$26,ROW()-1,FALSE())="i",HLOOKUP(AL$5-1,'Att. Q3'!$A$1:$BF$26,ROW()-1,TRUE())="a",HLOOKUP(AL$5-1,'Att. Q3'!$A$1:$BF$26,ROW()-1,TRUE())="e",HLOOKUP(AL$5-1,'Att. Q3'!$A$1:$BF$26,ROW()-1,TRUE())="f",HLOOKUP(AL$5-1,'Att. Q3'!$A$1:$BF$26,ROW()-1,TRUE())="d",HLOOKUP(AL$5-1,'Att. Q3'!$A$1:$BF$26,ROW()-1,TRUE())="i"),"Abs.","")))</f>
        <v/>
      </c>
      <c r="AM17" s="241" t="str">
        <f aca="true">IF(AM$5="","",IF(AM$5&lt;TODAY()-8,0,IF(OR(HLOOKUP(AM$5,'Att. Q3'!$A$1:$BF$26,ROW()-1,FALSE())="a",HLOOKUP(AM$5,'Att. Q3'!$A$1:$BF$26,ROW()-1,FALSE())="e",HLOOKUP(AM$5,'Att. Q3'!$A$1:$BF$26,ROW()-1,FALSE())="f",HLOOKUP(AM$5,'Att. Q3'!$A$1:$BF$26,ROW()-1,FALSE())="d",HLOOKUP(AM$5,'Att. Q3'!$A$1:$BF$26,ROW()-1,FALSE())="i",HLOOKUP(AM$5-1,'Att. Q3'!$A$1:$BF$26,ROW()-1,TRUE())="a",HLOOKUP(AM$5-1,'Att. Q3'!$A$1:$BF$26,ROW()-1,TRUE())="e",HLOOKUP(AM$5-1,'Att. Q3'!$A$1:$BF$26,ROW()-1,TRUE())="f",HLOOKUP(AM$5-1,'Att. Q3'!$A$1:$BF$26,ROW()-1,TRUE())="d",HLOOKUP(AM$5-1,'Att. Q3'!$A$1:$BF$26,ROW()-1,TRUE())="i"),"Abs.","")))</f>
        <v/>
      </c>
      <c r="AN17" s="241" t="str">
        <f aca="true">IF(AN$5="","",IF(AN$5&lt;TODAY()-8,0,IF(OR(HLOOKUP(AN$5,'Att. Q3'!$A$1:$BF$26,ROW()-1,FALSE())="a",HLOOKUP(AN$5,'Att. Q3'!$A$1:$BF$26,ROW()-1,FALSE())="e",HLOOKUP(AN$5,'Att. Q3'!$A$1:$BF$26,ROW()-1,FALSE())="f",HLOOKUP(AN$5,'Att. Q3'!$A$1:$BF$26,ROW()-1,FALSE())="d",HLOOKUP(AN$5,'Att. Q3'!$A$1:$BF$26,ROW()-1,FALSE())="i",HLOOKUP(AN$5-1,'Att. Q3'!$A$1:$BF$26,ROW()-1,TRUE())="a",HLOOKUP(AN$5-1,'Att. Q3'!$A$1:$BF$26,ROW()-1,TRUE())="e",HLOOKUP(AN$5-1,'Att. Q3'!$A$1:$BF$26,ROW()-1,TRUE())="f",HLOOKUP(AN$5-1,'Att. Q3'!$A$1:$BF$26,ROW()-1,TRUE())="d",HLOOKUP(AN$5-1,'Att. Q3'!$A$1:$BF$26,ROW()-1,TRUE())="i"),"Abs.","")))</f>
        <v/>
      </c>
      <c r="AO17" s="242" t="str">
        <f aca="false">IF(COUNT(AE17:AN17)&gt;0,AVERAGE(AE17:AN17),"")</f>
        <v/>
      </c>
      <c r="AP17" s="244" t="str">
        <f aca="true">IF(AP$5="","",IF(AP$5&lt;TODAY()-8,0,IF(OR(HLOOKUP(AP$5,'Att. Q3'!$A$1:$BF$26,ROW()-1,FALSE())="a",HLOOKUP(AP$5,'Att. Q3'!$A$1:$BF$26,ROW()-1,FALSE())="e",HLOOKUP(AP$5,'Att. Q3'!$A$1:$BF$26,ROW()-1,FALSE())="f",HLOOKUP(AP$5,'Att. Q3'!$A$1:$BF$26,ROW()-1,FALSE())="d",HLOOKUP(AP$5,'Att. Q3'!$A$1:$BF$26,ROW()-1,FALSE())="i",HLOOKUP(AP$5,'Att. Q3'!$A$1:$BF$26,ROW()-1,FALSE())="c",HLOOKUP(AP$5-1,'Att. Q3'!$A$1:$BF$26,ROW()-1,TRUE())="a",HLOOKUP(AP$5-1,'Att. Q3'!$A$1:$BF$26,ROW()-1,TRUE())="e",HLOOKUP(AP$5-1,'Att. Q3'!$A$1:$BF$26,ROW()-1,TRUE())="f",HLOOKUP(AP$5-1,'Att. Q3'!$A$1:$BF$26,ROW()-1,TRUE())="d",HLOOKUP(AP$5-1,'Att. Q3'!$A$1:$BF$26,ROW()-1,TRUE())="i",HLOOKUP(AP$5-1,'Att. Q3'!$A$1:$BF$26,ROW()-1,TRUE())="c"),"Abs.","")))</f>
        <v/>
      </c>
      <c r="AQ17" s="244" t="str">
        <f aca="true">IF(AQ$5="","",IF(AQ$5&lt;TODAY()-8,0,IF(OR(HLOOKUP(AQ$5,'Att. Q3'!$A$1:$BF$26,ROW()-1,FALSE())="a",HLOOKUP(AQ$5,'Att. Q3'!$A$1:$BF$26,ROW()-1,FALSE())="e",HLOOKUP(AQ$5,'Att. Q3'!$A$1:$BF$26,ROW()-1,FALSE())="f",HLOOKUP(AQ$5,'Att. Q3'!$A$1:$BF$26,ROW()-1,FALSE())="d",HLOOKUP(AQ$5,'Att. Q3'!$A$1:$BF$26,ROW()-1,FALSE())="i",HLOOKUP(AQ$5,'Att. Q3'!$A$1:$BF$26,ROW()-1,FALSE())="c",HLOOKUP(AQ$5-1,'Att. Q3'!$A$1:$BF$26,ROW()-1,TRUE())="a",HLOOKUP(AQ$5-1,'Att. Q3'!$A$1:$BF$26,ROW()-1,TRUE())="e",HLOOKUP(AQ$5-1,'Att. Q3'!$A$1:$BF$26,ROW()-1,TRUE())="f",HLOOKUP(AQ$5-1,'Att. Q3'!$A$1:$BF$26,ROW()-1,TRUE())="d",HLOOKUP(AQ$5-1,'Att. Q3'!$A$1:$BF$26,ROW()-1,TRUE())="i",HLOOKUP(AQ$5-1,'Att. Q3'!$A$1:$BF$26,ROW()-1,TRUE())="c"),"Abs.","")))</f>
        <v/>
      </c>
      <c r="AR17" s="244" t="str">
        <f aca="true">IF(AR$5="","",IF(AR$5&lt;TODAY()-8,0,IF(OR(HLOOKUP(AR$5,'Att. Q3'!$A$1:$BF$26,ROW()-1,FALSE())="a",HLOOKUP(AR$5,'Att. Q3'!$A$1:$BF$26,ROW()-1,FALSE())="e",HLOOKUP(AR$5,'Att. Q3'!$A$1:$BF$26,ROW()-1,FALSE())="f",HLOOKUP(AR$5,'Att. Q3'!$A$1:$BF$26,ROW()-1,FALSE())="d",HLOOKUP(AR$5,'Att. Q3'!$A$1:$BF$26,ROW()-1,FALSE())="i",HLOOKUP(AR$5,'Att. Q3'!$A$1:$BF$26,ROW()-1,FALSE())="c",HLOOKUP(AR$5-1,'Att. Q3'!$A$1:$BF$26,ROW()-1,TRUE())="a",HLOOKUP(AR$5-1,'Att. Q3'!$A$1:$BF$26,ROW()-1,TRUE())="e",HLOOKUP(AR$5-1,'Att. Q3'!$A$1:$BF$26,ROW()-1,TRUE())="f",HLOOKUP(AR$5-1,'Att. Q3'!$A$1:$BF$26,ROW()-1,TRUE())="d",HLOOKUP(AR$5-1,'Att. Q3'!$A$1:$BF$26,ROW()-1,TRUE())="i",HLOOKUP(AR$5-1,'Att. Q3'!$A$1:$BF$26,ROW()-1,TRUE())="c"),"Abs.","")))</f>
        <v/>
      </c>
      <c r="AS17" s="244" t="str">
        <f aca="true">IF(AS$5="","",IF(AS$5&lt;TODAY()-8,0,IF(OR(HLOOKUP(AS$5,'Att. Q3'!$A$1:$BF$26,ROW()-1,FALSE())="a",HLOOKUP(AS$5,'Att. Q3'!$A$1:$BF$26,ROW()-1,FALSE())="e",HLOOKUP(AS$5,'Att. Q3'!$A$1:$BF$26,ROW()-1,FALSE())="f",HLOOKUP(AS$5,'Att. Q3'!$A$1:$BF$26,ROW()-1,FALSE())="d",HLOOKUP(AS$5,'Att. Q3'!$A$1:$BF$26,ROW()-1,FALSE())="i",HLOOKUP(AS$5,'Att. Q3'!$A$1:$BF$26,ROW()-1,FALSE())="c",HLOOKUP(AS$5-1,'Att. Q3'!$A$1:$BF$26,ROW()-1,TRUE())="a",HLOOKUP(AS$5-1,'Att. Q3'!$A$1:$BF$26,ROW()-1,TRUE())="e",HLOOKUP(AS$5-1,'Att. Q3'!$A$1:$BF$26,ROW()-1,TRUE())="f",HLOOKUP(AS$5-1,'Att. Q3'!$A$1:$BF$26,ROW()-1,TRUE())="d",HLOOKUP(AS$5-1,'Att. Q3'!$A$1:$BF$26,ROW()-1,TRUE())="i",HLOOKUP(AS$5-1,'Att. Q3'!$A$1:$BF$26,ROW()-1,TRUE())="c"),"Abs.","")))</f>
        <v/>
      </c>
      <c r="AT17" s="244" t="str">
        <f aca="true">IF(AT$5="","",IF(AT$5&lt;TODAY()-8,0,IF(OR(HLOOKUP(AT$5,'Att. Q3'!$A$1:$BF$26,ROW()-1,FALSE())="a",HLOOKUP(AT$5,'Att. Q3'!$A$1:$BF$26,ROW()-1,FALSE())="e",HLOOKUP(AT$5,'Att. Q3'!$A$1:$BF$26,ROW()-1,FALSE())="f",HLOOKUP(AT$5,'Att. Q3'!$A$1:$BF$26,ROW()-1,FALSE())="d",HLOOKUP(AT$5,'Att. Q3'!$A$1:$BF$26,ROW()-1,FALSE())="i",HLOOKUP(AT$5,'Att. Q3'!$A$1:$BF$26,ROW()-1,FALSE())="c",HLOOKUP(AT$5-1,'Att. Q3'!$A$1:$BF$26,ROW()-1,TRUE())="a",HLOOKUP(AT$5-1,'Att. Q3'!$A$1:$BF$26,ROW()-1,TRUE())="e",HLOOKUP(AT$5-1,'Att. Q3'!$A$1:$BF$26,ROW()-1,TRUE())="f",HLOOKUP(AT$5-1,'Att. Q3'!$A$1:$BF$26,ROW()-1,TRUE())="d",HLOOKUP(AT$5-1,'Att. Q3'!$A$1:$BF$26,ROW()-1,TRUE())="i",HLOOKUP(AT$5-1,'Att. Q3'!$A$1:$BF$26,ROW()-1,TRUE())="c"),"Abs.","")))</f>
        <v/>
      </c>
      <c r="AU17" s="244" t="str">
        <f aca="true">IF(AU$5="","",IF(AU$5&lt;TODAY()-8,0,IF(OR(HLOOKUP(AU$5,'Att. Q3'!$A$1:$BF$26,ROW()-1,FALSE())="a",HLOOKUP(AU$5,'Att. Q3'!$A$1:$BF$26,ROW()-1,FALSE())="e",HLOOKUP(AU$5,'Att. Q3'!$A$1:$BF$26,ROW()-1,FALSE())="f",HLOOKUP(AU$5,'Att. Q3'!$A$1:$BF$26,ROW()-1,FALSE())="d",HLOOKUP(AU$5,'Att. Q3'!$A$1:$BF$26,ROW()-1,FALSE())="i",HLOOKUP(AU$5,'Att. Q3'!$A$1:$BF$26,ROW()-1,FALSE())="c",HLOOKUP(AU$5-1,'Att. Q3'!$A$1:$BF$26,ROW()-1,TRUE())="a",HLOOKUP(AU$5-1,'Att. Q3'!$A$1:$BF$26,ROW()-1,TRUE())="e",HLOOKUP(AU$5-1,'Att. Q3'!$A$1:$BF$26,ROW()-1,TRUE())="f",HLOOKUP(AU$5-1,'Att. Q3'!$A$1:$BF$26,ROW()-1,TRUE())="d",HLOOKUP(AU$5-1,'Att. Q3'!$A$1:$BF$26,ROW()-1,TRUE())="i",HLOOKUP(AU$5-1,'Att. Q3'!$A$1:$BF$26,ROW()-1,TRUE())="c"),"Abs.","")))</f>
        <v/>
      </c>
      <c r="AV17" s="244" t="str">
        <f aca="true">IF(AV$5="","",IF(AV$5&lt;TODAY()-8,0,IF(OR(HLOOKUP(AV$5,'Att. Q3'!$A$1:$BF$26,ROW()-1,FALSE())="a",HLOOKUP(AV$5,'Att. Q3'!$A$1:$BF$26,ROW()-1,FALSE())="e",HLOOKUP(AV$5,'Att. Q3'!$A$1:$BF$26,ROW()-1,FALSE())="f",HLOOKUP(AV$5,'Att. Q3'!$A$1:$BF$26,ROW()-1,FALSE())="d",HLOOKUP(AV$5,'Att. Q3'!$A$1:$BF$26,ROW()-1,FALSE())="i",HLOOKUP(AV$5,'Att. Q3'!$A$1:$BF$26,ROW()-1,FALSE())="c",HLOOKUP(AV$5-1,'Att. Q3'!$A$1:$BF$26,ROW()-1,TRUE())="a",HLOOKUP(AV$5-1,'Att. Q3'!$A$1:$BF$26,ROW()-1,TRUE())="e",HLOOKUP(AV$5-1,'Att. Q3'!$A$1:$BF$26,ROW()-1,TRUE())="f",HLOOKUP(AV$5-1,'Att. Q3'!$A$1:$BF$26,ROW()-1,TRUE())="d",HLOOKUP(AV$5-1,'Att. Q3'!$A$1:$BF$26,ROW()-1,TRUE())="i",HLOOKUP(AV$5-1,'Att. Q3'!$A$1:$BF$26,ROW()-1,TRUE())="c"),"Abs.","")))</f>
        <v/>
      </c>
      <c r="AW17" s="244" t="str">
        <f aca="true">IF(AW$5="","",IF(AW$5&lt;TODAY()-8,0,IF(OR(HLOOKUP(AW$5,'Att. Q3'!$A$1:$BF$26,ROW()-1,FALSE())="a",HLOOKUP(AW$5,'Att. Q3'!$A$1:$BF$26,ROW()-1,FALSE())="e",HLOOKUP(AW$5,'Att. Q3'!$A$1:$BF$26,ROW()-1,FALSE())="f",HLOOKUP(AW$5,'Att. Q3'!$A$1:$BF$26,ROW()-1,FALSE())="d",HLOOKUP(AW$5,'Att. Q3'!$A$1:$BF$26,ROW()-1,FALSE())="i",HLOOKUP(AW$5,'Att. Q3'!$A$1:$BF$26,ROW()-1,FALSE())="c",HLOOKUP(AW$5-1,'Att. Q3'!$A$1:$BF$26,ROW()-1,TRUE())="a",HLOOKUP(AW$5-1,'Att. Q3'!$A$1:$BF$26,ROW()-1,TRUE())="e",HLOOKUP(AW$5-1,'Att. Q3'!$A$1:$BF$26,ROW()-1,TRUE())="f",HLOOKUP(AW$5-1,'Att. Q3'!$A$1:$BF$26,ROW()-1,TRUE())="d",HLOOKUP(AW$5-1,'Att. Q3'!$A$1:$BF$26,ROW()-1,TRUE())="i",HLOOKUP(AW$5-1,'Att. Q3'!$A$1:$BF$26,ROW()-1,TRUE())="c"),"Abs.","")))</f>
        <v/>
      </c>
      <c r="AX17" s="244" t="str">
        <f aca="true">IF(AX$5="","",IF(AX$5&lt;TODAY()-8,0,IF(OR(HLOOKUP(AX$5,'Att. Q3'!$A$1:$BF$26,ROW()-1,FALSE())="a",HLOOKUP(AX$5,'Att. Q3'!$A$1:$BF$26,ROW()-1,FALSE())="e",HLOOKUP(AX$5,'Att. Q3'!$A$1:$BF$26,ROW()-1,FALSE())="f",HLOOKUP(AX$5,'Att. Q3'!$A$1:$BF$26,ROW()-1,FALSE())="d",HLOOKUP(AX$5,'Att. Q3'!$A$1:$BF$26,ROW()-1,FALSE())="i",HLOOKUP(AX$5,'Att. Q3'!$A$1:$BF$26,ROW()-1,FALSE())="c",HLOOKUP(AX$5-1,'Att. Q3'!$A$1:$BF$26,ROW()-1,TRUE())="a",HLOOKUP(AX$5-1,'Att. Q3'!$A$1:$BF$26,ROW()-1,TRUE())="e",HLOOKUP(AX$5-1,'Att. Q3'!$A$1:$BF$26,ROW()-1,TRUE())="f",HLOOKUP(AX$5-1,'Att. Q3'!$A$1:$BF$26,ROW()-1,TRUE())="d",HLOOKUP(AX$5-1,'Att. Q3'!$A$1:$BF$26,ROW()-1,TRUE())="i",HLOOKUP(AX$5-1,'Att. Q3'!$A$1:$BF$26,ROW()-1,TRUE())="c"),"Abs.","")))</f>
        <v/>
      </c>
      <c r="AY17" s="244" t="str">
        <f aca="true">IF(AY$5="","",IF(AY$5&lt;TODAY()-8,0,IF(OR(HLOOKUP(AY$5,'Att. Q3'!$A$1:$BF$26,ROW()-1,FALSE())="a",HLOOKUP(AY$5,'Att. Q3'!$A$1:$BF$26,ROW()-1,FALSE())="e",HLOOKUP(AY$5,'Att. Q3'!$A$1:$BF$26,ROW()-1,FALSE())="f",HLOOKUP(AY$5,'Att. Q3'!$A$1:$BF$26,ROW()-1,FALSE())="d",HLOOKUP(AY$5,'Att. Q3'!$A$1:$BF$26,ROW()-1,FALSE())="i",HLOOKUP(AY$5,'Att. Q3'!$A$1:$BF$26,ROW()-1,FALSE())="c",HLOOKUP(AY$5-1,'Att. Q3'!$A$1:$BF$26,ROW()-1,TRUE())="a",HLOOKUP(AY$5-1,'Att. Q3'!$A$1:$BF$26,ROW()-1,TRUE())="e",HLOOKUP(AY$5-1,'Att. Q3'!$A$1:$BF$26,ROW()-1,TRUE())="f",HLOOKUP(AY$5-1,'Att. Q3'!$A$1:$BF$26,ROW()-1,TRUE())="d",HLOOKUP(AY$5-1,'Att. Q3'!$A$1:$BF$26,ROW()-1,TRUE())="i",HLOOKUP(AY$5-1,'Att. Q3'!$A$1:$BF$26,ROW()-1,TRUE())="c"),"Abs.","")))</f>
        <v/>
      </c>
      <c r="AZ17" s="244" t="str">
        <f aca="true">IF(AZ$5="","",IF(AZ$5&lt;TODAY()-8,0,IF(OR(HLOOKUP(AZ$5,'Att. Q3'!$A$1:$BF$26,ROW()-1,FALSE())="a",HLOOKUP(AZ$5,'Att. Q3'!$A$1:$BF$26,ROW()-1,FALSE())="e",HLOOKUP(AZ$5,'Att. Q3'!$A$1:$BF$26,ROW()-1,FALSE())="f",HLOOKUP(AZ$5,'Att. Q3'!$A$1:$BF$26,ROW()-1,FALSE())="d",HLOOKUP(AZ$5,'Att. Q3'!$A$1:$BF$26,ROW()-1,FALSE())="i",HLOOKUP(AZ$5,'Att. Q3'!$A$1:$BF$26,ROW()-1,FALSE())="c",HLOOKUP(AZ$5-1,'Att. Q3'!$A$1:$BF$26,ROW()-1,TRUE())="a",HLOOKUP(AZ$5-1,'Att. Q3'!$A$1:$BF$26,ROW()-1,TRUE())="e",HLOOKUP(AZ$5-1,'Att. Q3'!$A$1:$BF$26,ROW()-1,TRUE())="f",HLOOKUP(AZ$5-1,'Att. Q3'!$A$1:$BF$26,ROW()-1,TRUE())="d",HLOOKUP(AZ$5-1,'Att. Q3'!$A$1:$BF$26,ROW()-1,TRUE())="i",HLOOKUP(AZ$5-1,'Att. Q3'!$A$1:$BF$26,ROW()-1,TRUE())="c"),"Abs.","")))</f>
        <v/>
      </c>
      <c r="BA17" s="244" t="str">
        <f aca="true">IF(BA$5="","",IF(BA$5&lt;TODAY()-8,0,IF(OR(HLOOKUP(BA$5,'Att. Q3'!$A$1:$BF$26,ROW()-1,FALSE())="a",HLOOKUP(BA$5,'Att. Q3'!$A$1:$BF$26,ROW()-1,FALSE())="e",HLOOKUP(BA$5,'Att. Q3'!$A$1:$BF$26,ROW()-1,FALSE())="f",HLOOKUP(BA$5,'Att. Q3'!$A$1:$BF$26,ROW()-1,FALSE())="d",HLOOKUP(BA$5,'Att. Q3'!$A$1:$BF$26,ROW()-1,FALSE())="i",HLOOKUP(BA$5,'Att. Q3'!$A$1:$BF$26,ROW()-1,FALSE())="c",HLOOKUP(BA$5-1,'Att. Q3'!$A$1:$BF$26,ROW()-1,TRUE())="a",HLOOKUP(BA$5-1,'Att. Q3'!$A$1:$BF$26,ROW()-1,TRUE())="e",HLOOKUP(BA$5-1,'Att. Q3'!$A$1:$BF$26,ROW()-1,TRUE())="f",HLOOKUP(BA$5-1,'Att. Q3'!$A$1:$BF$26,ROW()-1,TRUE())="d",HLOOKUP(BA$5-1,'Att. Q3'!$A$1:$BF$26,ROW()-1,TRUE())="i",HLOOKUP(BA$5-1,'Att. Q3'!$A$1:$BF$26,ROW()-1,TRUE())="c"),"Abs.","")))</f>
        <v/>
      </c>
      <c r="BB17" s="244" t="str">
        <f aca="true">IF(BB$5="","",IF(BB$5&lt;TODAY()-8,0,IF(OR(HLOOKUP(BB$5,'Att. Q3'!$A$1:$BF$26,ROW()-1,FALSE())="a",HLOOKUP(BB$5,'Att. Q3'!$A$1:$BF$26,ROW()-1,FALSE())="e",HLOOKUP(BB$5,'Att. Q3'!$A$1:$BF$26,ROW()-1,FALSE())="f",HLOOKUP(BB$5,'Att. Q3'!$A$1:$BF$26,ROW()-1,FALSE())="d",HLOOKUP(BB$5,'Att. Q3'!$A$1:$BF$26,ROW()-1,FALSE())="i",HLOOKUP(BB$5,'Att. Q3'!$A$1:$BF$26,ROW()-1,FALSE())="c",HLOOKUP(BB$5-1,'Att. Q3'!$A$1:$BF$26,ROW()-1,TRUE())="a",HLOOKUP(BB$5-1,'Att. Q3'!$A$1:$BF$26,ROW()-1,TRUE())="e",HLOOKUP(BB$5-1,'Att. Q3'!$A$1:$BF$26,ROW()-1,TRUE())="f",HLOOKUP(BB$5-1,'Att. Q3'!$A$1:$BF$26,ROW()-1,TRUE())="d",HLOOKUP(BB$5-1,'Att. Q3'!$A$1:$BF$26,ROW()-1,TRUE())="i",HLOOKUP(BB$5-1,'Att. Q3'!$A$1:$BF$26,ROW()-1,TRUE())="c"),"Abs.","")))</f>
        <v/>
      </c>
      <c r="BC17" s="244" t="str">
        <f aca="true">IF(BC$5="","",IF(BC$5&lt;TODAY()-8,0,IF(OR(HLOOKUP(BC$5,'Att. Q3'!$A$1:$BF$26,ROW()-1,FALSE())="a",HLOOKUP(BC$5,'Att. Q3'!$A$1:$BF$26,ROW()-1,FALSE())="e",HLOOKUP(BC$5,'Att. Q3'!$A$1:$BF$26,ROW()-1,FALSE())="f",HLOOKUP(BC$5,'Att. Q3'!$A$1:$BF$26,ROW()-1,FALSE())="d",HLOOKUP(BC$5,'Att. Q3'!$A$1:$BF$26,ROW()-1,FALSE())="i",HLOOKUP(BC$5,'Att. Q3'!$A$1:$BF$26,ROW()-1,FALSE())="c",HLOOKUP(BC$5-1,'Att. Q3'!$A$1:$BF$26,ROW()-1,TRUE())="a",HLOOKUP(BC$5-1,'Att. Q3'!$A$1:$BF$26,ROW()-1,TRUE())="e",HLOOKUP(BC$5-1,'Att. Q3'!$A$1:$BF$26,ROW()-1,TRUE())="f",HLOOKUP(BC$5-1,'Att. Q3'!$A$1:$BF$26,ROW()-1,TRUE())="d",HLOOKUP(BC$5-1,'Att. Q3'!$A$1:$BF$26,ROW()-1,TRUE())="i",HLOOKUP(BC$5-1,'Att. Q3'!$A$1:$BF$26,ROW()-1,TRUE())="c"),"Abs.","")))</f>
        <v/>
      </c>
      <c r="BD17" s="244" t="str">
        <f aca="true">IF(BD$5="","",IF(BD$5&lt;TODAY()-8,0,IF(OR(HLOOKUP(BD$5,'Att. Q3'!$A$1:$BF$26,ROW()-1,FALSE())="a",HLOOKUP(BD$5,'Att. Q3'!$A$1:$BF$26,ROW()-1,FALSE())="e",HLOOKUP(BD$5,'Att. Q3'!$A$1:$BF$26,ROW()-1,FALSE())="f",HLOOKUP(BD$5,'Att. Q3'!$A$1:$BF$26,ROW()-1,FALSE())="d",HLOOKUP(BD$5,'Att. Q3'!$A$1:$BF$26,ROW()-1,FALSE())="i",HLOOKUP(BD$5,'Att. Q3'!$A$1:$BF$26,ROW()-1,FALSE())="c",HLOOKUP(BD$5-1,'Att. Q3'!$A$1:$BF$26,ROW()-1,TRUE())="a",HLOOKUP(BD$5-1,'Att. Q3'!$A$1:$BF$26,ROW()-1,TRUE())="e",HLOOKUP(BD$5-1,'Att. Q3'!$A$1:$BF$26,ROW()-1,TRUE())="f",HLOOKUP(BD$5-1,'Att. Q3'!$A$1:$BF$26,ROW()-1,TRUE())="d",HLOOKUP(BD$5-1,'Att. Q3'!$A$1:$BF$26,ROW()-1,TRUE())="i",HLOOKUP(BD$5-1,'Att. Q3'!$A$1:$BF$26,ROW()-1,TRUE())="c"),"Abs.","")))</f>
        <v/>
      </c>
      <c r="BE17" s="244" t="str">
        <f aca="true">IF(BE$5="","",IF(BE$5&lt;TODAY()-8,0,IF(OR(HLOOKUP(BE$5,'Att. Q3'!$A$1:$BF$26,ROW()-1,FALSE())="a",HLOOKUP(BE$5,'Att. Q3'!$A$1:$BF$26,ROW()-1,FALSE())="e",HLOOKUP(BE$5,'Att. Q3'!$A$1:$BF$26,ROW()-1,FALSE())="f",HLOOKUP(BE$5,'Att. Q3'!$A$1:$BF$26,ROW()-1,FALSE())="d",HLOOKUP(BE$5,'Att. Q3'!$A$1:$BF$26,ROW()-1,FALSE())="i",HLOOKUP(BE$5,'Att. Q3'!$A$1:$BF$26,ROW()-1,FALSE())="c",HLOOKUP(BE$5-1,'Att. Q3'!$A$1:$BF$26,ROW()-1,TRUE())="a",HLOOKUP(BE$5-1,'Att. Q3'!$A$1:$BF$26,ROW()-1,TRUE())="e",HLOOKUP(BE$5-1,'Att. Q3'!$A$1:$BF$26,ROW()-1,TRUE())="f",HLOOKUP(BE$5-1,'Att. Q3'!$A$1:$BF$26,ROW()-1,TRUE())="d",HLOOKUP(BE$5-1,'Att. Q3'!$A$1:$BF$26,ROW()-1,TRUE())="i",HLOOKUP(BE$5-1,'Att. Q3'!$A$1:$BF$26,ROW()-1,TRUE())="c"),"Abs.","")))</f>
        <v/>
      </c>
      <c r="BF17" s="244" t="str">
        <f aca="true">IF(BF$5="","",IF(BF$5&lt;TODAY()-8,0,IF(OR(HLOOKUP(BF$5,'Att. Q3'!$A$1:$BF$26,ROW()-1,FALSE())="a",HLOOKUP(BF$5,'Att. Q3'!$A$1:$BF$26,ROW()-1,FALSE())="e",HLOOKUP(BF$5,'Att. Q3'!$A$1:$BF$26,ROW()-1,FALSE())="f",HLOOKUP(BF$5,'Att. Q3'!$A$1:$BF$26,ROW()-1,FALSE())="d",HLOOKUP(BF$5,'Att. Q3'!$A$1:$BF$26,ROW()-1,FALSE())="i",HLOOKUP(BF$5,'Att. Q3'!$A$1:$BF$26,ROW()-1,FALSE())="c",HLOOKUP(BF$5-1,'Att. Q3'!$A$1:$BF$26,ROW()-1,TRUE())="a",HLOOKUP(BF$5-1,'Att. Q3'!$A$1:$BF$26,ROW()-1,TRUE())="e",HLOOKUP(BF$5-1,'Att. Q3'!$A$1:$BF$26,ROW()-1,TRUE())="f",HLOOKUP(BF$5-1,'Att. Q3'!$A$1:$BF$26,ROW()-1,TRUE())="d",HLOOKUP(BF$5-1,'Att. Q3'!$A$1:$BF$26,ROW()-1,TRUE())="i",HLOOKUP(BF$5-1,'Att. Q3'!$A$1:$BF$26,ROW()-1,TRUE())="c"),"Abs.","")))</f>
        <v/>
      </c>
      <c r="BG17" s="244" t="str">
        <f aca="true">IF(BG$5="","",IF(BG$5&lt;TODAY()-8,0,IF(OR(HLOOKUP(BG$5,'Att. Q3'!$A$1:$BF$26,ROW()-1,FALSE())="a",HLOOKUP(BG$5,'Att. Q3'!$A$1:$BF$26,ROW()-1,FALSE())="e",HLOOKUP(BG$5,'Att. Q3'!$A$1:$BF$26,ROW()-1,FALSE())="f",HLOOKUP(BG$5,'Att. Q3'!$A$1:$BF$26,ROW()-1,FALSE())="d",HLOOKUP(BG$5,'Att. Q3'!$A$1:$BF$26,ROW()-1,FALSE())="i",HLOOKUP(BG$5,'Att. Q3'!$A$1:$BF$26,ROW()-1,FALSE())="c",HLOOKUP(BG$5-1,'Att. Q3'!$A$1:$BF$26,ROW()-1,TRUE())="a",HLOOKUP(BG$5-1,'Att. Q3'!$A$1:$BF$26,ROW()-1,TRUE())="e",HLOOKUP(BG$5-1,'Att. Q3'!$A$1:$BF$26,ROW()-1,TRUE())="f",HLOOKUP(BG$5-1,'Att. Q3'!$A$1:$BF$26,ROW()-1,TRUE())="d",HLOOKUP(BG$5-1,'Att. Q3'!$A$1:$BF$26,ROW()-1,TRUE())="i",HLOOKUP(BG$5-1,'Att. Q3'!$A$1:$BF$26,ROW()-1,TRUE())="c"),"Abs.","")))</f>
        <v/>
      </c>
      <c r="BH17" s="244" t="str">
        <f aca="true">IF(BH$5="","",IF(BH$5&lt;TODAY()-8,0,IF(OR(HLOOKUP(BH$5,'Att. Q3'!$A$1:$BF$26,ROW()-1,FALSE())="a",HLOOKUP(BH$5,'Att. Q3'!$A$1:$BF$26,ROW()-1,FALSE())="e",HLOOKUP(BH$5,'Att. Q3'!$A$1:$BF$26,ROW()-1,FALSE())="f",HLOOKUP(BH$5,'Att. Q3'!$A$1:$BF$26,ROW()-1,FALSE())="d",HLOOKUP(BH$5,'Att. Q3'!$A$1:$BF$26,ROW()-1,FALSE())="i",HLOOKUP(BH$5,'Att. Q3'!$A$1:$BF$26,ROW()-1,FALSE())="c",HLOOKUP(BH$5-1,'Att. Q3'!$A$1:$BF$26,ROW()-1,TRUE())="a",HLOOKUP(BH$5-1,'Att. Q3'!$A$1:$BF$26,ROW()-1,TRUE())="e",HLOOKUP(BH$5-1,'Att. Q3'!$A$1:$BF$26,ROW()-1,TRUE())="f",HLOOKUP(BH$5-1,'Att. Q3'!$A$1:$BF$26,ROW()-1,TRUE())="d",HLOOKUP(BH$5-1,'Att. Q3'!$A$1:$BF$26,ROW()-1,TRUE())="i",HLOOKUP(BH$5-1,'Att. Q3'!$A$1:$BF$26,ROW()-1,TRUE())="c"),"Abs.","")))</f>
        <v/>
      </c>
      <c r="BI17" s="244" t="n">
        <f aca="false">COUNTIF(AP17:BH17,"=0")</f>
        <v>0</v>
      </c>
      <c r="BJ17" s="244" t="str">
        <f aca="false">IF(COUNT(AP17:BH17)&gt;0,100*COUNTIF(AP17:BH17,"&gt;0")/COUNT(AP17:BH17),"")</f>
        <v/>
      </c>
      <c r="BK17" s="245" t="str">
        <f aca="false">IF(COUNT(AP17:BH17)&gt;0,(SUM(AP17:BH17))/COUNT(AP17:BH17),"")</f>
        <v/>
      </c>
      <c r="BL17" s="241"/>
      <c r="BM17" s="241"/>
      <c r="BN17" s="241" t="n">
        <f aca="false">MIN(SUM(IF(COUNT(K17:N17)&gt;0,O17*COUNT(K17:N17)*Info!B$2/100,0),IF(COUNT(P17:Y17)&gt;0,Z17*COUNT(P17:Y17)*Info!B16/100,0),IF(COUNT(AC17)&gt;0,AD17*COUNT(AC17)*Info!B$3/100,0),IF(COUNT(AE17:AN17)&gt;0,AO17*COUNT(AE17:AN17)*Info!B$4/100,0),IF(COUNT(AP17:BH17)&gt;0,BK17*COUNT(AP17:BH17)*Info!B$6/10,0),BL17-BM17,Info!B$8),BO17)</f>
        <v>0</v>
      </c>
      <c r="BO17" s="241" t="n">
        <f aca="false">COUNT(K17:N17)*Info!B$2+COUNT(P17:Y17)*Info!B16+COUNT(AC17)*Info!B$3+COUNT(AE17:AN17)*Info!B$4+COUNT(AP17:BH17)*Info!B$6</f>
        <v>0</v>
      </c>
      <c r="BP17" s="241"/>
      <c r="BQ17" s="241"/>
      <c r="BR17" s="241"/>
      <c r="BS17" s="241"/>
      <c r="BT17" s="242" t="str">
        <f aca="false">IF(COUNT(BP17:BS17)&gt;0,(BP17*75+BQ17*75+BR17*25+BS17*25)/(COUNT(BP17:BQ17)*75+COUNT(BR17:BS17)*25),"")</f>
        <v/>
      </c>
      <c r="BU17" s="246" t="s">
        <v>172</v>
      </c>
      <c r="BV17" s="246" t="str">
        <f aca="false">IF(OR(BU17="Yes",F17&gt;4,SUM('Gr. Q1'!F17,'Gr. Q4'!F17,'Gr. Q3'!F17,'Gr. Q4'!F17)&gt;16),"Yes","No")</f>
        <v>No</v>
      </c>
      <c r="BW17" s="247" t="str">
        <f aca="false">IF(BO17=0,"",MAX(IF(BV17="Yes",MIN(64,(Info!B$11*BT17+(1-Info!B$11)*100*BN17/BO17)),Info!B$11*IF(BT17="",(100*BN17/BO17),BT17)+(1-Info!B$11)*100*BN17/BO17),55))</f>
        <v/>
      </c>
      <c r="BX17" s="247" t="str">
        <f aca="false">IF(BW17="","",BW17)</f>
        <v/>
      </c>
      <c r="BY17" s="239" t="str">
        <f aca="false">IF(F17&gt;5,"F",IF($BX17&lt;&gt;"",IF($BX17&gt;=90,"A",IF($BX17&gt;=80,"B",IF($BX17&gt;=70,"C",IF($BX17&gt;=65,"D","F")))),""))</f>
        <v/>
      </c>
      <c r="BZ17" s="239" t="str">
        <f aca="false">IF(BX17="","",IF(AND($BY17&lt;&gt;"F",$BY17&lt;&gt;"D"),IF($BX17=100,"+",IF((MOD($BX17,10))&gt;=7,"+",IF((MOD($BX17,10))&lt;3,"-",""))),IF(BV17="Yes","*","")))</f>
        <v/>
      </c>
      <c r="CA17" s="248" t="str">
        <f aca="false">CONCATENATE(BY17,BZ17)</f>
        <v/>
      </c>
      <c r="CB17" s="249" t="n">
        <f aca="false">IF(ISBLANK(Parents!J13),65,Parents!J13)</f>
        <v>65</v>
      </c>
      <c r="CC17" s="249" t="n">
        <f aca="false">IF(ISBLANK(Parents!K13),64,Parents!K13)</f>
        <v>64</v>
      </c>
      <c r="CD17" s="249" t="str">
        <f aca="false">IF(BO17&gt;0,RANK($BW17,$BW$6:$BW$27,0),"n/a")</f>
        <v>n/a</v>
      </c>
      <c r="CE17" s="239" t="e">
        <f aca="false">CONCATENATE(CF17,CG17,CH17,CI17,CJ17,CK17,CL17,CM17,CN17,CO17,CP17,CQ17,CR17,CS17,CT17,CU17,CV17,CW17,CX17,CY17,CZ17,DA17,DB17,DC17,DD17,DE17)</f>
        <v>#REF!</v>
      </c>
      <c r="CF17" s="239" t="str">
        <f aca="false">IF(AND($F17&gt;1,F17&gt;($D$2-1),$CH17="",$CG17=""),"01 ","")</f>
        <v/>
      </c>
      <c r="CG17" s="239" t="str">
        <f aca="false">IF(AND(F17&gt;1,F17&gt;$D$2,$CH17=""),"02 ","")</f>
        <v/>
      </c>
      <c r="CH17" s="239" t="str">
        <f aca="false">IF(BV17="Yes","04 ","")</f>
        <v/>
      </c>
      <c r="CI17" s="239" t="str">
        <f aca="false">IF(E17&gt;F$2,"05 ","")</f>
        <v/>
      </c>
      <c r="CJ17" s="239" t="str">
        <f aca="false">IF(AND(COUNT(L17:O17,AE17:AN17)&gt;0,MIN(L17:O17,AE17:AN17)=0),"06 ","")</f>
        <v/>
      </c>
      <c r="CK17" s="239" t="str">
        <f aca="false">IF(AND(COUNT(K17:N17)&gt;0,O17&gt;=90,COUNT(AC17)&gt;0,AD17&gt;=90,COUNT(P17:Y17)&gt;0,Z17&gt;=90,COUNT(AE17:AN17)&gt;0,AO17&gt;=90,COUNT(AP17:BH17)&gt;0,BK17&gt;=9,BI17=0,MAX(AB17)=0),"09 ","")</f>
        <v/>
      </c>
      <c r="CL17" s="239" t="str">
        <f aca="false">IF(BL17&gt;10,"10 ","")</f>
        <v/>
      </c>
      <c r="CM17" s="239" t="str">
        <f aca="false">IF(D17&gt;0,"14 ","")</f>
        <v/>
      </c>
      <c r="CN17" s="239" t="str">
        <f aca="false">IF(COUNT(AA17)&gt;0,IF(AVERAGE(AA17)&gt;=90,"19 ",""),"")</f>
        <v/>
      </c>
      <c r="CO17" s="239" t="str">
        <f aca="false">IF(AND(COUNT(AC17)&gt;0,AD17&gt;=90,COUNT(P17:Y17)&gt;0,Z17&gt;=90,COUNT(AP17:BH17)&gt;0,BK17&gt;=9,BI17=0,MAX(AB17=0)),"20 ","")</f>
        <v/>
      </c>
      <c r="CP17" s="239" t="str">
        <f aca="false">IF(NOT(CN17=""),"24 ","")</f>
        <v/>
      </c>
      <c r="CQ17" s="239" t="str">
        <f aca="false">IF(AND(BO17&gt;200,AND(NOT(CU17=""),BW17&gt;MAX(70,CC17))),"29 ","")</f>
        <v/>
      </c>
      <c r="CR17" s="239" t="str">
        <f aca="true">IF(AND(NOT(CU17=""),BW17&lt;MAX(70,CC17),TODAY()&gt;='Att. Q3'!$AK$1),"37 ","")</f>
        <v/>
      </c>
      <c r="CS17" s="239" t="str">
        <f aca="false">IF(COUNTIF(AP17:BH17,0)&gt;0,"39 ","")</f>
        <v/>
      </c>
      <c r="CT17" s="239" t="str">
        <f aca="true">IF(AND(BW17&lt;MAX(70,CC17),TODAY()&lt;='Att. Q3'!AL$1),"40 ","")</f>
        <v/>
      </c>
      <c r="CU17" s="239"/>
      <c r="CV17" s="239" t="str">
        <f aca="false">IF(COUNT(K17:N17)&gt;0,IF(O17&lt;BW17*0.8,"42 ",""),"")</f>
        <v/>
      </c>
      <c r="CW17" s="239" t="str">
        <f aca="false">IF(AD17&lt;70,"43 ","")</f>
        <v/>
      </c>
      <c r="CX17" s="239" t="e">
        <f aca="false">IF(OR(IF(COUNT(K17:N17)&gt;1,STDEV(K17:N17)&gt;15),IF(COUNT(AA17,#REF!,#REF!)&gt;1,STDEV(AA17,#REF!,#REF!)&gt;15),IF(COUNT(AE17:AN17)&gt;1,STDEV(AE17:AN17)&gt;15)),"53 ","")</f>
        <v>#REF!</v>
      </c>
      <c r="CY17" s="239" t="str">
        <f aca="false">IF(COUNT('Final Ave.'!$E14:$H14)&gt;0,IF('Final Ave.'!$I14&lt;65,"57 ",""),"")</f>
        <v/>
      </c>
      <c r="CZ17" s="239" t="str">
        <f aca="false">IF(COUNT('Final Ave.'!$E14:$H14)&gt;0,IF('Final Ave.'!$I14&lt;65,"58 ",""),"")</f>
        <v/>
      </c>
      <c r="DA17" s="239" t="str">
        <f aca="false">IF(AC17=0,"59 ","")</f>
        <v/>
      </c>
      <c r="DB17" s="239" t="str">
        <f aca="false">IF(BO17=0,"",IF(BT17&lt;80*BN17/BO17,"69 ",""))</f>
        <v/>
      </c>
      <c r="DC17" s="239" t="str">
        <f aca="false">IF(BJ17&lt;70,"70 ","")</f>
        <v/>
      </c>
      <c r="DD17" s="239" t="str">
        <f aca="false">IF(OR(O17&lt;65,AO17&lt;65),"71 ","")</f>
        <v/>
      </c>
      <c r="DE17" s="239" t="str">
        <f aca="false">IF(BO17=0,"",IF(100*BN17/BO17&lt;50,"81 ",""))</f>
        <v/>
      </c>
      <c r="DF17" s="250"/>
    </row>
    <row r="18" s="251" customFormat="true" ht="15" hidden="false" customHeight="false" outlineLevel="0" collapsed="false">
      <c r="A18" s="239" t="n">
        <f aca="false">MOD(Data!A14,100000)</f>
        <v>0</v>
      </c>
      <c r="B18" s="239" t="n">
        <f aca="false">Data!C14</f>
        <v>0</v>
      </c>
      <c r="C18" s="239" t="n">
        <f aca="false">Data!E14</f>
        <v>0</v>
      </c>
      <c r="D18" s="239"/>
      <c r="E18" s="240" t="n">
        <f aca="false">'Att. Q3'!$G17</f>
        <v>0</v>
      </c>
      <c r="F18" s="240" t="n">
        <f aca="false">'Att. Q3'!$E17</f>
        <v>0</v>
      </c>
      <c r="G18" s="241" t="str">
        <f aca="true">IF(G$5="","",IF(G$5&lt;TODAY()-8,0,IF(OR(HLOOKUP(G$5,'Att. Q3'!$A$1:$BF$26,ROW()-1,FALSE())="a",HLOOKUP(G$5,'Att. Q3'!$A$1:$BF$26,ROW()-1,FALSE())="e",HLOOKUP(G$5,'Att. Q3'!$A$1:$BF$26,ROW()-1,FALSE())="f",HLOOKUP(G$5,'Att. Q3'!$A$1:$BF$26,ROW()-1,FALSE())="s",HLOOKUP(G$5,'Att. Q3'!$A$1:$BF$26,ROW()-1,FALSE())="i",HLOOKUP(G$5-1,'Att. Q3'!$A$1:$BF$26,ROW()-1,TRUE())="a",HLOOKUP(G$5-1,'Att. Q3'!$A$1:$BF$26,ROW()-1,TRUE())="e",HLOOKUP(G$5-1,'Att. Q3'!$A$1:$BF$26,ROW()-1,TRUE())="f",HLOOKUP(G$5-1,'Att. Q3'!$A$1:$BF$26,ROW()-1,TRUE())="s",HLOOKUP(G$5-1,'Att. Q3'!$A$1:$BF$26,ROW()-1,TRUE())="i"),"Abs.","")))</f>
        <v/>
      </c>
      <c r="H18" s="241"/>
      <c r="I18" s="241"/>
      <c r="J18" s="241"/>
      <c r="K18" s="241" t="str">
        <f aca="true">IF(K$5="","",IF(K$5&lt;TODAY()-8,0,IF(OR(HLOOKUP(K$5,'Att. Q3'!$A$1:$BF$26,ROW()-1,FALSE())="a",HLOOKUP(K$5,'Att. Q3'!$A$1:$BF$26,ROW()-1,FALSE())="e",HLOOKUP(K$5,'Att. Q3'!$A$1:$BF$26,ROW()-1,FALSE())="f",HLOOKUP(K$5,'Att. Q3'!$A$1:$BF$26,ROW()-1,FALSE())="s",HLOOKUP(K$5,'Att. Q3'!$A$1:$BF$26,ROW()-1,FALSE())="i",HLOOKUP(K$5-1,'Att. Q3'!$A$1:$BF$26,ROW()-1,TRUE())="a",HLOOKUP(K$5-1,'Att. Q3'!$A$1:$BF$26,ROW()-1,TRUE())="e",HLOOKUP(K$5-1,'Att. Q3'!$A$1:$BF$26,ROW()-1,TRUE())="f",HLOOKUP(K$5-1,'Att. Q3'!$A$1:$BF$26,ROW()-1,TRUE())="s",HLOOKUP(K$5-1,'Att. Q3'!$A$1:$BF$26,ROW()-1,TRUE())="i"),"Abs.","")))</f>
        <v/>
      </c>
      <c r="L18" s="241" t="str">
        <f aca="true">IF(L$5="","",IF(L$5&lt;TODAY()-8,0,IF(OR(HLOOKUP(L$5,'Att. Q3'!$A$1:$BF$26,ROW()-1,FALSE())="a",HLOOKUP(L$5,'Att. Q3'!$A$1:$BF$26,ROW()-1,FALSE())="e",HLOOKUP(L$5,'Att. Q3'!$A$1:$BF$26,ROW()-1,FALSE())="f",HLOOKUP(L$5,'Att. Q3'!$A$1:$BF$26,ROW()-1,FALSE())="s",HLOOKUP(L$5,'Att. Q3'!$A$1:$BF$26,ROW()-1,FALSE())="i",HLOOKUP(L$5-1,'Att. Q3'!$A$1:$BF$26,ROW()-1,TRUE())="a",HLOOKUP(L$5-1,'Att. Q3'!$A$1:$BF$26,ROW()-1,TRUE())="e",HLOOKUP(L$5-1,'Att. Q3'!$A$1:$BF$26,ROW()-1,TRUE())="f",HLOOKUP(L$5-1,'Att. Q3'!$A$1:$BF$26,ROW()-1,TRUE())="s",HLOOKUP(L$5-1,'Att. Q3'!$A$1:$BF$26,ROW()-1,TRUE())="i"),"Abs.","")))</f>
        <v/>
      </c>
      <c r="M18" s="241" t="str">
        <f aca="true">IF(M$5="","",IF(M$5&lt;TODAY()-8,0,IF(OR(HLOOKUP(M$5,'Att. Q3'!$A$1:$BF$26,ROW()-1,FALSE())="a",HLOOKUP(M$5,'Att. Q3'!$A$1:$BF$26,ROW()-1,FALSE())="e",HLOOKUP(M$5,'Att. Q3'!$A$1:$BF$26,ROW()-1,FALSE())="f",HLOOKUP(M$5,'Att. Q3'!$A$1:$BF$26,ROW()-1,FALSE())="s",HLOOKUP(M$5,'Att. Q3'!$A$1:$BF$26,ROW()-1,FALSE())="i",HLOOKUP(M$5-1,'Att. Q3'!$A$1:$BF$26,ROW()-1,TRUE())="a",HLOOKUP(M$5-1,'Att. Q3'!$A$1:$BF$26,ROW()-1,TRUE())="e",HLOOKUP(M$5-1,'Att. Q3'!$A$1:$BF$26,ROW()-1,TRUE())="f",HLOOKUP(M$5-1,'Att. Q3'!$A$1:$BF$26,ROW()-1,TRUE())="s",HLOOKUP(M$5-1,'Att. Q3'!$A$1:$BF$26,ROW()-1,TRUE())="i"),"Abs.","")))</f>
        <v/>
      </c>
      <c r="N18" s="241" t="str">
        <f aca="true">IF(N$5="","",IF(N$5&lt;TODAY()-8,0,IF(OR(HLOOKUP(N$5,'Att. Q3'!$A$1:$BF$26,ROW()-1,FALSE())="a",HLOOKUP(N$5,'Att. Q3'!$A$1:$BF$26,ROW()-1,FALSE())="e",HLOOKUP(N$5,'Att. Q3'!$A$1:$BF$26,ROW()-1,FALSE())="f",HLOOKUP(N$5,'Att. Q3'!$A$1:$BF$26,ROW()-1,FALSE())="s",HLOOKUP(N$5,'Att. Q3'!$A$1:$BF$26,ROW()-1,FALSE())="i",HLOOKUP(N$5-1,'Att. Q3'!$A$1:$BF$26,ROW()-1,TRUE())="a",HLOOKUP(N$5-1,'Att. Q3'!$A$1:$BF$26,ROW()-1,TRUE())="e",HLOOKUP(N$5-1,'Att. Q3'!$A$1:$BF$26,ROW()-1,TRUE())="f",HLOOKUP(N$5-1,'Att. Q3'!$A$1:$BF$26,ROW()-1,TRUE())="s",HLOOKUP(N$5-1,'Att. Q3'!$A$1:$BF$26,ROW()-1,TRUE())="i"),"Abs.","")))</f>
        <v/>
      </c>
      <c r="O18" s="242" t="str">
        <f aca="false">IF(COUNT(K18:N18)&gt;0,AVERAGE(K18,M18:N18),"")</f>
        <v/>
      </c>
      <c r="P18" s="241" t="str">
        <f aca="true">IF(P$5="","",IF(P$5&lt;TODAY()-8,0,IF(OR(HLOOKUP(P$5,'Att. Q3'!$A$1:$BF$26,ROW()-1,FALSE())="a",HLOOKUP(P$5,'Att. Q3'!$A$1:$BF$26,ROW()-1,FALSE())="e",HLOOKUP(P$5,'Att. Q3'!$A$1:$BF$26,ROW()-1,FALSE())="f",HLOOKUP(P$5,'Att. Q3'!$A$1:$BF$26,ROW()-1,FALSE())="d",HLOOKUP(P$5,'Att. Q3'!$A$1:$BF$26,ROW()-1,FALSE())="i",HLOOKUP(P$5-1,'Att. Q3'!$A$1:$BF$26,ROW()-1,TRUE())="a",HLOOKUP(P$5-1,'Att. Q3'!$A$1:$BF$26,ROW()-1,TRUE())="e",HLOOKUP(P$5-1,'Att. Q3'!$A$1:$BF$26,ROW()-1,TRUE())="f",HLOOKUP(P$5-1,'Att. Q3'!$A$1:$BF$26,ROW()-1,TRUE())="d",HLOOKUP(P$5-1,'Att. Q3'!$A$1:$BF$26,ROW()-1,TRUE())="i"),"Abs.","")))</f>
        <v/>
      </c>
      <c r="Q18" s="241" t="str">
        <f aca="true">IF(Q$5="","",IF(Q$5&lt;TODAY()-8,0,IF(OR(HLOOKUP(Q$5,'Att. Q3'!$A$1:$BF$26,ROW()-1,FALSE())="a",HLOOKUP(Q$5,'Att. Q3'!$A$1:$BF$26,ROW()-1,FALSE())="e",HLOOKUP(Q$5,'Att. Q3'!$A$1:$BF$26,ROW()-1,FALSE())="f",HLOOKUP(Q$5,'Att. Q3'!$A$1:$BF$26,ROW()-1,FALSE())="d",HLOOKUP(Q$5,'Att. Q3'!$A$1:$BF$26,ROW()-1,FALSE())="i",HLOOKUP(Q$5-1,'Att. Q3'!$A$1:$BF$26,ROW()-1,TRUE())="a",HLOOKUP(Q$5-1,'Att. Q3'!$A$1:$BF$26,ROW()-1,TRUE())="e",HLOOKUP(Q$5-1,'Att. Q3'!$A$1:$BF$26,ROW()-1,TRUE())="f",HLOOKUP(Q$5-1,'Att. Q3'!$A$1:$BF$26,ROW()-1,TRUE())="d",HLOOKUP(Q$5-1,'Att. Q3'!$A$1:$BF$26,ROW()-1,TRUE())="i"),"Abs.","")))</f>
        <v/>
      </c>
      <c r="R18" s="241" t="str">
        <f aca="true">IF(R$5="","",IF(R$5&lt;TODAY()-8,0,IF(OR(HLOOKUP(R$5,'Att. Q3'!$A$1:$BF$26,ROW()-1,FALSE())="a",HLOOKUP(R$5,'Att. Q3'!$A$1:$BF$26,ROW()-1,FALSE())="e",HLOOKUP(R$5,'Att. Q3'!$A$1:$BF$26,ROW()-1,FALSE())="f",HLOOKUP(R$5,'Att. Q3'!$A$1:$BF$26,ROW()-1,FALSE())="d",HLOOKUP(R$5,'Att. Q3'!$A$1:$BF$26,ROW()-1,FALSE())="i",HLOOKUP(R$5-1,'Att. Q3'!$A$1:$BF$26,ROW()-1,TRUE())="a",HLOOKUP(R$5-1,'Att. Q3'!$A$1:$BF$26,ROW()-1,TRUE())="e",HLOOKUP(R$5-1,'Att. Q3'!$A$1:$BF$26,ROW()-1,TRUE())="f",HLOOKUP(R$5-1,'Att. Q3'!$A$1:$BF$26,ROW()-1,TRUE())="d",HLOOKUP(R$5-1,'Att. Q3'!$A$1:$BF$26,ROW()-1,TRUE())="i"),"Abs.","")))</f>
        <v/>
      </c>
      <c r="S18" s="241" t="str">
        <f aca="true">IF(S$5="","",IF(S$5&lt;TODAY()-8,0,IF(OR(HLOOKUP(S$5,'Att. Q3'!$A$1:$BF$26,ROW()-1,FALSE())="a",HLOOKUP(S$5,'Att. Q3'!$A$1:$BF$26,ROW()-1,FALSE())="e",HLOOKUP(S$5,'Att. Q3'!$A$1:$BF$26,ROW()-1,FALSE())="f",HLOOKUP(S$5,'Att. Q3'!$A$1:$BF$26,ROW()-1,FALSE())="d",HLOOKUP(S$5,'Att. Q3'!$A$1:$BF$26,ROW()-1,FALSE())="i",HLOOKUP(S$5-1,'Att. Q3'!$A$1:$BF$26,ROW()-1,TRUE())="a",HLOOKUP(S$5-1,'Att. Q3'!$A$1:$BF$26,ROW()-1,TRUE())="e",HLOOKUP(S$5-1,'Att. Q3'!$A$1:$BF$26,ROW()-1,TRUE())="f",HLOOKUP(S$5-1,'Att. Q3'!$A$1:$BF$26,ROW()-1,TRUE())="d",HLOOKUP(S$5-1,'Att. Q3'!$A$1:$BF$26,ROW()-1,TRUE())="i"),"Abs.","")))</f>
        <v/>
      </c>
      <c r="T18" s="241" t="str">
        <f aca="true">IF(T$5="","",IF(T$5&lt;TODAY()-8,0,IF(OR(HLOOKUP(T$5,'Att. Q3'!$A$1:$BF$26,ROW()-1,FALSE())="a",HLOOKUP(T$5,'Att. Q3'!$A$1:$BF$26,ROW()-1,FALSE())="e",HLOOKUP(T$5,'Att. Q3'!$A$1:$BF$26,ROW()-1,FALSE())="f",HLOOKUP(T$5,'Att. Q3'!$A$1:$BF$26,ROW()-1,FALSE())="d",HLOOKUP(T$5,'Att. Q3'!$A$1:$BF$26,ROW()-1,FALSE())="i",HLOOKUP(T$5-1,'Att. Q3'!$A$1:$BF$26,ROW()-1,TRUE())="a",HLOOKUP(T$5-1,'Att. Q3'!$A$1:$BF$26,ROW()-1,TRUE())="e",HLOOKUP(T$5-1,'Att. Q3'!$A$1:$BF$26,ROW()-1,TRUE())="f",HLOOKUP(T$5-1,'Att. Q3'!$A$1:$BF$26,ROW()-1,TRUE())="d",HLOOKUP(T$5-1,'Att. Q3'!$A$1:$BF$26,ROW()-1,TRUE())="i"),"Abs.","")))</f>
        <v/>
      </c>
      <c r="U18" s="241" t="str">
        <f aca="true">IF(U$5="","",IF(U$5&lt;TODAY()-8,0,IF(OR(HLOOKUP(U$5,'Att. Q3'!$A$1:$BF$26,ROW()-1,FALSE())="a",HLOOKUP(U$5,'Att. Q3'!$A$1:$BF$26,ROW()-1,FALSE())="e",HLOOKUP(U$5,'Att. Q3'!$A$1:$BF$26,ROW()-1,FALSE())="f",HLOOKUP(U$5,'Att. Q3'!$A$1:$BF$26,ROW()-1,FALSE())="d",HLOOKUP(U$5,'Att. Q3'!$A$1:$BF$26,ROW()-1,FALSE())="i",HLOOKUP(U$5-1,'Att. Q3'!$A$1:$BF$26,ROW()-1,TRUE())="a",HLOOKUP(U$5-1,'Att. Q3'!$A$1:$BF$26,ROW()-1,TRUE())="e",HLOOKUP(U$5-1,'Att. Q3'!$A$1:$BF$26,ROW()-1,TRUE())="f",HLOOKUP(U$5-1,'Att. Q3'!$A$1:$BF$26,ROW()-1,TRUE())="d",HLOOKUP(U$5-1,'Att. Q3'!$A$1:$BF$26,ROW()-1,TRUE())="i"),"Abs.","")))</f>
        <v/>
      </c>
      <c r="V18" s="241" t="str">
        <f aca="true">IF(V$5="","",IF(V$5&lt;TODAY()-8,0,IF(OR(HLOOKUP(V$5,'Att. Q3'!$A$1:$BF$26,ROW()-1,FALSE())="a",HLOOKUP(V$5,'Att. Q3'!$A$1:$BF$26,ROW()-1,FALSE())="e",HLOOKUP(V$5,'Att. Q3'!$A$1:$BF$26,ROW()-1,FALSE())="f",HLOOKUP(V$5,'Att. Q3'!$A$1:$BF$26,ROW()-1,FALSE())="d",HLOOKUP(V$5,'Att. Q3'!$A$1:$BF$26,ROW()-1,FALSE())="i",HLOOKUP(V$5-1,'Att. Q3'!$A$1:$BF$26,ROW()-1,TRUE())="a",HLOOKUP(V$5-1,'Att. Q3'!$A$1:$BF$26,ROW()-1,TRUE())="e",HLOOKUP(V$5-1,'Att. Q3'!$A$1:$BF$26,ROW()-1,TRUE())="f",HLOOKUP(V$5-1,'Att. Q3'!$A$1:$BF$26,ROW()-1,TRUE())="d",HLOOKUP(V$5-1,'Att. Q3'!$A$1:$BF$26,ROW()-1,TRUE())="i"),"Abs.","")))</f>
        <v/>
      </c>
      <c r="W18" s="241" t="str">
        <f aca="true">IF(W$5="","",IF(W$5&lt;TODAY()-8,0,IF(OR(HLOOKUP(W$5,'Att. Q3'!$A$1:$BF$26,ROW()-1,FALSE())="a",HLOOKUP(W$5,'Att. Q3'!$A$1:$BF$26,ROW()-1,FALSE())="e",HLOOKUP(W$5,'Att. Q3'!$A$1:$BF$26,ROW()-1,FALSE())="f",HLOOKUP(W$5,'Att. Q3'!$A$1:$BF$26,ROW()-1,FALSE())="d",HLOOKUP(W$5,'Att. Q3'!$A$1:$BF$26,ROW()-1,FALSE())="i",HLOOKUP(W$5-1,'Att. Q3'!$A$1:$BF$26,ROW()-1,TRUE())="a",HLOOKUP(W$5-1,'Att. Q3'!$A$1:$BF$26,ROW()-1,TRUE())="e",HLOOKUP(W$5-1,'Att. Q3'!$A$1:$BF$26,ROW()-1,TRUE())="f",HLOOKUP(W$5-1,'Att. Q3'!$A$1:$BF$26,ROW()-1,TRUE())="d",HLOOKUP(W$5-1,'Att. Q3'!$A$1:$BF$26,ROW()-1,TRUE())="i"),"Abs.","")))</f>
        <v/>
      </c>
      <c r="X18" s="241" t="str">
        <f aca="true">IF(X$5="","",IF(X$5&lt;TODAY()-8,0,IF(OR(HLOOKUP(X$5,'Att. Q3'!$A$1:$BF$26,ROW()-1,FALSE())="a",HLOOKUP(X$5,'Att. Q3'!$A$1:$BF$26,ROW()-1,FALSE())="e",HLOOKUP(X$5,'Att. Q3'!$A$1:$BF$26,ROW()-1,FALSE())="f",HLOOKUP(X$5,'Att. Q3'!$A$1:$BF$26,ROW()-1,FALSE())="d",HLOOKUP(X$5,'Att. Q3'!$A$1:$BF$26,ROW()-1,FALSE())="i",HLOOKUP(X$5-1,'Att. Q3'!$A$1:$BF$26,ROW()-1,TRUE())="a",HLOOKUP(X$5-1,'Att. Q3'!$A$1:$BF$26,ROW()-1,TRUE())="e",HLOOKUP(X$5-1,'Att. Q3'!$A$1:$BF$26,ROW()-1,TRUE())="f",HLOOKUP(X$5-1,'Att. Q3'!$A$1:$BF$26,ROW()-1,TRUE())="d",HLOOKUP(X$5-1,'Att. Q3'!$A$1:$BF$26,ROW()-1,TRUE())="i"),"Abs.","")))</f>
        <v/>
      </c>
      <c r="Y18" s="241" t="str">
        <f aca="true">IF(Y$5="","",IF(Y$5&lt;TODAY()-8,0,IF(OR(HLOOKUP(Y$5,'Att. Q3'!$A$1:$BF$26,ROW()-1,FALSE())="a",HLOOKUP(Y$5,'Att. Q3'!$A$1:$BF$26,ROW()-1,FALSE())="e",HLOOKUP(Y$5,'Att. Q3'!$A$1:$BF$26,ROW()-1,FALSE())="f",HLOOKUP(Y$5,'Att. Q3'!$A$1:$BF$26,ROW()-1,FALSE())="d",HLOOKUP(Y$5,'Att. Q3'!$A$1:$BF$26,ROW()-1,FALSE())="i",HLOOKUP(Y$5-1,'Att. Q3'!$A$1:$BF$26,ROW()-1,TRUE())="a",HLOOKUP(Y$5-1,'Att. Q3'!$A$1:$BF$26,ROW()-1,TRUE())="e",HLOOKUP(Y$5-1,'Att. Q3'!$A$1:$BF$26,ROW()-1,TRUE())="f",HLOOKUP(Y$5-1,'Att. Q3'!$A$1:$BF$26,ROW()-1,TRUE())="d",HLOOKUP(Y$5-1,'Att. Q3'!$A$1:$BF$26,ROW()-1,TRUE())="i"),"Abs.","")))</f>
        <v/>
      </c>
      <c r="Z18" s="242" t="str">
        <f aca="false">IF(COUNT(P18:Y18)&gt;0,AVERAGE(P18:Y18),"")</f>
        <v/>
      </c>
      <c r="AA18" s="241" t="str">
        <f aca="true">IF(AA$5="","",IF(AA$5&lt;TODAY()-8,0,IF(OR(HLOOKUP(AA$5,'Att. Q3'!$A$1:$BF$26,ROW()-1,FALSE())="a",HLOOKUP(AA$5,'Att. Q3'!$A$1:$BF$26,ROW()-1,FALSE())="e",HLOOKUP(AA$5,'Att. Q3'!$A$1:$BF$26,ROW()-1,FALSE())="f",HLOOKUP(AA$5,'Att. Q3'!$A$1:$BF$26,ROW()-1,FALSE())="d",HLOOKUP(AA$5,'Att. Q3'!$A$1:$BF$26,ROW()-1,FALSE())="i",HLOOKUP(AA$5-1,'Att. Q3'!$A$1:$BF$26,ROW()-1,TRUE())="a",HLOOKUP(AA$5-1,'Att. Q3'!$A$1:$BF$26,ROW()-1,TRUE())="e",HLOOKUP(AA$5-1,'Att. Q3'!$A$1:$BF$26,ROW()-1,TRUE())="f",HLOOKUP(AA$5-1,'Att. Q3'!$A$1:$BF$26,ROW()-1,TRUE())="d",HLOOKUP(AA$5-1,'Att. Q3'!$A$1:$BF$26,ROW()-1,TRUE())="i"),"Abs.","")))</f>
        <v/>
      </c>
      <c r="AB18" s="243"/>
      <c r="AC18" s="241" t="str">
        <f aca="false">IF(ISBLANK(AA18),"",IF(AB18=0,AA18,AA18*MAX(0.7,0.9^SQRT(AB18))))</f>
        <v/>
      </c>
      <c r="AD18" s="242" t="str">
        <f aca="false">IF(COUNT(AC18)&gt;0,AC18,"")</f>
        <v/>
      </c>
      <c r="AE18" s="241" t="str">
        <f aca="true">IF(AE$5="","",IF(AE$5&lt;TODAY()-8,0,IF(OR(HLOOKUP(AE$5,'Att. Q3'!$A$1:$BF$26,ROW()-1,FALSE())="a",HLOOKUP(AE$5,'Att. Q3'!$A$1:$BF$26,ROW()-1,FALSE())="e",HLOOKUP(AE$5,'Att. Q3'!$A$1:$BF$26,ROW()-1,FALSE())="f",HLOOKUP(AE$5,'Att. Q3'!$A$1:$BF$26,ROW()-1,FALSE())="d",HLOOKUP(AE$5,'Att. Q3'!$A$1:$BF$26,ROW()-1,FALSE())="i",HLOOKUP(AE$5-1,'Att. Q3'!$A$1:$BF$26,ROW()-1,TRUE())="a",HLOOKUP(AE$5-1,'Att. Q3'!$A$1:$BF$26,ROW()-1,TRUE())="e",HLOOKUP(AE$5-1,'Att. Q3'!$A$1:$BF$26,ROW()-1,TRUE())="f",HLOOKUP(AE$5-1,'Att. Q3'!$A$1:$BF$26,ROW()-1,TRUE())="d",HLOOKUP(AE$5-1,'Att. Q3'!$A$1:$BF$26,ROW()-1,TRUE())="i"),"Abs.","")))</f>
        <v/>
      </c>
      <c r="AF18" s="241" t="str">
        <f aca="true">IF(AF$5="","",IF(AF$5&lt;TODAY()-8,0,IF(OR(HLOOKUP(AF$5,'Att. Q3'!$A$1:$BF$26,ROW()-1,FALSE())="a",HLOOKUP(AF$5,'Att. Q3'!$A$1:$BF$26,ROW()-1,FALSE())="e",HLOOKUP(AF$5,'Att. Q3'!$A$1:$BF$26,ROW()-1,FALSE())="f",HLOOKUP(AF$5,'Att. Q3'!$A$1:$BF$26,ROW()-1,FALSE())="d",HLOOKUP(AF$5,'Att. Q3'!$A$1:$BF$26,ROW()-1,FALSE())="i",HLOOKUP(AF$5-1,'Att. Q3'!$A$1:$BF$26,ROW()-1,TRUE())="a",HLOOKUP(AF$5-1,'Att. Q3'!$A$1:$BF$26,ROW()-1,TRUE())="e",HLOOKUP(AF$5-1,'Att. Q3'!$A$1:$BF$26,ROW()-1,TRUE())="f",HLOOKUP(AF$5-1,'Att. Q3'!$A$1:$BF$26,ROW()-1,TRUE())="d",HLOOKUP(AF$5-1,'Att. Q3'!$A$1:$BF$26,ROW()-1,TRUE())="i"),"Abs.","")))</f>
        <v/>
      </c>
      <c r="AG18" s="241" t="str">
        <f aca="true">IF(AG$5="","",IF(AG$5&lt;TODAY()-8,0,IF(OR(HLOOKUP(AG$5,'Att. Q3'!$A$1:$BF$26,ROW()-1,FALSE())="a",HLOOKUP(AG$5,'Att. Q3'!$A$1:$BF$26,ROW()-1,FALSE())="e",HLOOKUP(AG$5,'Att. Q3'!$A$1:$BF$26,ROW()-1,FALSE())="f",HLOOKUP(AG$5,'Att. Q3'!$A$1:$BF$26,ROW()-1,FALSE())="d",HLOOKUP(AG$5,'Att. Q3'!$A$1:$BF$26,ROW()-1,FALSE())="i",HLOOKUP(AG$5-1,'Att. Q3'!$A$1:$BF$26,ROW()-1,TRUE())="a",HLOOKUP(AG$5-1,'Att. Q3'!$A$1:$BF$26,ROW()-1,TRUE())="e",HLOOKUP(AG$5-1,'Att. Q3'!$A$1:$BF$26,ROW()-1,TRUE())="f",HLOOKUP(AG$5-1,'Att. Q3'!$A$1:$BF$26,ROW()-1,TRUE())="d",HLOOKUP(AG$5-1,'Att. Q3'!$A$1:$BF$26,ROW()-1,TRUE())="i"),"Abs.","")))</f>
        <v/>
      </c>
      <c r="AH18" s="241" t="str">
        <f aca="true">IF(AH$5="","",IF(AH$5&lt;TODAY()-8,0,IF(OR(HLOOKUP(AH$5,'Att. Q3'!$A$1:$BF$26,ROW()-1,FALSE())="a",HLOOKUP(AH$5,'Att. Q3'!$A$1:$BF$26,ROW()-1,FALSE())="e",HLOOKUP(AH$5,'Att. Q3'!$A$1:$BF$26,ROW()-1,FALSE())="f",HLOOKUP(AH$5,'Att. Q3'!$A$1:$BF$26,ROW()-1,FALSE())="d",HLOOKUP(AH$5,'Att. Q3'!$A$1:$BF$26,ROW()-1,FALSE())="i",HLOOKUP(AH$5-1,'Att. Q3'!$A$1:$BF$26,ROW()-1,TRUE())="a",HLOOKUP(AH$5-1,'Att. Q3'!$A$1:$BF$26,ROW()-1,TRUE())="e",HLOOKUP(AH$5-1,'Att. Q3'!$A$1:$BF$26,ROW()-1,TRUE())="f",HLOOKUP(AH$5-1,'Att. Q3'!$A$1:$BF$26,ROW()-1,TRUE())="d",HLOOKUP(AH$5-1,'Att. Q3'!$A$1:$BF$26,ROW()-1,TRUE())="i"),"Abs.","")))</f>
        <v/>
      </c>
      <c r="AI18" s="241" t="str">
        <f aca="true">IF(AI$5="","",IF(AI$5&lt;TODAY()-8,0,IF(OR(HLOOKUP(AI$5,'Att. Q3'!$A$1:$BF$26,ROW()-1,FALSE())="a",HLOOKUP(AI$5,'Att. Q3'!$A$1:$BF$26,ROW()-1,FALSE())="e",HLOOKUP(AI$5,'Att. Q3'!$A$1:$BF$26,ROW()-1,FALSE())="f",HLOOKUP(AI$5,'Att. Q3'!$A$1:$BF$26,ROW()-1,FALSE())="d",HLOOKUP(AI$5,'Att. Q3'!$A$1:$BF$26,ROW()-1,FALSE())="i",HLOOKUP(AI$5-1,'Att. Q3'!$A$1:$BF$26,ROW()-1,TRUE())="a",HLOOKUP(AI$5-1,'Att. Q3'!$A$1:$BF$26,ROW()-1,TRUE())="e",HLOOKUP(AI$5-1,'Att. Q3'!$A$1:$BF$26,ROW()-1,TRUE())="f",HLOOKUP(AI$5-1,'Att. Q3'!$A$1:$BF$26,ROW()-1,TRUE())="d",HLOOKUP(AI$5-1,'Att. Q3'!$A$1:$BF$26,ROW()-1,TRUE())="i"),"Abs.","")))</f>
        <v/>
      </c>
      <c r="AJ18" s="241" t="str">
        <f aca="true">IF(AJ$5="","",IF(AJ$5&lt;TODAY()-8,0,IF(OR(HLOOKUP(AJ$5,'Att. Q3'!$A$1:$BF$26,ROW()-1,FALSE())="a",HLOOKUP(AJ$5,'Att. Q3'!$A$1:$BF$26,ROW()-1,FALSE())="e",HLOOKUP(AJ$5,'Att. Q3'!$A$1:$BF$26,ROW()-1,FALSE())="f",HLOOKUP(AJ$5,'Att. Q3'!$A$1:$BF$26,ROW()-1,FALSE())="d",HLOOKUP(AJ$5,'Att. Q3'!$A$1:$BF$26,ROW()-1,FALSE())="i",HLOOKUP(AJ$5-1,'Att. Q3'!$A$1:$BF$26,ROW()-1,TRUE())="a",HLOOKUP(AJ$5-1,'Att. Q3'!$A$1:$BF$26,ROW()-1,TRUE())="e",HLOOKUP(AJ$5-1,'Att. Q3'!$A$1:$BF$26,ROW()-1,TRUE())="f",HLOOKUP(AJ$5-1,'Att. Q3'!$A$1:$BF$26,ROW()-1,TRUE())="d",HLOOKUP(AJ$5-1,'Att. Q3'!$A$1:$BF$26,ROW()-1,TRUE())="i"),"Abs.","")))</f>
        <v/>
      </c>
      <c r="AK18" s="241" t="str">
        <f aca="true">IF(AK$5="","",IF(AK$5&lt;TODAY()-8,0,IF(OR(HLOOKUP(AK$5,'Att. Q3'!$A$1:$BF$26,ROW()-1,FALSE())="a",HLOOKUP(AK$5,'Att. Q3'!$A$1:$BF$26,ROW()-1,FALSE())="e",HLOOKUP(AK$5,'Att. Q3'!$A$1:$BF$26,ROW()-1,FALSE())="f",HLOOKUP(AK$5,'Att. Q3'!$A$1:$BF$26,ROW()-1,FALSE())="d",HLOOKUP(AK$5,'Att. Q3'!$A$1:$BF$26,ROW()-1,FALSE())="i",HLOOKUP(AK$5-1,'Att. Q3'!$A$1:$BF$26,ROW()-1,TRUE())="a",HLOOKUP(AK$5-1,'Att. Q3'!$A$1:$BF$26,ROW()-1,TRUE())="e",HLOOKUP(AK$5-1,'Att. Q3'!$A$1:$BF$26,ROW()-1,TRUE())="f",HLOOKUP(AK$5-1,'Att. Q3'!$A$1:$BF$26,ROW()-1,TRUE())="d",HLOOKUP(AK$5-1,'Att. Q3'!$A$1:$BF$26,ROW()-1,TRUE())="i"),"Abs.","")))</f>
        <v/>
      </c>
      <c r="AL18" s="241" t="str">
        <f aca="true">IF(AL$5="","",IF(AL$5&lt;TODAY()-8,0,IF(OR(HLOOKUP(AL$5,'Att. Q3'!$A$1:$BF$26,ROW()-1,FALSE())="a",HLOOKUP(AL$5,'Att. Q3'!$A$1:$BF$26,ROW()-1,FALSE())="e",HLOOKUP(AL$5,'Att. Q3'!$A$1:$BF$26,ROW()-1,FALSE())="f",HLOOKUP(AL$5,'Att. Q3'!$A$1:$BF$26,ROW()-1,FALSE())="d",HLOOKUP(AL$5,'Att. Q3'!$A$1:$BF$26,ROW()-1,FALSE())="i",HLOOKUP(AL$5-1,'Att. Q3'!$A$1:$BF$26,ROW()-1,TRUE())="a",HLOOKUP(AL$5-1,'Att. Q3'!$A$1:$BF$26,ROW()-1,TRUE())="e",HLOOKUP(AL$5-1,'Att. Q3'!$A$1:$BF$26,ROW()-1,TRUE())="f",HLOOKUP(AL$5-1,'Att. Q3'!$A$1:$BF$26,ROW()-1,TRUE())="d",HLOOKUP(AL$5-1,'Att. Q3'!$A$1:$BF$26,ROW()-1,TRUE())="i"),"Abs.","")))</f>
        <v/>
      </c>
      <c r="AM18" s="241" t="str">
        <f aca="true">IF(AM$5="","",IF(AM$5&lt;TODAY()-8,0,IF(OR(HLOOKUP(AM$5,'Att. Q3'!$A$1:$BF$26,ROW()-1,FALSE())="a",HLOOKUP(AM$5,'Att. Q3'!$A$1:$BF$26,ROW()-1,FALSE())="e",HLOOKUP(AM$5,'Att. Q3'!$A$1:$BF$26,ROW()-1,FALSE())="f",HLOOKUP(AM$5,'Att. Q3'!$A$1:$BF$26,ROW()-1,FALSE())="d",HLOOKUP(AM$5,'Att. Q3'!$A$1:$BF$26,ROW()-1,FALSE())="i",HLOOKUP(AM$5-1,'Att. Q3'!$A$1:$BF$26,ROW()-1,TRUE())="a",HLOOKUP(AM$5-1,'Att. Q3'!$A$1:$BF$26,ROW()-1,TRUE())="e",HLOOKUP(AM$5-1,'Att. Q3'!$A$1:$BF$26,ROW()-1,TRUE())="f",HLOOKUP(AM$5-1,'Att. Q3'!$A$1:$BF$26,ROW()-1,TRUE())="d",HLOOKUP(AM$5-1,'Att. Q3'!$A$1:$BF$26,ROW()-1,TRUE())="i"),"Abs.","")))</f>
        <v/>
      </c>
      <c r="AN18" s="241" t="str">
        <f aca="true">IF(AN$5="","",IF(AN$5&lt;TODAY()-8,0,IF(OR(HLOOKUP(AN$5,'Att. Q3'!$A$1:$BF$26,ROW()-1,FALSE())="a",HLOOKUP(AN$5,'Att. Q3'!$A$1:$BF$26,ROW()-1,FALSE())="e",HLOOKUP(AN$5,'Att. Q3'!$A$1:$BF$26,ROW()-1,FALSE())="f",HLOOKUP(AN$5,'Att. Q3'!$A$1:$BF$26,ROW()-1,FALSE())="d",HLOOKUP(AN$5,'Att. Q3'!$A$1:$BF$26,ROW()-1,FALSE())="i",HLOOKUP(AN$5-1,'Att. Q3'!$A$1:$BF$26,ROW()-1,TRUE())="a",HLOOKUP(AN$5-1,'Att. Q3'!$A$1:$BF$26,ROW()-1,TRUE())="e",HLOOKUP(AN$5-1,'Att. Q3'!$A$1:$BF$26,ROW()-1,TRUE())="f",HLOOKUP(AN$5-1,'Att. Q3'!$A$1:$BF$26,ROW()-1,TRUE())="d",HLOOKUP(AN$5-1,'Att. Q3'!$A$1:$BF$26,ROW()-1,TRUE())="i"),"Abs.","")))</f>
        <v/>
      </c>
      <c r="AO18" s="242" t="str">
        <f aca="false">IF(COUNT(AE18:AN18)&gt;0,AVERAGE(AE18:AN18),"")</f>
        <v/>
      </c>
      <c r="AP18" s="244" t="str">
        <f aca="true">IF(AP$5="","",IF(AP$5&lt;TODAY()-8,0,IF(OR(HLOOKUP(AP$5,'Att. Q3'!$A$1:$BF$26,ROW()-1,FALSE())="a",HLOOKUP(AP$5,'Att. Q3'!$A$1:$BF$26,ROW()-1,FALSE())="e",HLOOKUP(AP$5,'Att. Q3'!$A$1:$BF$26,ROW()-1,FALSE())="f",HLOOKUP(AP$5,'Att. Q3'!$A$1:$BF$26,ROW()-1,FALSE())="d",HLOOKUP(AP$5,'Att. Q3'!$A$1:$BF$26,ROW()-1,FALSE())="i",HLOOKUP(AP$5,'Att. Q3'!$A$1:$BF$26,ROW()-1,FALSE())="c",HLOOKUP(AP$5-1,'Att. Q3'!$A$1:$BF$26,ROW()-1,TRUE())="a",HLOOKUP(AP$5-1,'Att. Q3'!$A$1:$BF$26,ROW()-1,TRUE())="e",HLOOKUP(AP$5-1,'Att. Q3'!$A$1:$BF$26,ROW()-1,TRUE())="f",HLOOKUP(AP$5-1,'Att. Q3'!$A$1:$BF$26,ROW()-1,TRUE())="d",HLOOKUP(AP$5-1,'Att. Q3'!$A$1:$BF$26,ROW()-1,TRUE())="i",HLOOKUP(AP$5-1,'Att. Q3'!$A$1:$BF$26,ROW()-1,TRUE())="c"),"Abs.","")))</f>
        <v/>
      </c>
      <c r="AQ18" s="244" t="str">
        <f aca="true">IF(AQ$5="","",IF(AQ$5&lt;TODAY()-8,0,IF(OR(HLOOKUP(AQ$5,'Att. Q3'!$A$1:$BF$26,ROW()-1,FALSE())="a",HLOOKUP(AQ$5,'Att. Q3'!$A$1:$BF$26,ROW()-1,FALSE())="e",HLOOKUP(AQ$5,'Att. Q3'!$A$1:$BF$26,ROW()-1,FALSE())="f",HLOOKUP(AQ$5,'Att. Q3'!$A$1:$BF$26,ROW()-1,FALSE())="d",HLOOKUP(AQ$5,'Att. Q3'!$A$1:$BF$26,ROW()-1,FALSE())="i",HLOOKUP(AQ$5,'Att. Q3'!$A$1:$BF$26,ROW()-1,FALSE())="c",HLOOKUP(AQ$5-1,'Att. Q3'!$A$1:$BF$26,ROW()-1,TRUE())="a",HLOOKUP(AQ$5-1,'Att. Q3'!$A$1:$BF$26,ROW()-1,TRUE())="e",HLOOKUP(AQ$5-1,'Att. Q3'!$A$1:$BF$26,ROW()-1,TRUE())="f",HLOOKUP(AQ$5-1,'Att. Q3'!$A$1:$BF$26,ROW()-1,TRUE())="d",HLOOKUP(AQ$5-1,'Att. Q3'!$A$1:$BF$26,ROW()-1,TRUE())="i",HLOOKUP(AQ$5-1,'Att. Q3'!$A$1:$BF$26,ROW()-1,TRUE())="c"),"Abs.","")))</f>
        <v/>
      </c>
      <c r="AR18" s="244" t="str">
        <f aca="true">IF(AR$5="","",IF(AR$5&lt;TODAY()-8,0,IF(OR(HLOOKUP(AR$5,'Att. Q3'!$A$1:$BF$26,ROW()-1,FALSE())="a",HLOOKUP(AR$5,'Att. Q3'!$A$1:$BF$26,ROW()-1,FALSE())="e",HLOOKUP(AR$5,'Att. Q3'!$A$1:$BF$26,ROW()-1,FALSE())="f",HLOOKUP(AR$5,'Att. Q3'!$A$1:$BF$26,ROW()-1,FALSE())="d",HLOOKUP(AR$5,'Att. Q3'!$A$1:$BF$26,ROW()-1,FALSE())="i",HLOOKUP(AR$5,'Att. Q3'!$A$1:$BF$26,ROW()-1,FALSE())="c",HLOOKUP(AR$5-1,'Att. Q3'!$A$1:$BF$26,ROW()-1,TRUE())="a",HLOOKUP(AR$5-1,'Att. Q3'!$A$1:$BF$26,ROW()-1,TRUE())="e",HLOOKUP(AR$5-1,'Att. Q3'!$A$1:$BF$26,ROW()-1,TRUE())="f",HLOOKUP(AR$5-1,'Att. Q3'!$A$1:$BF$26,ROW()-1,TRUE())="d",HLOOKUP(AR$5-1,'Att. Q3'!$A$1:$BF$26,ROW()-1,TRUE())="i",HLOOKUP(AR$5-1,'Att. Q3'!$A$1:$BF$26,ROW()-1,TRUE())="c"),"Abs.","")))</f>
        <v/>
      </c>
      <c r="AS18" s="244" t="str">
        <f aca="true">IF(AS$5="","",IF(AS$5&lt;TODAY()-8,0,IF(OR(HLOOKUP(AS$5,'Att. Q3'!$A$1:$BF$26,ROW()-1,FALSE())="a",HLOOKUP(AS$5,'Att. Q3'!$A$1:$BF$26,ROW()-1,FALSE())="e",HLOOKUP(AS$5,'Att. Q3'!$A$1:$BF$26,ROW()-1,FALSE())="f",HLOOKUP(AS$5,'Att. Q3'!$A$1:$BF$26,ROW()-1,FALSE())="d",HLOOKUP(AS$5,'Att. Q3'!$A$1:$BF$26,ROW()-1,FALSE())="i",HLOOKUP(AS$5,'Att. Q3'!$A$1:$BF$26,ROW()-1,FALSE())="c",HLOOKUP(AS$5-1,'Att. Q3'!$A$1:$BF$26,ROW()-1,TRUE())="a",HLOOKUP(AS$5-1,'Att. Q3'!$A$1:$BF$26,ROW()-1,TRUE())="e",HLOOKUP(AS$5-1,'Att. Q3'!$A$1:$BF$26,ROW()-1,TRUE())="f",HLOOKUP(AS$5-1,'Att. Q3'!$A$1:$BF$26,ROW()-1,TRUE())="d",HLOOKUP(AS$5-1,'Att. Q3'!$A$1:$BF$26,ROW()-1,TRUE())="i",HLOOKUP(AS$5-1,'Att. Q3'!$A$1:$BF$26,ROW()-1,TRUE())="c"),"Abs.","")))</f>
        <v/>
      </c>
      <c r="AT18" s="244" t="str">
        <f aca="true">IF(AT$5="","",IF(AT$5&lt;TODAY()-8,0,IF(OR(HLOOKUP(AT$5,'Att. Q3'!$A$1:$BF$26,ROW()-1,FALSE())="a",HLOOKUP(AT$5,'Att. Q3'!$A$1:$BF$26,ROW()-1,FALSE())="e",HLOOKUP(AT$5,'Att. Q3'!$A$1:$BF$26,ROW()-1,FALSE())="f",HLOOKUP(AT$5,'Att. Q3'!$A$1:$BF$26,ROW()-1,FALSE())="d",HLOOKUP(AT$5,'Att. Q3'!$A$1:$BF$26,ROW()-1,FALSE())="i",HLOOKUP(AT$5,'Att. Q3'!$A$1:$BF$26,ROW()-1,FALSE())="c",HLOOKUP(AT$5-1,'Att. Q3'!$A$1:$BF$26,ROW()-1,TRUE())="a",HLOOKUP(AT$5-1,'Att. Q3'!$A$1:$BF$26,ROW()-1,TRUE())="e",HLOOKUP(AT$5-1,'Att. Q3'!$A$1:$BF$26,ROW()-1,TRUE())="f",HLOOKUP(AT$5-1,'Att. Q3'!$A$1:$BF$26,ROW()-1,TRUE())="d",HLOOKUP(AT$5-1,'Att. Q3'!$A$1:$BF$26,ROW()-1,TRUE())="i",HLOOKUP(AT$5-1,'Att. Q3'!$A$1:$BF$26,ROW()-1,TRUE())="c"),"Abs.","")))</f>
        <v/>
      </c>
      <c r="AU18" s="244" t="str">
        <f aca="true">IF(AU$5="","",IF(AU$5&lt;TODAY()-8,0,IF(OR(HLOOKUP(AU$5,'Att. Q3'!$A$1:$BF$26,ROW()-1,FALSE())="a",HLOOKUP(AU$5,'Att. Q3'!$A$1:$BF$26,ROW()-1,FALSE())="e",HLOOKUP(AU$5,'Att. Q3'!$A$1:$BF$26,ROW()-1,FALSE())="f",HLOOKUP(AU$5,'Att. Q3'!$A$1:$BF$26,ROW()-1,FALSE())="d",HLOOKUP(AU$5,'Att. Q3'!$A$1:$BF$26,ROW()-1,FALSE())="i",HLOOKUP(AU$5,'Att. Q3'!$A$1:$BF$26,ROW()-1,FALSE())="c",HLOOKUP(AU$5-1,'Att. Q3'!$A$1:$BF$26,ROW()-1,TRUE())="a",HLOOKUP(AU$5-1,'Att. Q3'!$A$1:$BF$26,ROW()-1,TRUE())="e",HLOOKUP(AU$5-1,'Att. Q3'!$A$1:$BF$26,ROW()-1,TRUE())="f",HLOOKUP(AU$5-1,'Att. Q3'!$A$1:$BF$26,ROW()-1,TRUE())="d",HLOOKUP(AU$5-1,'Att. Q3'!$A$1:$BF$26,ROW()-1,TRUE())="i",HLOOKUP(AU$5-1,'Att. Q3'!$A$1:$BF$26,ROW()-1,TRUE())="c"),"Abs.","")))</f>
        <v/>
      </c>
      <c r="AV18" s="244" t="str">
        <f aca="true">IF(AV$5="","",IF(AV$5&lt;TODAY()-8,0,IF(OR(HLOOKUP(AV$5,'Att. Q3'!$A$1:$BF$26,ROW()-1,FALSE())="a",HLOOKUP(AV$5,'Att. Q3'!$A$1:$BF$26,ROW()-1,FALSE())="e",HLOOKUP(AV$5,'Att. Q3'!$A$1:$BF$26,ROW()-1,FALSE())="f",HLOOKUP(AV$5,'Att. Q3'!$A$1:$BF$26,ROW()-1,FALSE())="d",HLOOKUP(AV$5,'Att. Q3'!$A$1:$BF$26,ROW()-1,FALSE())="i",HLOOKUP(AV$5,'Att. Q3'!$A$1:$BF$26,ROW()-1,FALSE())="c",HLOOKUP(AV$5-1,'Att. Q3'!$A$1:$BF$26,ROW()-1,TRUE())="a",HLOOKUP(AV$5-1,'Att. Q3'!$A$1:$BF$26,ROW()-1,TRUE())="e",HLOOKUP(AV$5-1,'Att. Q3'!$A$1:$BF$26,ROW()-1,TRUE())="f",HLOOKUP(AV$5-1,'Att. Q3'!$A$1:$BF$26,ROW()-1,TRUE())="d",HLOOKUP(AV$5-1,'Att. Q3'!$A$1:$BF$26,ROW()-1,TRUE())="i",HLOOKUP(AV$5-1,'Att. Q3'!$A$1:$BF$26,ROW()-1,TRUE())="c"),"Abs.","")))</f>
        <v/>
      </c>
      <c r="AW18" s="244" t="str">
        <f aca="true">IF(AW$5="","",IF(AW$5&lt;TODAY()-8,0,IF(OR(HLOOKUP(AW$5,'Att. Q3'!$A$1:$BF$26,ROW()-1,FALSE())="a",HLOOKUP(AW$5,'Att. Q3'!$A$1:$BF$26,ROW()-1,FALSE())="e",HLOOKUP(AW$5,'Att. Q3'!$A$1:$BF$26,ROW()-1,FALSE())="f",HLOOKUP(AW$5,'Att. Q3'!$A$1:$BF$26,ROW()-1,FALSE())="d",HLOOKUP(AW$5,'Att. Q3'!$A$1:$BF$26,ROW()-1,FALSE())="i",HLOOKUP(AW$5,'Att. Q3'!$A$1:$BF$26,ROW()-1,FALSE())="c",HLOOKUP(AW$5-1,'Att. Q3'!$A$1:$BF$26,ROW()-1,TRUE())="a",HLOOKUP(AW$5-1,'Att. Q3'!$A$1:$BF$26,ROW()-1,TRUE())="e",HLOOKUP(AW$5-1,'Att. Q3'!$A$1:$BF$26,ROW()-1,TRUE())="f",HLOOKUP(AW$5-1,'Att. Q3'!$A$1:$BF$26,ROW()-1,TRUE())="d",HLOOKUP(AW$5-1,'Att. Q3'!$A$1:$BF$26,ROW()-1,TRUE())="i",HLOOKUP(AW$5-1,'Att. Q3'!$A$1:$BF$26,ROW()-1,TRUE())="c"),"Abs.","")))</f>
        <v/>
      </c>
      <c r="AX18" s="244" t="str">
        <f aca="true">IF(AX$5="","",IF(AX$5&lt;TODAY()-8,0,IF(OR(HLOOKUP(AX$5,'Att. Q3'!$A$1:$BF$26,ROW()-1,FALSE())="a",HLOOKUP(AX$5,'Att. Q3'!$A$1:$BF$26,ROW()-1,FALSE())="e",HLOOKUP(AX$5,'Att. Q3'!$A$1:$BF$26,ROW()-1,FALSE())="f",HLOOKUP(AX$5,'Att. Q3'!$A$1:$BF$26,ROW()-1,FALSE())="d",HLOOKUP(AX$5,'Att. Q3'!$A$1:$BF$26,ROW()-1,FALSE())="i",HLOOKUP(AX$5,'Att. Q3'!$A$1:$BF$26,ROW()-1,FALSE())="c",HLOOKUP(AX$5-1,'Att. Q3'!$A$1:$BF$26,ROW()-1,TRUE())="a",HLOOKUP(AX$5-1,'Att. Q3'!$A$1:$BF$26,ROW()-1,TRUE())="e",HLOOKUP(AX$5-1,'Att. Q3'!$A$1:$BF$26,ROW()-1,TRUE())="f",HLOOKUP(AX$5-1,'Att. Q3'!$A$1:$BF$26,ROW()-1,TRUE())="d",HLOOKUP(AX$5-1,'Att. Q3'!$A$1:$BF$26,ROW()-1,TRUE())="i",HLOOKUP(AX$5-1,'Att. Q3'!$A$1:$BF$26,ROW()-1,TRUE())="c"),"Abs.","")))</f>
        <v/>
      </c>
      <c r="AY18" s="244" t="str">
        <f aca="true">IF(AY$5="","",IF(AY$5&lt;TODAY()-8,0,IF(OR(HLOOKUP(AY$5,'Att. Q3'!$A$1:$BF$26,ROW()-1,FALSE())="a",HLOOKUP(AY$5,'Att. Q3'!$A$1:$BF$26,ROW()-1,FALSE())="e",HLOOKUP(AY$5,'Att. Q3'!$A$1:$BF$26,ROW()-1,FALSE())="f",HLOOKUP(AY$5,'Att. Q3'!$A$1:$BF$26,ROW()-1,FALSE())="d",HLOOKUP(AY$5,'Att. Q3'!$A$1:$BF$26,ROW()-1,FALSE())="i",HLOOKUP(AY$5,'Att. Q3'!$A$1:$BF$26,ROW()-1,FALSE())="c",HLOOKUP(AY$5-1,'Att. Q3'!$A$1:$BF$26,ROW()-1,TRUE())="a",HLOOKUP(AY$5-1,'Att. Q3'!$A$1:$BF$26,ROW()-1,TRUE())="e",HLOOKUP(AY$5-1,'Att. Q3'!$A$1:$BF$26,ROW()-1,TRUE())="f",HLOOKUP(AY$5-1,'Att. Q3'!$A$1:$BF$26,ROW()-1,TRUE())="d",HLOOKUP(AY$5-1,'Att. Q3'!$A$1:$BF$26,ROW()-1,TRUE())="i",HLOOKUP(AY$5-1,'Att. Q3'!$A$1:$BF$26,ROW()-1,TRUE())="c"),"Abs.","")))</f>
        <v/>
      </c>
      <c r="AZ18" s="244" t="str">
        <f aca="true">IF(AZ$5="","",IF(AZ$5&lt;TODAY()-8,0,IF(OR(HLOOKUP(AZ$5,'Att. Q3'!$A$1:$BF$26,ROW()-1,FALSE())="a",HLOOKUP(AZ$5,'Att. Q3'!$A$1:$BF$26,ROW()-1,FALSE())="e",HLOOKUP(AZ$5,'Att. Q3'!$A$1:$BF$26,ROW()-1,FALSE())="f",HLOOKUP(AZ$5,'Att. Q3'!$A$1:$BF$26,ROW()-1,FALSE())="d",HLOOKUP(AZ$5,'Att. Q3'!$A$1:$BF$26,ROW()-1,FALSE())="i",HLOOKUP(AZ$5,'Att. Q3'!$A$1:$BF$26,ROW()-1,FALSE())="c",HLOOKUP(AZ$5-1,'Att. Q3'!$A$1:$BF$26,ROW()-1,TRUE())="a",HLOOKUP(AZ$5-1,'Att. Q3'!$A$1:$BF$26,ROW()-1,TRUE())="e",HLOOKUP(AZ$5-1,'Att. Q3'!$A$1:$BF$26,ROW()-1,TRUE())="f",HLOOKUP(AZ$5-1,'Att. Q3'!$A$1:$BF$26,ROW()-1,TRUE())="d",HLOOKUP(AZ$5-1,'Att. Q3'!$A$1:$BF$26,ROW()-1,TRUE())="i",HLOOKUP(AZ$5-1,'Att. Q3'!$A$1:$BF$26,ROW()-1,TRUE())="c"),"Abs.","")))</f>
        <v/>
      </c>
      <c r="BA18" s="244" t="str">
        <f aca="true">IF(BA$5="","",IF(BA$5&lt;TODAY()-8,0,IF(OR(HLOOKUP(BA$5,'Att. Q3'!$A$1:$BF$26,ROW()-1,FALSE())="a",HLOOKUP(BA$5,'Att. Q3'!$A$1:$BF$26,ROW()-1,FALSE())="e",HLOOKUP(BA$5,'Att. Q3'!$A$1:$BF$26,ROW()-1,FALSE())="f",HLOOKUP(BA$5,'Att. Q3'!$A$1:$BF$26,ROW()-1,FALSE())="d",HLOOKUP(BA$5,'Att. Q3'!$A$1:$BF$26,ROW()-1,FALSE())="i",HLOOKUP(BA$5,'Att. Q3'!$A$1:$BF$26,ROW()-1,FALSE())="c",HLOOKUP(BA$5-1,'Att. Q3'!$A$1:$BF$26,ROW()-1,TRUE())="a",HLOOKUP(BA$5-1,'Att. Q3'!$A$1:$BF$26,ROW()-1,TRUE())="e",HLOOKUP(BA$5-1,'Att. Q3'!$A$1:$BF$26,ROW()-1,TRUE())="f",HLOOKUP(BA$5-1,'Att. Q3'!$A$1:$BF$26,ROW()-1,TRUE())="d",HLOOKUP(BA$5-1,'Att. Q3'!$A$1:$BF$26,ROW()-1,TRUE())="i",HLOOKUP(BA$5-1,'Att. Q3'!$A$1:$BF$26,ROW()-1,TRUE())="c"),"Abs.","")))</f>
        <v/>
      </c>
      <c r="BB18" s="244" t="str">
        <f aca="true">IF(BB$5="","",IF(BB$5&lt;TODAY()-8,0,IF(OR(HLOOKUP(BB$5,'Att. Q3'!$A$1:$BF$26,ROW()-1,FALSE())="a",HLOOKUP(BB$5,'Att. Q3'!$A$1:$BF$26,ROW()-1,FALSE())="e",HLOOKUP(BB$5,'Att. Q3'!$A$1:$BF$26,ROW()-1,FALSE())="f",HLOOKUP(BB$5,'Att. Q3'!$A$1:$BF$26,ROW()-1,FALSE())="d",HLOOKUP(BB$5,'Att. Q3'!$A$1:$BF$26,ROW()-1,FALSE())="i",HLOOKUP(BB$5,'Att. Q3'!$A$1:$BF$26,ROW()-1,FALSE())="c",HLOOKUP(BB$5-1,'Att. Q3'!$A$1:$BF$26,ROW()-1,TRUE())="a",HLOOKUP(BB$5-1,'Att. Q3'!$A$1:$BF$26,ROW()-1,TRUE())="e",HLOOKUP(BB$5-1,'Att. Q3'!$A$1:$BF$26,ROW()-1,TRUE())="f",HLOOKUP(BB$5-1,'Att. Q3'!$A$1:$BF$26,ROW()-1,TRUE())="d",HLOOKUP(BB$5-1,'Att. Q3'!$A$1:$BF$26,ROW()-1,TRUE())="i",HLOOKUP(BB$5-1,'Att. Q3'!$A$1:$BF$26,ROW()-1,TRUE())="c"),"Abs.","")))</f>
        <v/>
      </c>
      <c r="BC18" s="244" t="str">
        <f aca="true">IF(BC$5="","",IF(BC$5&lt;TODAY()-8,0,IF(OR(HLOOKUP(BC$5,'Att. Q3'!$A$1:$BF$26,ROW()-1,FALSE())="a",HLOOKUP(BC$5,'Att. Q3'!$A$1:$BF$26,ROW()-1,FALSE())="e",HLOOKUP(BC$5,'Att. Q3'!$A$1:$BF$26,ROW()-1,FALSE())="f",HLOOKUP(BC$5,'Att. Q3'!$A$1:$BF$26,ROW()-1,FALSE())="d",HLOOKUP(BC$5,'Att. Q3'!$A$1:$BF$26,ROW()-1,FALSE())="i",HLOOKUP(BC$5,'Att. Q3'!$A$1:$BF$26,ROW()-1,FALSE())="c",HLOOKUP(BC$5-1,'Att. Q3'!$A$1:$BF$26,ROW()-1,TRUE())="a",HLOOKUP(BC$5-1,'Att. Q3'!$A$1:$BF$26,ROW()-1,TRUE())="e",HLOOKUP(BC$5-1,'Att. Q3'!$A$1:$BF$26,ROW()-1,TRUE())="f",HLOOKUP(BC$5-1,'Att. Q3'!$A$1:$BF$26,ROW()-1,TRUE())="d",HLOOKUP(BC$5-1,'Att. Q3'!$A$1:$BF$26,ROW()-1,TRUE())="i",HLOOKUP(BC$5-1,'Att. Q3'!$A$1:$BF$26,ROW()-1,TRUE())="c"),"Abs.","")))</f>
        <v/>
      </c>
      <c r="BD18" s="244" t="str">
        <f aca="true">IF(BD$5="","",IF(BD$5&lt;TODAY()-8,0,IF(OR(HLOOKUP(BD$5,'Att. Q3'!$A$1:$BF$26,ROW()-1,FALSE())="a",HLOOKUP(BD$5,'Att. Q3'!$A$1:$BF$26,ROW()-1,FALSE())="e",HLOOKUP(BD$5,'Att. Q3'!$A$1:$BF$26,ROW()-1,FALSE())="f",HLOOKUP(BD$5,'Att. Q3'!$A$1:$BF$26,ROW()-1,FALSE())="d",HLOOKUP(BD$5,'Att. Q3'!$A$1:$BF$26,ROW()-1,FALSE())="i",HLOOKUP(BD$5,'Att. Q3'!$A$1:$BF$26,ROW()-1,FALSE())="c",HLOOKUP(BD$5-1,'Att. Q3'!$A$1:$BF$26,ROW()-1,TRUE())="a",HLOOKUP(BD$5-1,'Att. Q3'!$A$1:$BF$26,ROW()-1,TRUE())="e",HLOOKUP(BD$5-1,'Att. Q3'!$A$1:$BF$26,ROW()-1,TRUE())="f",HLOOKUP(BD$5-1,'Att. Q3'!$A$1:$BF$26,ROW()-1,TRUE())="d",HLOOKUP(BD$5-1,'Att. Q3'!$A$1:$BF$26,ROW()-1,TRUE())="i",HLOOKUP(BD$5-1,'Att. Q3'!$A$1:$BF$26,ROW()-1,TRUE())="c"),"Abs.","")))</f>
        <v/>
      </c>
      <c r="BE18" s="244" t="str">
        <f aca="true">IF(BE$5="","",IF(BE$5&lt;TODAY()-8,0,IF(OR(HLOOKUP(BE$5,'Att. Q3'!$A$1:$BF$26,ROW()-1,FALSE())="a",HLOOKUP(BE$5,'Att. Q3'!$A$1:$BF$26,ROW()-1,FALSE())="e",HLOOKUP(BE$5,'Att. Q3'!$A$1:$BF$26,ROW()-1,FALSE())="f",HLOOKUP(BE$5,'Att. Q3'!$A$1:$BF$26,ROW()-1,FALSE())="d",HLOOKUP(BE$5,'Att. Q3'!$A$1:$BF$26,ROW()-1,FALSE())="i",HLOOKUP(BE$5,'Att. Q3'!$A$1:$BF$26,ROW()-1,FALSE())="c",HLOOKUP(BE$5-1,'Att. Q3'!$A$1:$BF$26,ROW()-1,TRUE())="a",HLOOKUP(BE$5-1,'Att. Q3'!$A$1:$BF$26,ROW()-1,TRUE())="e",HLOOKUP(BE$5-1,'Att. Q3'!$A$1:$BF$26,ROW()-1,TRUE())="f",HLOOKUP(BE$5-1,'Att. Q3'!$A$1:$BF$26,ROW()-1,TRUE())="d",HLOOKUP(BE$5-1,'Att. Q3'!$A$1:$BF$26,ROW()-1,TRUE())="i",HLOOKUP(BE$5-1,'Att. Q3'!$A$1:$BF$26,ROW()-1,TRUE())="c"),"Abs.","")))</f>
        <v/>
      </c>
      <c r="BF18" s="244" t="str">
        <f aca="true">IF(BF$5="","",IF(BF$5&lt;TODAY()-8,0,IF(OR(HLOOKUP(BF$5,'Att. Q3'!$A$1:$BF$26,ROW()-1,FALSE())="a",HLOOKUP(BF$5,'Att. Q3'!$A$1:$BF$26,ROW()-1,FALSE())="e",HLOOKUP(BF$5,'Att. Q3'!$A$1:$BF$26,ROW()-1,FALSE())="f",HLOOKUP(BF$5,'Att. Q3'!$A$1:$BF$26,ROW()-1,FALSE())="d",HLOOKUP(BF$5,'Att. Q3'!$A$1:$BF$26,ROW()-1,FALSE())="i",HLOOKUP(BF$5,'Att. Q3'!$A$1:$BF$26,ROW()-1,FALSE())="c",HLOOKUP(BF$5-1,'Att. Q3'!$A$1:$BF$26,ROW()-1,TRUE())="a",HLOOKUP(BF$5-1,'Att. Q3'!$A$1:$BF$26,ROW()-1,TRUE())="e",HLOOKUP(BF$5-1,'Att. Q3'!$A$1:$BF$26,ROW()-1,TRUE())="f",HLOOKUP(BF$5-1,'Att. Q3'!$A$1:$BF$26,ROW()-1,TRUE())="d",HLOOKUP(BF$5-1,'Att. Q3'!$A$1:$BF$26,ROW()-1,TRUE())="i",HLOOKUP(BF$5-1,'Att. Q3'!$A$1:$BF$26,ROW()-1,TRUE())="c"),"Abs.","")))</f>
        <v/>
      </c>
      <c r="BG18" s="244" t="str">
        <f aca="true">IF(BG$5="","",IF(BG$5&lt;TODAY()-8,0,IF(OR(HLOOKUP(BG$5,'Att. Q3'!$A$1:$BF$26,ROW()-1,FALSE())="a",HLOOKUP(BG$5,'Att. Q3'!$A$1:$BF$26,ROW()-1,FALSE())="e",HLOOKUP(BG$5,'Att. Q3'!$A$1:$BF$26,ROW()-1,FALSE())="f",HLOOKUP(BG$5,'Att. Q3'!$A$1:$BF$26,ROW()-1,FALSE())="d",HLOOKUP(BG$5,'Att. Q3'!$A$1:$BF$26,ROW()-1,FALSE())="i",HLOOKUP(BG$5,'Att. Q3'!$A$1:$BF$26,ROW()-1,FALSE())="c",HLOOKUP(BG$5-1,'Att. Q3'!$A$1:$BF$26,ROW()-1,TRUE())="a",HLOOKUP(BG$5-1,'Att. Q3'!$A$1:$BF$26,ROW()-1,TRUE())="e",HLOOKUP(BG$5-1,'Att. Q3'!$A$1:$BF$26,ROW()-1,TRUE())="f",HLOOKUP(BG$5-1,'Att. Q3'!$A$1:$BF$26,ROW()-1,TRUE())="d",HLOOKUP(BG$5-1,'Att. Q3'!$A$1:$BF$26,ROW()-1,TRUE())="i",HLOOKUP(BG$5-1,'Att. Q3'!$A$1:$BF$26,ROW()-1,TRUE())="c"),"Abs.","")))</f>
        <v/>
      </c>
      <c r="BH18" s="244" t="str">
        <f aca="true">IF(BH$5="","",IF(BH$5&lt;TODAY()-8,0,IF(OR(HLOOKUP(BH$5,'Att. Q3'!$A$1:$BF$26,ROW()-1,FALSE())="a",HLOOKUP(BH$5,'Att. Q3'!$A$1:$BF$26,ROW()-1,FALSE())="e",HLOOKUP(BH$5,'Att. Q3'!$A$1:$BF$26,ROW()-1,FALSE())="f",HLOOKUP(BH$5,'Att. Q3'!$A$1:$BF$26,ROW()-1,FALSE())="d",HLOOKUP(BH$5,'Att. Q3'!$A$1:$BF$26,ROW()-1,FALSE())="i",HLOOKUP(BH$5,'Att. Q3'!$A$1:$BF$26,ROW()-1,FALSE())="c",HLOOKUP(BH$5-1,'Att. Q3'!$A$1:$BF$26,ROW()-1,TRUE())="a",HLOOKUP(BH$5-1,'Att. Q3'!$A$1:$BF$26,ROW()-1,TRUE())="e",HLOOKUP(BH$5-1,'Att. Q3'!$A$1:$BF$26,ROW()-1,TRUE())="f",HLOOKUP(BH$5-1,'Att. Q3'!$A$1:$BF$26,ROW()-1,TRUE())="d",HLOOKUP(BH$5-1,'Att. Q3'!$A$1:$BF$26,ROW()-1,TRUE())="i",HLOOKUP(BH$5-1,'Att. Q3'!$A$1:$BF$26,ROW()-1,TRUE())="c"),"Abs.","")))</f>
        <v/>
      </c>
      <c r="BI18" s="244" t="n">
        <f aca="false">COUNTIF(AP18:BH18,"=0")</f>
        <v>0</v>
      </c>
      <c r="BJ18" s="244" t="str">
        <f aca="false">IF(COUNT(AP18:BH18)&gt;0,100*COUNTIF(AP18:BH18,"&gt;0")/COUNT(AP18:BH18),"")</f>
        <v/>
      </c>
      <c r="BK18" s="245" t="str">
        <f aca="false">IF(COUNT(AP18:BH18)&gt;0,(SUM(AP18:BH18))/COUNT(AP18:BH18),"")</f>
        <v/>
      </c>
      <c r="BL18" s="241"/>
      <c r="BM18" s="241"/>
      <c r="BN18" s="241" t="n">
        <f aca="false">MIN(SUM(IF(COUNT(K18:N18)&gt;0,O18*COUNT(K18:N18)*Info!B$2/100,0),IF(COUNT(P18:Y18)&gt;0,Z18*COUNT(P18:Y18)*Info!B17/100,0),IF(COUNT(AC18)&gt;0,AD18*COUNT(AC18)*Info!B$3/100,0),IF(COUNT(AE18:AN18)&gt;0,AO18*COUNT(AE18:AN18)*Info!B$4/100,0),IF(COUNT(AP18:BH18)&gt;0,BK18*COUNT(AP18:BH18)*Info!B$6/10,0),BL18-BM18,Info!B$8),BO18)</f>
        <v>0</v>
      </c>
      <c r="BO18" s="241" t="n">
        <f aca="false">COUNT(K18:N18)*Info!B$2+COUNT(P18:Y18)*Info!B17+COUNT(AC18)*Info!B$3+COUNT(AE18:AN18)*Info!B$4+COUNT(AP18:BH18)*Info!B$6</f>
        <v>0</v>
      </c>
      <c r="BP18" s="241"/>
      <c r="BQ18" s="241"/>
      <c r="BR18" s="241"/>
      <c r="BS18" s="241"/>
      <c r="BT18" s="242" t="str">
        <f aca="false">IF(COUNT(BP18:BS18)&gt;0,(BP18*75+BQ18*75+BR18*25+BS18*25)/(COUNT(BP18:BQ18)*75+COUNT(BR18:BS18)*25),"")</f>
        <v/>
      </c>
      <c r="BU18" s="246" t="s">
        <v>172</v>
      </c>
      <c r="BV18" s="246" t="str">
        <f aca="false">IF(OR(BU18="Yes",F18&gt;4,SUM('Gr. Q1'!F18,'Gr. Q4'!F18,'Gr. Q3'!F18,'Gr. Q4'!F18)&gt;16),"Yes","No")</f>
        <v>No</v>
      </c>
      <c r="BW18" s="247" t="str">
        <f aca="false">IF(BO18=0,"",MAX(IF(BV18="Yes",MIN(64,(Info!B$11*BT18+(1-Info!B$11)*100*BN18/BO18)),Info!B$11*IF(BT18="",(100*BN18/BO18),BT18)+(1-Info!B$11)*100*BN18/BO18),55))</f>
        <v/>
      </c>
      <c r="BX18" s="247" t="str">
        <f aca="false">IF(BW18="","",BW18)</f>
        <v/>
      </c>
      <c r="BY18" s="239" t="str">
        <f aca="false">IF(F18&gt;5,"F",IF($BX18&lt;&gt;"",IF($BX18&gt;=90,"A",IF($BX18&gt;=80,"B",IF($BX18&gt;=70,"C",IF($BX18&gt;=65,"D","F")))),""))</f>
        <v/>
      </c>
      <c r="BZ18" s="239" t="str">
        <f aca="false">IF(BX18="","",IF(AND($BY18&lt;&gt;"F",$BY18&lt;&gt;"D"),IF($BX18=100,"+",IF((MOD($BX18,10))&gt;=7,"+",IF((MOD($BX18,10))&lt;3,"-",""))),IF(BV18="Yes","*","")))</f>
        <v/>
      </c>
      <c r="CA18" s="248" t="str">
        <f aca="false">CONCATENATE(BY18,BZ18)</f>
        <v/>
      </c>
      <c r="CB18" s="249" t="n">
        <f aca="false">IF(ISBLANK(Parents!J14),65,Parents!J14)</f>
        <v>65</v>
      </c>
      <c r="CC18" s="249" t="n">
        <f aca="false">IF(ISBLANK(Parents!K14),64,Parents!K14)</f>
        <v>64</v>
      </c>
      <c r="CD18" s="249" t="str">
        <f aca="false">IF(BO18&gt;0,RANK($BW18,$BW$6:$BW$27,0),"n/a")</f>
        <v>n/a</v>
      </c>
      <c r="CE18" s="239" t="e">
        <f aca="false">CONCATENATE(CF18,CG18,CH18,CI18,CJ18,CK18,CL18,CM18,CN18,CO18,CP18,CQ18,CR18,CS18,CT18,CU18,CV18,CW18,CX18,CY18,CZ18,DA18,DB18,DC18,DD18,DE18)</f>
        <v>#REF!</v>
      </c>
      <c r="CF18" s="239" t="str">
        <f aca="false">IF(AND($F18&gt;1,F18&gt;($D$2-1),$CH18="",$CG18=""),"01 ","")</f>
        <v/>
      </c>
      <c r="CG18" s="239" t="str">
        <f aca="false">IF(AND(F18&gt;1,F18&gt;$D$2,$CH18=""),"02 ","")</f>
        <v/>
      </c>
      <c r="CH18" s="239" t="str">
        <f aca="false">IF(BV18="Yes","04 ","")</f>
        <v/>
      </c>
      <c r="CI18" s="239" t="str">
        <f aca="false">IF(E18&gt;F$2,"05 ","")</f>
        <v/>
      </c>
      <c r="CJ18" s="239" t="str">
        <f aca="false">IF(AND(COUNT(L18:O18,AE18:AN18)&gt;0,MIN(L18:O18,AE18:AN18)=0),"06 ","")</f>
        <v/>
      </c>
      <c r="CK18" s="239" t="str">
        <f aca="false">IF(AND(COUNT(K18:N18)&gt;0,O18&gt;=90,COUNT(AC18)&gt;0,AD18&gt;=90,COUNT(P18:Y18)&gt;0,Z18&gt;=90,COUNT(AE18:AN18)&gt;0,AO18&gt;=90,COUNT(AP18:BH18)&gt;0,BK18&gt;=9,BI18=0,MAX(AB18)=0),"09 ","")</f>
        <v/>
      </c>
      <c r="CL18" s="239" t="str">
        <f aca="false">IF(BL18&gt;10,"10 ","")</f>
        <v/>
      </c>
      <c r="CM18" s="239" t="str">
        <f aca="false">IF(D18&gt;0,"14 ","")</f>
        <v/>
      </c>
      <c r="CN18" s="239" t="str">
        <f aca="false">IF(COUNT(AA18)&gt;0,IF(AVERAGE(AA18)&gt;=90,"19 ",""),"")</f>
        <v/>
      </c>
      <c r="CO18" s="239" t="str">
        <f aca="false">IF(AND(COUNT(AC18)&gt;0,AD18&gt;=90,COUNT(P18:Y18)&gt;0,Z18&gt;=90,COUNT(AP18:BH18)&gt;0,BK18&gt;=9,BI18=0,MAX(AB18=0)),"20 ","")</f>
        <v/>
      </c>
      <c r="CP18" s="239" t="str">
        <f aca="false">IF(NOT(CN18=""),"24 ","")</f>
        <v/>
      </c>
      <c r="CQ18" s="239" t="str">
        <f aca="false">IF(AND(BO18&gt;200,AND(NOT(CU18=""),BW18&gt;MAX(70,CC18))),"29 ","")</f>
        <v/>
      </c>
      <c r="CR18" s="239" t="str">
        <f aca="true">IF(AND(NOT(CU18=""),BW18&lt;MAX(70,CC18),TODAY()&gt;='Att. Q3'!$AK$1),"37 ","")</f>
        <v/>
      </c>
      <c r="CS18" s="239" t="str">
        <f aca="false">IF(COUNTIF(AP18:BH18,0)&gt;0,"39 ","")</f>
        <v/>
      </c>
      <c r="CT18" s="239" t="str">
        <f aca="true">IF(AND(BW18&lt;MAX(70,CC18),TODAY()&lt;='Att. Q3'!AL$1),"40 ","")</f>
        <v/>
      </c>
      <c r="CU18" s="239"/>
      <c r="CV18" s="239" t="str">
        <f aca="false">IF(COUNT(K18:N18)&gt;0,IF(O18&lt;BW18*0.8,"42 ",""),"")</f>
        <v/>
      </c>
      <c r="CW18" s="239" t="str">
        <f aca="false">IF(AD18&lt;70,"43 ","")</f>
        <v/>
      </c>
      <c r="CX18" s="239" t="e">
        <f aca="false">IF(OR(IF(COUNT(K18:N18)&gt;1,STDEV(K18:N18)&gt;15),IF(COUNT(AA18,#REF!,#REF!)&gt;1,STDEV(AA18,#REF!,#REF!)&gt;15),IF(COUNT(AE18:AN18)&gt;1,STDEV(AE18:AN18)&gt;15)),"53 ","")</f>
        <v>#REF!</v>
      </c>
      <c r="CY18" s="239" t="str">
        <f aca="false">IF(COUNT('Final Ave.'!$E15:$H15)&gt;0,IF('Final Ave.'!$I15&lt;65,"57 ",""),"")</f>
        <v/>
      </c>
      <c r="CZ18" s="239" t="str">
        <f aca="false">IF(COUNT('Final Ave.'!$E15:$H15)&gt;0,IF('Final Ave.'!$I15&lt;65,"58 ",""),"")</f>
        <v/>
      </c>
      <c r="DA18" s="239" t="str">
        <f aca="false">IF(AC18=0,"59 ","")</f>
        <v/>
      </c>
      <c r="DB18" s="239" t="str">
        <f aca="false">IF(BO18=0,"",IF(BT18&lt;80*BN18/BO18,"69 ",""))</f>
        <v/>
      </c>
      <c r="DC18" s="239" t="str">
        <f aca="false">IF(BJ18&lt;70,"70 ","")</f>
        <v/>
      </c>
      <c r="DD18" s="239" t="str">
        <f aca="false">IF(OR(O18&lt;65,AO18&lt;65),"71 ","")</f>
        <v/>
      </c>
      <c r="DE18" s="239" t="str">
        <f aca="false">IF(BO18=0,"",IF(100*BN18/BO18&lt;50,"81 ",""))</f>
        <v/>
      </c>
      <c r="DF18" s="250"/>
    </row>
    <row r="19" s="251" customFormat="true" ht="15" hidden="false" customHeight="false" outlineLevel="0" collapsed="false">
      <c r="A19" s="239" t="n">
        <f aca="false">MOD(Data!A15,100000)</f>
        <v>0</v>
      </c>
      <c r="B19" s="239" t="n">
        <f aca="false">Data!C15</f>
        <v>0</v>
      </c>
      <c r="C19" s="239" t="n">
        <f aca="false">Data!E15</f>
        <v>0</v>
      </c>
      <c r="D19" s="239"/>
      <c r="E19" s="240" t="n">
        <f aca="false">'Att. Q3'!$G18</f>
        <v>0</v>
      </c>
      <c r="F19" s="240" t="n">
        <f aca="false">'Att. Q3'!$E18</f>
        <v>0</v>
      </c>
      <c r="G19" s="241" t="str">
        <f aca="true">IF(G$5="","",IF(G$5&lt;TODAY()-8,0,IF(OR(HLOOKUP(G$5,'Att. Q3'!$A$1:$BF$26,ROW()-1,FALSE())="a",HLOOKUP(G$5,'Att. Q3'!$A$1:$BF$26,ROW()-1,FALSE())="e",HLOOKUP(G$5,'Att. Q3'!$A$1:$BF$26,ROW()-1,FALSE())="f",HLOOKUP(G$5,'Att. Q3'!$A$1:$BF$26,ROW()-1,FALSE())="s",HLOOKUP(G$5,'Att. Q3'!$A$1:$BF$26,ROW()-1,FALSE())="i",HLOOKUP(G$5-1,'Att. Q3'!$A$1:$BF$26,ROW()-1,TRUE())="a",HLOOKUP(G$5-1,'Att. Q3'!$A$1:$BF$26,ROW()-1,TRUE())="e",HLOOKUP(G$5-1,'Att. Q3'!$A$1:$BF$26,ROW()-1,TRUE())="f",HLOOKUP(G$5-1,'Att. Q3'!$A$1:$BF$26,ROW()-1,TRUE())="s",HLOOKUP(G$5-1,'Att. Q3'!$A$1:$BF$26,ROW()-1,TRUE())="i"),"Abs.","")))</f>
        <v/>
      </c>
      <c r="H19" s="241"/>
      <c r="I19" s="241"/>
      <c r="J19" s="241"/>
      <c r="K19" s="241" t="str">
        <f aca="true">IF(K$5="","",IF(K$5&lt;TODAY()-8,0,IF(OR(HLOOKUP(K$5,'Att. Q3'!$A$1:$BF$26,ROW()-1,FALSE())="a",HLOOKUP(K$5,'Att. Q3'!$A$1:$BF$26,ROW()-1,FALSE())="e",HLOOKUP(K$5,'Att. Q3'!$A$1:$BF$26,ROW()-1,FALSE())="f",HLOOKUP(K$5,'Att. Q3'!$A$1:$BF$26,ROW()-1,FALSE())="s",HLOOKUP(K$5,'Att. Q3'!$A$1:$BF$26,ROW()-1,FALSE())="i",HLOOKUP(K$5-1,'Att. Q3'!$A$1:$BF$26,ROW()-1,TRUE())="a",HLOOKUP(K$5-1,'Att. Q3'!$A$1:$BF$26,ROW()-1,TRUE())="e",HLOOKUP(K$5-1,'Att. Q3'!$A$1:$BF$26,ROW()-1,TRUE())="f",HLOOKUP(K$5-1,'Att. Q3'!$A$1:$BF$26,ROW()-1,TRUE())="s",HLOOKUP(K$5-1,'Att. Q3'!$A$1:$BF$26,ROW()-1,TRUE())="i"),"Abs.","")))</f>
        <v/>
      </c>
      <c r="L19" s="241" t="str">
        <f aca="true">IF(L$5="","",IF(L$5&lt;TODAY()-8,0,IF(OR(HLOOKUP(L$5,'Att. Q3'!$A$1:$BF$26,ROW()-1,FALSE())="a",HLOOKUP(L$5,'Att. Q3'!$A$1:$BF$26,ROW()-1,FALSE())="e",HLOOKUP(L$5,'Att. Q3'!$A$1:$BF$26,ROW()-1,FALSE())="f",HLOOKUP(L$5,'Att. Q3'!$A$1:$BF$26,ROW()-1,FALSE())="s",HLOOKUP(L$5,'Att. Q3'!$A$1:$BF$26,ROW()-1,FALSE())="i",HLOOKUP(L$5-1,'Att. Q3'!$A$1:$BF$26,ROW()-1,TRUE())="a",HLOOKUP(L$5-1,'Att. Q3'!$A$1:$BF$26,ROW()-1,TRUE())="e",HLOOKUP(L$5-1,'Att. Q3'!$A$1:$BF$26,ROW()-1,TRUE())="f",HLOOKUP(L$5-1,'Att. Q3'!$A$1:$BF$26,ROW()-1,TRUE())="s",HLOOKUP(L$5-1,'Att. Q3'!$A$1:$BF$26,ROW()-1,TRUE())="i"),"Abs.","")))</f>
        <v/>
      </c>
      <c r="M19" s="241" t="str">
        <f aca="true">IF(M$5="","",IF(M$5&lt;TODAY()-8,0,IF(OR(HLOOKUP(M$5,'Att. Q3'!$A$1:$BF$26,ROW()-1,FALSE())="a",HLOOKUP(M$5,'Att. Q3'!$A$1:$BF$26,ROW()-1,FALSE())="e",HLOOKUP(M$5,'Att. Q3'!$A$1:$BF$26,ROW()-1,FALSE())="f",HLOOKUP(M$5,'Att. Q3'!$A$1:$BF$26,ROW()-1,FALSE())="s",HLOOKUP(M$5,'Att. Q3'!$A$1:$BF$26,ROW()-1,FALSE())="i",HLOOKUP(M$5-1,'Att. Q3'!$A$1:$BF$26,ROW()-1,TRUE())="a",HLOOKUP(M$5-1,'Att. Q3'!$A$1:$BF$26,ROW()-1,TRUE())="e",HLOOKUP(M$5-1,'Att. Q3'!$A$1:$BF$26,ROW()-1,TRUE())="f",HLOOKUP(M$5-1,'Att. Q3'!$A$1:$BF$26,ROW()-1,TRUE())="s",HLOOKUP(M$5-1,'Att. Q3'!$A$1:$BF$26,ROW()-1,TRUE())="i"),"Abs.","")))</f>
        <v/>
      </c>
      <c r="N19" s="241" t="str">
        <f aca="true">IF(N$5="","",IF(N$5&lt;TODAY()-8,0,IF(OR(HLOOKUP(N$5,'Att. Q3'!$A$1:$BF$26,ROW()-1,FALSE())="a",HLOOKUP(N$5,'Att. Q3'!$A$1:$BF$26,ROW()-1,FALSE())="e",HLOOKUP(N$5,'Att. Q3'!$A$1:$BF$26,ROW()-1,FALSE())="f",HLOOKUP(N$5,'Att. Q3'!$A$1:$BF$26,ROW()-1,FALSE())="s",HLOOKUP(N$5,'Att. Q3'!$A$1:$BF$26,ROW()-1,FALSE())="i",HLOOKUP(N$5-1,'Att. Q3'!$A$1:$BF$26,ROW()-1,TRUE())="a",HLOOKUP(N$5-1,'Att. Q3'!$A$1:$BF$26,ROW()-1,TRUE())="e",HLOOKUP(N$5-1,'Att. Q3'!$A$1:$BF$26,ROW()-1,TRUE())="f",HLOOKUP(N$5-1,'Att. Q3'!$A$1:$BF$26,ROW()-1,TRUE())="s",HLOOKUP(N$5-1,'Att. Q3'!$A$1:$BF$26,ROW()-1,TRUE())="i"),"Abs.","")))</f>
        <v/>
      </c>
      <c r="O19" s="242" t="str">
        <f aca="false">IF(COUNT(K19:N19)&gt;0,AVERAGE(K19,M19:N19),"")</f>
        <v/>
      </c>
      <c r="P19" s="241" t="str">
        <f aca="true">IF(P$5="","",IF(P$5&lt;TODAY()-8,0,IF(OR(HLOOKUP(P$5,'Att. Q3'!$A$1:$BF$26,ROW()-1,FALSE())="a",HLOOKUP(P$5,'Att. Q3'!$A$1:$BF$26,ROW()-1,FALSE())="e",HLOOKUP(P$5,'Att. Q3'!$A$1:$BF$26,ROW()-1,FALSE())="f",HLOOKUP(P$5,'Att. Q3'!$A$1:$BF$26,ROW()-1,FALSE())="d",HLOOKUP(P$5,'Att. Q3'!$A$1:$BF$26,ROW()-1,FALSE())="i",HLOOKUP(P$5-1,'Att. Q3'!$A$1:$BF$26,ROW()-1,TRUE())="a",HLOOKUP(P$5-1,'Att. Q3'!$A$1:$BF$26,ROW()-1,TRUE())="e",HLOOKUP(P$5-1,'Att. Q3'!$A$1:$BF$26,ROW()-1,TRUE())="f",HLOOKUP(P$5-1,'Att. Q3'!$A$1:$BF$26,ROW()-1,TRUE())="d",HLOOKUP(P$5-1,'Att. Q3'!$A$1:$BF$26,ROW()-1,TRUE())="i"),"Abs.","")))</f>
        <v/>
      </c>
      <c r="Q19" s="241" t="str">
        <f aca="true">IF(Q$5="","",IF(Q$5&lt;TODAY()-8,0,IF(OR(HLOOKUP(Q$5,'Att. Q3'!$A$1:$BF$26,ROW()-1,FALSE())="a",HLOOKUP(Q$5,'Att. Q3'!$A$1:$BF$26,ROW()-1,FALSE())="e",HLOOKUP(Q$5,'Att. Q3'!$A$1:$BF$26,ROW()-1,FALSE())="f",HLOOKUP(Q$5,'Att. Q3'!$A$1:$BF$26,ROW()-1,FALSE())="d",HLOOKUP(Q$5,'Att. Q3'!$A$1:$BF$26,ROW()-1,FALSE())="i",HLOOKUP(Q$5-1,'Att. Q3'!$A$1:$BF$26,ROW()-1,TRUE())="a",HLOOKUP(Q$5-1,'Att. Q3'!$A$1:$BF$26,ROW()-1,TRUE())="e",HLOOKUP(Q$5-1,'Att. Q3'!$A$1:$BF$26,ROW()-1,TRUE())="f",HLOOKUP(Q$5-1,'Att. Q3'!$A$1:$BF$26,ROW()-1,TRUE())="d",HLOOKUP(Q$5-1,'Att. Q3'!$A$1:$BF$26,ROW()-1,TRUE())="i"),"Abs.","")))</f>
        <v/>
      </c>
      <c r="R19" s="241" t="str">
        <f aca="true">IF(R$5="","",IF(R$5&lt;TODAY()-8,0,IF(OR(HLOOKUP(R$5,'Att. Q3'!$A$1:$BF$26,ROW()-1,FALSE())="a",HLOOKUP(R$5,'Att. Q3'!$A$1:$BF$26,ROW()-1,FALSE())="e",HLOOKUP(R$5,'Att. Q3'!$A$1:$BF$26,ROW()-1,FALSE())="f",HLOOKUP(R$5,'Att. Q3'!$A$1:$BF$26,ROW()-1,FALSE())="d",HLOOKUP(R$5,'Att. Q3'!$A$1:$BF$26,ROW()-1,FALSE())="i",HLOOKUP(R$5-1,'Att. Q3'!$A$1:$BF$26,ROW()-1,TRUE())="a",HLOOKUP(R$5-1,'Att. Q3'!$A$1:$BF$26,ROW()-1,TRUE())="e",HLOOKUP(R$5-1,'Att. Q3'!$A$1:$BF$26,ROW()-1,TRUE())="f",HLOOKUP(R$5-1,'Att. Q3'!$A$1:$BF$26,ROW()-1,TRUE())="d",HLOOKUP(R$5-1,'Att. Q3'!$A$1:$BF$26,ROW()-1,TRUE())="i"),"Abs.","")))</f>
        <v/>
      </c>
      <c r="S19" s="241" t="str">
        <f aca="true">IF(S$5="","",IF(S$5&lt;TODAY()-8,0,IF(OR(HLOOKUP(S$5,'Att. Q3'!$A$1:$BF$26,ROW()-1,FALSE())="a",HLOOKUP(S$5,'Att. Q3'!$A$1:$BF$26,ROW()-1,FALSE())="e",HLOOKUP(S$5,'Att. Q3'!$A$1:$BF$26,ROW()-1,FALSE())="f",HLOOKUP(S$5,'Att. Q3'!$A$1:$BF$26,ROW()-1,FALSE())="d",HLOOKUP(S$5,'Att. Q3'!$A$1:$BF$26,ROW()-1,FALSE())="i",HLOOKUP(S$5-1,'Att. Q3'!$A$1:$BF$26,ROW()-1,TRUE())="a",HLOOKUP(S$5-1,'Att. Q3'!$A$1:$BF$26,ROW()-1,TRUE())="e",HLOOKUP(S$5-1,'Att. Q3'!$A$1:$BF$26,ROW()-1,TRUE())="f",HLOOKUP(S$5-1,'Att. Q3'!$A$1:$BF$26,ROW()-1,TRUE())="d",HLOOKUP(S$5-1,'Att. Q3'!$A$1:$BF$26,ROW()-1,TRUE())="i"),"Abs.","")))</f>
        <v/>
      </c>
      <c r="T19" s="241" t="str">
        <f aca="true">IF(T$5="","",IF(T$5&lt;TODAY()-8,0,IF(OR(HLOOKUP(T$5,'Att. Q3'!$A$1:$BF$26,ROW()-1,FALSE())="a",HLOOKUP(T$5,'Att. Q3'!$A$1:$BF$26,ROW()-1,FALSE())="e",HLOOKUP(T$5,'Att. Q3'!$A$1:$BF$26,ROW()-1,FALSE())="f",HLOOKUP(T$5,'Att. Q3'!$A$1:$BF$26,ROW()-1,FALSE())="d",HLOOKUP(T$5,'Att. Q3'!$A$1:$BF$26,ROW()-1,FALSE())="i",HLOOKUP(T$5-1,'Att. Q3'!$A$1:$BF$26,ROW()-1,TRUE())="a",HLOOKUP(T$5-1,'Att. Q3'!$A$1:$BF$26,ROW()-1,TRUE())="e",HLOOKUP(T$5-1,'Att. Q3'!$A$1:$BF$26,ROW()-1,TRUE())="f",HLOOKUP(T$5-1,'Att. Q3'!$A$1:$BF$26,ROW()-1,TRUE())="d",HLOOKUP(T$5-1,'Att. Q3'!$A$1:$BF$26,ROW()-1,TRUE())="i"),"Abs.","")))</f>
        <v/>
      </c>
      <c r="U19" s="241" t="str">
        <f aca="true">IF(U$5="","",IF(U$5&lt;TODAY()-8,0,IF(OR(HLOOKUP(U$5,'Att. Q3'!$A$1:$BF$26,ROW()-1,FALSE())="a",HLOOKUP(U$5,'Att. Q3'!$A$1:$BF$26,ROW()-1,FALSE())="e",HLOOKUP(U$5,'Att. Q3'!$A$1:$BF$26,ROW()-1,FALSE())="f",HLOOKUP(U$5,'Att. Q3'!$A$1:$BF$26,ROW()-1,FALSE())="d",HLOOKUP(U$5,'Att. Q3'!$A$1:$BF$26,ROW()-1,FALSE())="i",HLOOKUP(U$5-1,'Att. Q3'!$A$1:$BF$26,ROW()-1,TRUE())="a",HLOOKUP(U$5-1,'Att. Q3'!$A$1:$BF$26,ROW()-1,TRUE())="e",HLOOKUP(U$5-1,'Att. Q3'!$A$1:$BF$26,ROW()-1,TRUE())="f",HLOOKUP(U$5-1,'Att. Q3'!$A$1:$BF$26,ROW()-1,TRUE())="d",HLOOKUP(U$5-1,'Att. Q3'!$A$1:$BF$26,ROW()-1,TRUE())="i"),"Abs.","")))</f>
        <v/>
      </c>
      <c r="V19" s="241" t="str">
        <f aca="true">IF(V$5="","",IF(V$5&lt;TODAY()-8,0,IF(OR(HLOOKUP(V$5,'Att. Q3'!$A$1:$BF$26,ROW()-1,FALSE())="a",HLOOKUP(V$5,'Att. Q3'!$A$1:$BF$26,ROW()-1,FALSE())="e",HLOOKUP(V$5,'Att. Q3'!$A$1:$BF$26,ROW()-1,FALSE())="f",HLOOKUP(V$5,'Att. Q3'!$A$1:$BF$26,ROW()-1,FALSE())="d",HLOOKUP(V$5,'Att. Q3'!$A$1:$BF$26,ROW()-1,FALSE())="i",HLOOKUP(V$5-1,'Att. Q3'!$A$1:$BF$26,ROW()-1,TRUE())="a",HLOOKUP(V$5-1,'Att. Q3'!$A$1:$BF$26,ROW()-1,TRUE())="e",HLOOKUP(V$5-1,'Att. Q3'!$A$1:$BF$26,ROW()-1,TRUE())="f",HLOOKUP(V$5-1,'Att. Q3'!$A$1:$BF$26,ROW()-1,TRUE())="d",HLOOKUP(V$5-1,'Att. Q3'!$A$1:$BF$26,ROW()-1,TRUE())="i"),"Abs.","")))</f>
        <v/>
      </c>
      <c r="W19" s="241" t="str">
        <f aca="true">IF(W$5="","",IF(W$5&lt;TODAY()-8,0,IF(OR(HLOOKUP(W$5,'Att. Q3'!$A$1:$BF$26,ROW()-1,FALSE())="a",HLOOKUP(W$5,'Att. Q3'!$A$1:$BF$26,ROW()-1,FALSE())="e",HLOOKUP(W$5,'Att. Q3'!$A$1:$BF$26,ROW()-1,FALSE())="f",HLOOKUP(W$5,'Att. Q3'!$A$1:$BF$26,ROW()-1,FALSE())="d",HLOOKUP(W$5,'Att. Q3'!$A$1:$BF$26,ROW()-1,FALSE())="i",HLOOKUP(W$5-1,'Att. Q3'!$A$1:$BF$26,ROW()-1,TRUE())="a",HLOOKUP(W$5-1,'Att. Q3'!$A$1:$BF$26,ROW()-1,TRUE())="e",HLOOKUP(W$5-1,'Att. Q3'!$A$1:$BF$26,ROW()-1,TRUE())="f",HLOOKUP(W$5-1,'Att. Q3'!$A$1:$BF$26,ROW()-1,TRUE())="d",HLOOKUP(W$5-1,'Att. Q3'!$A$1:$BF$26,ROW()-1,TRUE())="i"),"Abs.","")))</f>
        <v/>
      </c>
      <c r="X19" s="241" t="str">
        <f aca="true">IF(X$5="","",IF(X$5&lt;TODAY()-8,0,IF(OR(HLOOKUP(X$5,'Att. Q3'!$A$1:$BF$26,ROW()-1,FALSE())="a",HLOOKUP(X$5,'Att. Q3'!$A$1:$BF$26,ROW()-1,FALSE())="e",HLOOKUP(X$5,'Att. Q3'!$A$1:$BF$26,ROW()-1,FALSE())="f",HLOOKUP(X$5,'Att. Q3'!$A$1:$BF$26,ROW()-1,FALSE())="d",HLOOKUP(X$5,'Att. Q3'!$A$1:$BF$26,ROW()-1,FALSE())="i",HLOOKUP(X$5-1,'Att. Q3'!$A$1:$BF$26,ROW()-1,TRUE())="a",HLOOKUP(X$5-1,'Att. Q3'!$A$1:$BF$26,ROW()-1,TRUE())="e",HLOOKUP(X$5-1,'Att. Q3'!$A$1:$BF$26,ROW()-1,TRUE())="f",HLOOKUP(X$5-1,'Att. Q3'!$A$1:$BF$26,ROW()-1,TRUE())="d",HLOOKUP(X$5-1,'Att. Q3'!$A$1:$BF$26,ROW()-1,TRUE())="i"),"Abs.","")))</f>
        <v/>
      </c>
      <c r="Y19" s="241" t="str">
        <f aca="true">IF(Y$5="","",IF(Y$5&lt;TODAY()-8,0,IF(OR(HLOOKUP(Y$5,'Att. Q3'!$A$1:$BF$26,ROW()-1,FALSE())="a",HLOOKUP(Y$5,'Att. Q3'!$A$1:$BF$26,ROW()-1,FALSE())="e",HLOOKUP(Y$5,'Att. Q3'!$A$1:$BF$26,ROW()-1,FALSE())="f",HLOOKUP(Y$5,'Att. Q3'!$A$1:$BF$26,ROW()-1,FALSE())="d",HLOOKUP(Y$5,'Att. Q3'!$A$1:$BF$26,ROW()-1,FALSE())="i",HLOOKUP(Y$5-1,'Att. Q3'!$A$1:$BF$26,ROW()-1,TRUE())="a",HLOOKUP(Y$5-1,'Att. Q3'!$A$1:$BF$26,ROW()-1,TRUE())="e",HLOOKUP(Y$5-1,'Att. Q3'!$A$1:$BF$26,ROW()-1,TRUE())="f",HLOOKUP(Y$5-1,'Att. Q3'!$A$1:$BF$26,ROW()-1,TRUE())="d",HLOOKUP(Y$5-1,'Att. Q3'!$A$1:$BF$26,ROW()-1,TRUE())="i"),"Abs.","")))</f>
        <v/>
      </c>
      <c r="Z19" s="242" t="str">
        <f aca="false">IF(COUNT(P19:Y19)&gt;0,AVERAGE(P19:Y19),"")</f>
        <v/>
      </c>
      <c r="AA19" s="241" t="str">
        <f aca="true">IF(AA$5="","",IF(AA$5&lt;TODAY()-8,0,IF(OR(HLOOKUP(AA$5,'Att. Q3'!$A$1:$BF$26,ROW()-1,FALSE())="a",HLOOKUP(AA$5,'Att. Q3'!$A$1:$BF$26,ROW()-1,FALSE())="e",HLOOKUP(AA$5,'Att. Q3'!$A$1:$BF$26,ROW()-1,FALSE())="f",HLOOKUP(AA$5,'Att. Q3'!$A$1:$BF$26,ROW()-1,FALSE())="d",HLOOKUP(AA$5,'Att. Q3'!$A$1:$BF$26,ROW()-1,FALSE())="i",HLOOKUP(AA$5-1,'Att. Q3'!$A$1:$BF$26,ROW()-1,TRUE())="a",HLOOKUP(AA$5-1,'Att. Q3'!$A$1:$BF$26,ROW()-1,TRUE())="e",HLOOKUP(AA$5-1,'Att. Q3'!$A$1:$BF$26,ROW()-1,TRUE())="f",HLOOKUP(AA$5-1,'Att. Q3'!$A$1:$BF$26,ROW()-1,TRUE())="d",HLOOKUP(AA$5-1,'Att. Q3'!$A$1:$BF$26,ROW()-1,TRUE())="i"),"Abs.","")))</f>
        <v/>
      </c>
      <c r="AB19" s="243"/>
      <c r="AC19" s="241" t="str">
        <f aca="false">IF(ISBLANK(AA19),"",IF(AB19=0,AA19,AA19*MAX(0.7,0.9^SQRT(AB19))))</f>
        <v/>
      </c>
      <c r="AD19" s="242" t="str">
        <f aca="false">IF(COUNT(AC19)&gt;0,AC19,"")</f>
        <v/>
      </c>
      <c r="AE19" s="241" t="str">
        <f aca="true">IF(AE$5="","",IF(AE$5&lt;TODAY()-8,0,IF(OR(HLOOKUP(AE$5,'Att. Q3'!$A$1:$BF$26,ROW()-1,FALSE())="a",HLOOKUP(AE$5,'Att. Q3'!$A$1:$BF$26,ROW()-1,FALSE())="e",HLOOKUP(AE$5,'Att. Q3'!$A$1:$BF$26,ROW()-1,FALSE())="f",HLOOKUP(AE$5,'Att. Q3'!$A$1:$BF$26,ROW()-1,FALSE())="d",HLOOKUP(AE$5,'Att. Q3'!$A$1:$BF$26,ROW()-1,FALSE())="i",HLOOKUP(AE$5-1,'Att. Q3'!$A$1:$BF$26,ROW()-1,TRUE())="a",HLOOKUP(AE$5-1,'Att. Q3'!$A$1:$BF$26,ROW()-1,TRUE())="e",HLOOKUP(AE$5-1,'Att. Q3'!$A$1:$BF$26,ROW()-1,TRUE())="f",HLOOKUP(AE$5-1,'Att. Q3'!$A$1:$BF$26,ROW()-1,TRUE())="d",HLOOKUP(AE$5-1,'Att. Q3'!$A$1:$BF$26,ROW()-1,TRUE())="i"),"Abs.","")))</f>
        <v/>
      </c>
      <c r="AF19" s="241" t="str">
        <f aca="true">IF(AF$5="","",IF(AF$5&lt;TODAY()-8,0,IF(OR(HLOOKUP(AF$5,'Att. Q3'!$A$1:$BF$26,ROW()-1,FALSE())="a",HLOOKUP(AF$5,'Att. Q3'!$A$1:$BF$26,ROW()-1,FALSE())="e",HLOOKUP(AF$5,'Att. Q3'!$A$1:$BF$26,ROW()-1,FALSE())="f",HLOOKUP(AF$5,'Att. Q3'!$A$1:$BF$26,ROW()-1,FALSE())="d",HLOOKUP(AF$5,'Att. Q3'!$A$1:$BF$26,ROW()-1,FALSE())="i",HLOOKUP(AF$5-1,'Att. Q3'!$A$1:$BF$26,ROW()-1,TRUE())="a",HLOOKUP(AF$5-1,'Att. Q3'!$A$1:$BF$26,ROW()-1,TRUE())="e",HLOOKUP(AF$5-1,'Att. Q3'!$A$1:$BF$26,ROW()-1,TRUE())="f",HLOOKUP(AF$5-1,'Att. Q3'!$A$1:$BF$26,ROW()-1,TRUE())="d",HLOOKUP(AF$5-1,'Att. Q3'!$A$1:$BF$26,ROW()-1,TRUE())="i"),"Abs.","")))</f>
        <v/>
      </c>
      <c r="AG19" s="241" t="str">
        <f aca="true">IF(AG$5="","",IF(AG$5&lt;TODAY()-8,0,IF(OR(HLOOKUP(AG$5,'Att. Q3'!$A$1:$BF$26,ROW()-1,FALSE())="a",HLOOKUP(AG$5,'Att. Q3'!$A$1:$BF$26,ROW()-1,FALSE())="e",HLOOKUP(AG$5,'Att. Q3'!$A$1:$BF$26,ROW()-1,FALSE())="f",HLOOKUP(AG$5,'Att. Q3'!$A$1:$BF$26,ROW()-1,FALSE())="d",HLOOKUP(AG$5,'Att. Q3'!$A$1:$BF$26,ROW()-1,FALSE())="i",HLOOKUP(AG$5-1,'Att. Q3'!$A$1:$BF$26,ROW()-1,TRUE())="a",HLOOKUP(AG$5-1,'Att. Q3'!$A$1:$BF$26,ROW()-1,TRUE())="e",HLOOKUP(AG$5-1,'Att. Q3'!$A$1:$BF$26,ROW()-1,TRUE())="f",HLOOKUP(AG$5-1,'Att. Q3'!$A$1:$BF$26,ROW()-1,TRUE())="d",HLOOKUP(AG$5-1,'Att. Q3'!$A$1:$BF$26,ROW()-1,TRUE())="i"),"Abs.","")))</f>
        <v/>
      </c>
      <c r="AH19" s="241" t="str">
        <f aca="true">IF(AH$5="","",IF(AH$5&lt;TODAY()-8,0,IF(OR(HLOOKUP(AH$5,'Att. Q3'!$A$1:$BF$26,ROW()-1,FALSE())="a",HLOOKUP(AH$5,'Att. Q3'!$A$1:$BF$26,ROW()-1,FALSE())="e",HLOOKUP(AH$5,'Att. Q3'!$A$1:$BF$26,ROW()-1,FALSE())="f",HLOOKUP(AH$5,'Att. Q3'!$A$1:$BF$26,ROW()-1,FALSE())="d",HLOOKUP(AH$5,'Att. Q3'!$A$1:$BF$26,ROW()-1,FALSE())="i",HLOOKUP(AH$5-1,'Att. Q3'!$A$1:$BF$26,ROW()-1,TRUE())="a",HLOOKUP(AH$5-1,'Att. Q3'!$A$1:$BF$26,ROW()-1,TRUE())="e",HLOOKUP(AH$5-1,'Att. Q3'!$A$1:$BF$26,ROW()-1,TRUE())="f",HLOOKUP(AH$5-1,'Att. Q3'!$A$1:$BF$26,ROW()-1,TRUE())="d",HLOOKUP(AH$5-1,'Att. Q3'!$A$1:$BF$26,ROW()-1,TRUE())="i"),"Abs.","")))</f>
        <v/>
      </c>
      <c r="AI19" s="241" t="str">
        <f aca="true">IF(AI$5="","",IF(AI$5&lt;TODAY()-8,0,IF(OR(HLOOKUP(AI$5,'Att. Q3'!$A$1:$BF$26,ROW()-1,FALSE())="a",HLOOKUP(AI$5,'Att. Q3'!$A$1:$BF$26,ROW()-1,FALSE())="e",HLOOKUP(AI$5,'Att. Q3'!$A$1:$BF$26,ROW()-1,FALSE())="f",HLOOKUP(AI$5,'Att. Q3'!$A$1:$BF$26,ROW()-1,FALSE())="d",HLOOKUP(AI$5,'Att. Q3'!$A$1:$BF$26,ROW()-1,FALSE())="i",HLOOKUP(AI$5-1,'Att. Q3'!$A$1:$BF$26,ROW()-1,TRUE())="a",HLOOKUP(AI$5-1,'Att. Q3'!$A$1:$BF$26,ROW()-1,TRUE())="e",HLOOKUP(AI$5-1,'Att. Q3'!$A$1:$BF$26,ROW()-1,TRUE())="f",HLOOKUP(AI$5-1,'Att. Q3'!$A$1:$BF$26,ROW()-1,TRUE())="d",HLOOKUP(AI$5-1,'Att. Q3'!$A$1:$BF$26,ROW()-1,TRUE())="i"),"Abs.","")))</f>
        <v/>
      </c>
      <c r="AJ19" s="241" t="str">
        <f aca="true">IF(AJ$5="","",IF(AJ$5&lt;TODAY()-8,0,IF(OR(HLOOKUP(AJ$5,'Att. Q3'!$A$1:$BF$26,ROW()-1,FALSE())="a",HLOOKUP(AJ$5,'Att. Q3'!$A$1:$BF$26,ROW()-1,FALSE())="e",HLOOKUP(AJ$5,'Att. Q3'!$A$1:$BF$26,ROW()-1,FALSE())="f",HLOOKUP(AJ$5,'Att. Q3'!$A$1:$BF$26,ROW()-1,FALSE())="d",HLOOKUP(AJ$5,'Att. Q3'!$A$1:$BF$26,ROW()-1,FALSE())="i",HLOOKUP(AJ$5-1,'Att. Q3'!$A$1:$BF$26,ROW()-1,TRUE())="a",HLOOKUP(AJ$5-1,'Att. Q3'!$A$1:$BF$26,ROW()-1,TRUE())="e",HLOOKUP(AJ$5-1,'Att. Q3'!$A$1:$BF$26,ROW()-1,TRUE())="f",HLOOKUP(AJ$5-1,'Att. Q3'!$A$1:$BF$26,ROW()-1,TRUE())="d",HLOOKUP(AJ$5-1,'Att. Q3'!$A$1:$BF$26,ROW()-1,TRUE())="i"),"Abs.","")))</f>
        <v/>
      </c>
      <c r="AK19" s="241" t="str">
        <f aca="true">IF(AK$5="","",IF(AK$5&lt;TODAY()-8,0,IF(OR(HLOOKUP(AK$5,'Att. Q3'!$A$1:$BF$26,ROW()-1,FALSE())="a",HLOOKUP(AK$5,'Att. Q3'!$A$1:$BF$26,ROW()-1,FALSE())="e",HLOOKUP(AK$5,'Att. Q3'!$A$1:$BF$26,ROW()-1,FALSE())="f",HLOOKUP(AK$5,'Att. Q3'!$A$1:$BF$26,ROW()-1,FALSE())="d",HLOOKUP(AK$5,'Att. Q3'!$A$1:$BF$26,ROW()-1,FALSE())="i",HLOOKUP(AK$5-1,'Att. Q3'!$A$1:$BF$26,ROW()-1,TRUE())="a",HLOOKUP(AK$5-1,'Att. Q3'!$A$1:$BF$26,ROW()-1,TRUE())="e",HLOOKUP(AK$5-1,'Att. Q3'!$A$1:$BF$26,ROW()-1,TRUE())="f",HLOOKUP(AK$5-1,'Att. Q3'!$A$1:$BF$26,ROW()-1,TRUE())="d",HLOOKUP(AK$5-1,'Att. Q3'!$A$1:$BF$26,ROW()-1,TRUE())="i"),"Abs.","")))</f>
        <v/>
      </c>
      <c r="AL19" s="241" t="str">
        <f aca="true">IF(AL$5="","",IF(AL$5&lt;TODAY()-8,0,IF(OR(HLOOKUP(AL$5,'Att. Q3'!$A$1:$BF$26,ROW()-1,FALSE())="a",HLOOKUP(AL$5,'Att. Q3'!$A$1:$BF$26,ROW()-1,FALSE())="e",HLOOKUP(AL$5,'Att. Q3'!$A$1:$BF$26,ROW()-1,FALSE())="f",HLOOKUP(AL$5,'Att. Q3'!$A$1:$BF$26,ROW()-1,FALSE())="d",HLOOKUP(AL$5,'Att. Q3'!$A$1:$BF$26,ROW()-1,FALSE())="i",HLOOKUP(AL$5-1,'Att. Q3'!$A$1:$BF$26,ROW()-1,TRUE())="a",HLOOKUP(AL$5-1,'Att. Q3'!$A$1:$BF$26,ROW()-1,TRUE())="e",HLOOKUP(AL$5-1,'Att. Q3'!$A$1:$BF$26,ROW()-1,TRUE())="f",HLOOKUP(AL$5-1,'Att. Q3'!$A$1:$BF$26,ROW()-1,TRUE())="d",HLOOKUP(AL$5-1,'Att. Q3'!$A$1:$BF$26,ROW()-1,TRUE())="i"),"Abs.","")))</f>
        <v/>
      </c>
      <c r="AM19" s="241" t="str">
        <f aca="true">IF(AM$5="","",IF(AM$5&lt;TODAY()-8,0,IF(OR(HLOOKUP(AM$5,'Att. Q3'!$A$1:$BF$26,ROW()-1,FALSE())="a",HLOOKUP(AM$5,'Att. Q3'!$A$1:$BF$26,ROW()-1,FALSE())="e",HLOOKUP(AM$5,'Att. Q3'!$A$1:$BF$26,ROW()-1,FALSE())="f",HLOOKUP(AM$5,'Att. Q3'!$A$1:$BF$26,ROW()-1,FALSE())="d",HLOOKUP(AM$5,'Att. Q3'!$A$1:$BF$26,ROW()-1,FALSE())="i",HLOOKUP(AM$5-1,'Att. Q3'!$A$1:$BF$26,ROW()-1,TRUE())="a",HLOOKUP(AM$5-1,'Att. Q3'!$A$1:$BF$26,ROW()-1,TRUE())="e",HLOOKUP(AM$5-1,'Att. Q3'!$A$1:$BF$26,ROW()-1,TRUE())="f",HLOOKUP(AM$5-1,'Att. Q3'!$A$1:$BF$26,ROW()-1,TRUE())="d",HLOOKUP(AM$5-1,'Att. Q3'!$A$1:$BF$26,ROW()-1,TRUE())="i"),"Abs.","")))</f>
        <v/>
      </c>
      <c r="AN19" s="241" t="str">
        <f aca="true">IF(AN$5="","",IF(AN$5&lt;TODAY()-8,0,IF(OR(HLOOKUP(AN$5,'Att. Q3'!$A$1:$BF$26,ROW()-1,FALSE())="a",HLOOKUP(AN$5,'Att. Q3'!$A$1:$BF$26,ROW()-1,FALSE())="e",HLOOKUP(AN$5,'Att. Q3'!$A$1:$BF$26,ROW()-1,FALSE())="f",HLOOKUP(AN$5,'Att. Q3'!$A$1:$BF$26,ROW()-1,FALSE())="d",HLOOKUP(AN$5,'Att. Q3'!$A$1:$BF$26,ROW()-1,FALSE())="i",HLOOKUP(AN$5-1,'Att. Q3'!$A$1:$BF$26,ROW()-1,TRUE())="a",HLOOKUP(AN$5-1,'Att. Q3'!$A$1:$BF$26,ROW()-1,TRUE())="e",HLOOKUP(AN$5-1,'Att. Q3'!$A$1:$BF$26,ROW()-1,TRUE())="f",HLOOKUP(AN$5-1,'Att. Q3'!$A$1:$BF$26,ROW()-1,TRUE())="d",HLOOKUP(AN$5-1,'Att. Q3'!$A$1:$BF$26,ROW()-1,TRUE())="i"),"Abs.","")))</f>
        <v/>
      </c>
      <c r="AO19" s="242" t="str">
        <f aca="false">IF(COUNT(AE19:AN19)&gt;0,AVERAGE(AE19:AN19),"")</f>
        <v/>
      </c>
      <c r="AP19" s="244" t="str">
        <f aca="true">IF(AP$5="","",IF(AP$5&lt;TODAY()-8,0,IF(OR(HLOOKUP(AP$5,'Att. Q3'!$A$1:$BF$26,ROW()-1,FALSE())="a",HLOOKUP(AP$5,'Att. Q3'!$A$1:$BF$26,ROW()-1,FALSE())="e",HLOOKUP(AP$5,'Att. Q3'!$A$1:$BF$26,ROW()-1,FALSE())="f",HLOOKUP(AP$5,'Att. Q3'!$A$1:$BF$26,ROW()-1,FALSE())="d",HLOOKUP(AP$5,'Att. Q3'!$A$1:$BF$26,ROW()-1,FALSE())="i",HLOOKUP(AP$5,'Att. Q3'!$A$1:$BF$26,ROW()-1,FALSE())="c",HLOOKUP(AP$5-1,'Att. Q3'!$A$1:$BF$26,ROW()-1,TRUE())="a",HLOOKUP(AP$5-1,'Att. Q3'!$A$1:$BF$26,ROW()-1,TRUE())="e",HLOOKUP(AP$5-1,'Att. Q3'!$A$1:$BF$26,ROW()-1,TRUE())="f",HLOOKUP(AP$5-1,'Att. Q3'!$A$1:$BF$26,ROW()-1,TRUE())="d",HLOOKUP(AP$5-1,'Att. Q3'!$A$1:$BF$26,ROW()-1,TRUE())="i",HLOOKUP(AP$5-1,'Att. Q3'!$A$1:$BF$26,ROW()-1,TRUE())="c"),"Abs.","")))</f>
        <v/>
      </c>
      <c r="AQ19" s="244" t="str">
        <f aca="true">IF(AQ$5="","",IF(AQ$5&lt;TODAY()-8,0,IF(OR(HLOOKUP(AQ$5,'Att. Q3'!$A$1:$BF$26,ROW()-1,FALSE())="a",HLOOKUP(AQ$5,'Att. Q3'!$A$1:$BF$26,ROW()-1,FALSE())="e",HLOOKUP(AQ$5,'Att. Q3'!$A$1:$BF$26,ROW()-1,FALSE())="f",HLOOKUP(AQ$5,'Att. Q3'!$A$1:$BF$26,ROW()-1,FALSE())="d",HLOOKUP(AQ$5,'Att. Q3'!$A$1:$BF$26,ROW()-1,FALSE())="i",HLOOKUP(AQ$5,'Att. Q3'!$A$1:$BF$26,ROW()-1,FALSE())="c",HLOOKUP(AQ$5-1,'Att. Q3'!$A$1:$BF$26,ROW()-1,TRUE())="a",HLOOKUP(AQ$5-1,'Att. Q3'!$A$1:$BF$26,ROW()-1,TRUE())="e",HLOOKUP(AQ$5-1,'Att. Q3'!$A$1:$BF$26,ROW()-1,TRUE())="f",HLOOKUP(AQ$5-1,'Att. Q3'!$A$1:$BF$26,ROW()-1,TRUE())="d",HLOOKUP(AQ$5-1,'Att. Q3'!$A$1:$BF$26,ROW()-1,TRUE())="i",HLOOKUP(AQ$5-1,'Att. Q3'!$A$1:$BF$26,ROW()-1,TRUE())="c"),"Abs.","")))</f>
        <v/>
      </c>
      <c r="AR19" s="244" t="str">
        <f aca="true">IF(AR$5="","",IF(AR$5&lt;TODAY()-8,0,IF(OR(HLOOKUP(AR$5,'Att. Q3'!$A$1:$BF$26,ROW()-1,FALSE())="a",HLOOKUP(AR$5,'Att. Q3'!$A$1:$BF$26,ROW()-1,FALSE())="e",HLOOKUP(AR$5,'Att. Q3'!$A$1:$BF$26,ROW()-1,FALSE())="f",HLOOKUP(AR$5,'Att. Q3'!$A$1:$BF$26,ROW()-1,FALSE())="d",HLOOKUP(AR$5,'Att. Q3'!$A$1:$BF$26,ROW()-1,FALSE())="i",HLOOKUP(AR$5,'Att. Q3'!$A$1:$BF$26,ROW()-1,FALSE())="c",HLOOKUP(AR$5-1,'Att. Q3'!$A$1:$BF$26,ROW()-1,TRUE())="a",HLOOKUP(AR$5-1,'Att. Q3'!$A$1:$BF$26,ROW()-1,TRUE())="e",HLOOKUP(AR$5-1,'Att. Q3'!$A$1:$BF$26,ROW()-1,TRUE())="f",HLOOKUP(AR$5-1,'Att. Q3'!$A$1:$BF$26,ROW()-1,TRUE())="d",HLOOKUP(AR$5-1,'Att. Q3'!$A$1:$BF$26,ROW()-1,TRUE())="i",HLOOKUP(AR$5-1,'Att. Q3'!$A$1:$BF$26,ROW()-1,TRUE())="c"),"Abs.","")))</f>
        <v/>
      </c>
      <c r="AS19" s="244" t="str">
        <f aca="true">IF(AS$5="","",IF(AS$5&lt;TODAY()-8,0,IF(OR(HLOOKUP(AS$5,'Att. Q3'!$A$1:$BF$26,ROW()-1,FALSE())="a",HLOOKUP(AS$5,'Att. Q3'!$A$1:$BF$26,ROW()-1,FALSE())="e",HLOOKUP(AS$5,'Att. Q3'!$A$1:$BF$26,ROW()-1,FALSE())="f",HLOOKUP(AS$5,'Att. Q3'!$A$1:$BF$26,ROW()-1,FALSE())="d",HLOOKUP(AS$5,'Att. Q3'!$A$1:$BF$26,ROW()-1,FALSE())="i",HLOOKUP(AS$5,'Att. Q3'!$A$1:$BF$26,ROW()-1,FALSE())="c",HLOOKUP(AS$5-1,'Att. Q3'!$A$1:$BF$26,ROW()-1,TRUE())="a",HLOOKUP(AS$5-1,'Att. Q3'!$A$1:$BF$26,ROW()-1,TRUE())="e",HLOOKUP(AS$5-1,'Att. Q3'!$A$1:$BF$26,ROW()-1,TRUE())="f",HLOOKUP(AS$5-1,'Att. Q3'!$A$1:$BF$26,ROW()-1,TRUE())="d",HLOOKUP(AS$5-1,'Att. Q3'!$A$1:$BF$26,ROW()-1,TRUE())="i",HLOOKUP(AS$5-1,'Att. Q3'!$A$1:$BF$26,ROW()-1,TRUE())="c"),"Abs.","")))</f>
        <v/>
      </c>
      <c r="AT19" s="244" t="str">
        <f aca="true">IF(AT$5="","",IF(AT$5&lt;TODAY()-8,0,IF(OR(HLOOKUP(AT$5,'Att. Q3'!$A$1:$BF$26,ROW()-1,FALSE())="a",HLOOKUP(AT$5,'Att. Q3'!$A$1:$BF$26,ROW()-1,FALSE())="e",HLOOKUP(AT$5,'Att. Q3'!$A$1:$BF$26,ROW()-1,FALSE())="f",HLOOKUP(AT$5,'Att. Q3'!$A$1:$BF$26,ROW()-1,FALSE())="d",HLOOKUP(AT$5,'Att. Q3'!$A$1:$BF$26,ROW()-1,FALSE())="i",HLOOKUP(AT$5,'Att. Q3'!$A$1:$BF$26,ROW()-1,FALSE())="c",HLOOKUP(AT$5-1,'Att. Q3'!$A$1:$BF$26,ROW()-1,TRUE())="a",HLOOKUP(AT$5-1,'Att. Q3'!$A$1:$BF$26,ROW()-1,TRUE())="e",HLOOKUP(AT$5-1,'Att. Q3'!$A$1:$BF$26,ROW()-1,TRUE())="f",HLOOKUP(AT$5-1,'Att. Q3'!$A$1:$BF$26,ROW()-1,TRUE())="d",HLOOKUP(AT$5-1,'Att. Q3'!$A$1:$BF$26,ROW()-1,TRUE())="i",HLOOKUP(AT$5-1,'Att. Q3'!$A$1:$BF$26,ROW()-1,TRUE())="c"),"Abs.","")))</f>
        <v/>
      </c>
      <c r="AU19" s="244" t="str">
        <f aca="true">IF(AU$5="","",IF(AU$5&lt;TODAY()-8,0,IF(OR(HLOOKUP(AU$5,'Att. Q3'!$A$1:$BF$26,ROW()-1,FALSE())="a",HLOOKUP(AU$5,'Att. Q3'!$A$1:$BF$26,ROW()-1,FALSE())="e",HLOOKUP(AU$5,'Att. Q3'!$A$1:$BF$26,ROW()-1,FALSE())="f",HLOOKUP(AU$5,'Att. Q3'!$A$1:$BF$26,ROW()-1,FALSE())="d",HLOOKUP(AU$5,'Att. Q3'!$A$1:$BF$26,ROW()-1,FALSE())="i",HLOOKUP(AU$5,'Att. Q3'!$A$1:$BF$26,ROW()-1,FALSE())="c",HLOOKUP(AU$5-1,'Att. Q3'!$A$1:$BF$26,ROW()-1,TRUE())="a",HLOOKUP(AU$5-1,'Att. Q3'!$A$1:$BF$26,ROW()-1,TRUE())="e",HLOOKUP(AU$5-1,'Att. Q3'!$A$1:$BF$26,ROW()-1,TRUE())="f",HLOOKUP(AU$5-1,'Att. Q3'!$A$1:$BF$26,ROW()-1,TRUE())="d",HLOOKUP(AU$5-1,'Att. Q3'!$A$1:$BF$26,ROW()-1,TRUE())="i",HLOOKUP(AU$5-1,'Att. Q3'!$A$1:$BF$26,ROW()-1,TRUE())="c"),"Abs.","")))</f>
        <v/>
      </c>
      <c r="AV19" s="244" t="str">
        <f aca="true">IF(AV$5="","",IF(AV$5&lt;TODAY()-8,0,IF(OR(HLOOKUP(AV$5,'Att. Q3'!$A$1:$BF$26,ROW()-1,FALSE())="a",HLOOKUP(AV$5,'Att. Q3'!$A$1:$BF$26,ROW()-1,FALSE())="e",HLOOKUP(AV$5,'Att. Q3'!$A$1:$BF$26,ROW()-1,FALSE())="f",HLOOKUP(AV$5,'Att. Q3'!$A$1:$BF$26,ROW()-1,FALSE())="d",HLOOKUP(AV$5,'Att. Q3'!$A$1:$BF$26,ROW()-1,FALSE())="i",HLOOKUP(AV$5,'Att. Q3'!$A$1:$BF$26,ROW()-1,FALSE())="c",HLOOKUP(AV$5-1,'Att. Q3'!$A$1:$BF$26,ROW()-1,TRUE())="a",HLOOKUP(AV$5-1,'Att. Q3'!$A$1:$BF$26,ROW()-1,TRUE())="e",HLOOKUP(AV$5-1,'Att. Q3'!$A$1:$BF$26,ROW()-1,TRUE())="f",HLOOKUP(AV$5-1,'Att. Q3'!$A$1:$BF$26,ROW()-1,TRUE())="d",HLOOKUP(AV$5-1,'Att. Q3'!$A$1:$BF$26,ROW()-1,TRUE())="i",HLOOKUP(AV$5-1,'Att. Q3'!$A$1:$BF$26,ROW()-1,TRUE())="c"),"Abs.","")))</f>
        <v/>
      </c>
      <c r="AW19" s="244" t="str">
        <f aca="true">IF(AW$5="","",IF(AW$5&lt;TODAY()-8,0,IF(OR(HLOOKUP(AW$5,'Att. Q3'!$A$1:$BF$26,ROW()-1,FALSE())="a",HLOOKUP(AW$5,'Att. Q3'!$A$1:$BF$26,ROW()-1,FALSE())="e",HLOOKUP(AW$5,'Att. Q3'!$A$1:$BF$26,ROW()-1,FALSE())="f",HLOOKUP(AW$5,'Att. Q3'!$A$1:$BF$26,ROW()-1,FALSE())="d",HLOOKUP(AW$5,'Att. Q3'!$A$1:$BF$26,ROW()-1,FALSE())="i",HLOOKUP(AW$5,'Att. Q3'!$A$1:$BF$26,ROW()-1,FALSE())="c",HLOOKUP(AW$5-1,'Att. Q3'!$A$1:$BF$26,ROW()-1,TRUE())="a",HLOOKUP(AW$5-1,'Att. Q3'!$A$1:$BF$26,ROW()-1,TRUE())="e",HLOOKUP(AW$5-1,'Att. Q3'!$A$1:$BF$26,ROW()-1,TRUE())="f",HLOOKUP(AW$5-1,'Att. Q3'!$A$1:$BF$26,ROW()-1,TRUE())="d",HLOOKUP(AW$5-1,'Att. Q3'!$A$1:$BF$26,ROW()-1,TRUE())="i",HLOOKUP(AW$5-1,'Att. Q3'!$A$1:$BF$26,ROW()-1,TRUE())="c"),"Abs.","")))</f>
        <v/>
      </c>
      <c r="AX19" s="244" t="str">
        <f aca="true">IF(AX$5="","",IF(AX$5&lt;TODAY()-8,0,IF(OR(HLOOKUP(AX$5,'Att. Q3'!$A$1:$BF$26,ROW()-1,FALSE())="a",HLOOKUP(AX$5,'Att. Q3'!$A$1:$BF$26,ROW()-1,FALSE())="e",HLOOKUP(AX$5,'Att. Q3'!$A$1:$BF$26,ROW()-1,FALSE())="f",HLOOKUP(AX$5,'Att. Q3'!$A$1:$BF$26,ROW()-1,FALSE())="d",HLOOKUP(AX$5,'Att. Q3'!$A$1:$BF$26,ROW()-1,FALSE())="i",HLOOKUP(AX$5,'Att. Q3'!$A$1:$BF$26,ROW()-1,FALSE())="c",HLOOKUP(AX$5-1,'Att. Q3'!$A$1:$BF$26,ROW()-1,TRUE())="a",HLOOKUP(AX$5-1,'Att. Q3'!$A$1:$BF$26,ROW()-1,TRUE())="e",HLOOKUP(AX$5-1,'Att. Q3'!$A$1:$BF$26,ROW()-1,TRUE())="f",HLOOKUP(AX$5-1,'Att. Q3'!$A$1:$BF$26,ROW()-1,TRUE())="d",HLOOKUP(AX$5-1,'Att. Q3'!$A$1:$BF$26,ROW()-1,TRUE())="i",HLOOKUP(AX$5-1,'Att. Q3'!$A$1:$BF$26,ROW()-1,TRUE())="c"),"Abs.","")))</f>
        <v/>
      </c>
      <c r="AY19" s="244" t="str">
        <f aca="true">IF(AY$5="","",IF(AY$5&lt;TODAY()-8,0,IF(OR(HLOOKUP(AY$5,'Att. Q3'!$A$1:$BF$26,ROW()-1,FALSE())="a",HLOOKUP(AY$5,'Att. Q3'!$A$1:$BF$26,ROW()-1,FALSE())="e",HLOOKUP(AY$5,'Att. Q3'!$A$1:$BF$26,ROW()-1,FALSE())="f",HLOOKUP(AY$5,'Att. Q3'!$A$1:$BF$26,ROW()-1,FALSE())="d",HLOOKUP(AY$5,'Att. Q3'!$A$1:$BF$26,ROW()-1,FALSE())="i",HLOOKUP(AY$5,'Att. Q3'!$A$1:$BF$26,ROW()-1,FALSE())="c",HLOOKUP(AY$5-1,'Att. Q3'!$A$1:$BF$26,ROW()-1,TRUE())="a",HLOOKUP(AY$5-1,'Att. Q3'!$A$1:$BF$26,ROW()-1,TRUE())="e",HLOOKUP(AY$5-1,'Att. Q3'!$A$1:$BF$26,ROW()-1,TRUE())="f",HLOOKUP(AY$5-1,'Att. Q3'!$A$1:$BF$26,ROW()-1,TRUE())="d",HLOOKUP(AY$5-1,'Att. Q3'!$A$1:$BF$26,ROW()-1,TRUE())="i",HLOOKUP(AY$5-1,'Att. Q3'!$A$1:$BF$26,ROW()-1,TRUE())="c"),"Abs.","")))</f>
        <v/>
      </c>
      <c r="AZ19" s="244" t="str">
        <f aca="true">IF(AZ$5="","",IF(AZ$5&lt;TODAY()-8,0,IF(OR(HLOOKUP(AZ$5,'Att. Q3'!$A$1:$BF$26,ROW()-1,FALSE())="a",HLOOKUP(AZ$5,'Att. Q3'!$A$1:$BF$26,ROW()-1,FALSE())="e",HLOOKUP(AZ$5,'Att. Q3'!$A$1:$BF$26,ROW()-1,FALSE())="f",HLOOKUP(AZ$5,'Att. Q3'!$A$1:$BF$26,ROW()-1,FALSE())="d",HLOOKUP(AZ$5,'Att. Q3'!$A$1:$BF$26,ROW()-1,FALSE())="i",HLOOKUP(AZ$5,'Att. Q3'!$A$1:$BF$26,ROW()-1,FALSE())="c",HLOOKUP(AZ$5-1,'Att. Q3'!$A$1:$BF$26,ROW()-1,TRUE())="a",HLOOKUP(AZ$5-1,'Att. Q3'!$A$1:$BF$26,ROW()-1,TRUE())="e",HLOOKUP(AZ$5-1,'Att. Q3'!$A$1:$BF$26,ROW()-1,TRUE())="f",HLOOKUP(AZ$5-1,'Att. Q3'!$A$1:$BF$26,ROW()-1,TRUE())="d",HLOOKUP(AZ$5-1,'Att. Q3'!$A$1:$BF$26,ROW()-1,TRUE())="i",HLOOKUP(AZ$5-1,'Att. Q3'!$A$1:$BF$26,ROW()-1,TRUE())="c"),"Abs.","")))</f>
        <v/>
      </c>
      <c r="BA19" s="244" t="str">
        <f aca="true">IF(BA$5="","",IF(BA$5&lt;TODAY()-8,0,IF(OR(HLOOKUP(BA$5,'Att. Q3'!$A$1:$BF$26,ROW()-1,FALSE())="a",HLOOKUP(BA$5,'Att. Q3'!$A$1:$BF$26,ROW()-1,FALSE())="e",HLOOKUP(BA$5,'Att. Q3'!$A$1:$BF$26,ROW()-1,FALSE())="f",HLOOKUP(BA$5,'Att. Q3'!$A$1:$BF$26,ROW()-1,FALSE())="d",HLOOKUP(BA$5,'Att. Q3'!$A$1:$BF$26,ROW()-1,FALSE())="i",HLOOKUP(BA$5,'Att. Q3'!$A$1:$BF$26,ROW()-1,FALSE())="c",HLOOKUP(BA$5-1,'Att. Q3'!$A$1:$BF$26,ROW()-1,TRUE())="a",HLOOKUP(BA$5-1,'Att. Q3'!$A$1:$BF$26,ROW()-1,TRUE())="e",HLOOKUP(BA$5-1,'Att. Q3'!$A$1:$BF$26,ROW()-1,TRUE())="f",HLOOKUP(BA$5-1,'Att. Q3'!$A$1:$BF$26,ROW()-1,TRUE())="d",HLOOKUP(BA$5-1,'Att. Q3'!$A$1:$BF$26,ROW()-1,TRUE())="i",HLOOKUP(BA$5-1,'Att. Q3'!$A$1:$BF$26,ROW()-1,TRUE())="c"),"Abs.","")))</f>
        <v/>
      </c>
      <c r="BB19" s="244" t="str">
        <f aca="true">IF(BB$5="","",IF(BB$5&lt;TODAY()-8,0,IF(OR(HLOOKUP(BB$5,'Att. Q3'!$A$1:$BF$26,ROW()-1,FALSE())="a",HLOOKUP(BB$5,'Att. Q3'!$A$1:$BF$26,ROW()-1,FALSE())="e",HLOOKUP(BB$5,'Att. Q3'!$A$1:$BF$26,ROW()-1,FALSE())="f",HLOOKUP(BB$5,'Att. Q3'!$A$1:$BF$26,ROW()-1,FALSE())="d",HLOOKUP(BB$5,'Att. Q3'!$A$1:$BF$26,ROW()-1,FALSE())="i",HLOOKUP(BB$5,'Att. Q3'!$A$1:$BF$26,ROW()-1,FALSE())="c",HLOOKUP(BB$5-1,'Att. Q3'!$A$1:$BF$26,ROW()-1,TRUE())="a",HLOOKUP(BB$5-1,'Att. Q3'!$A$1:$BF$26,ROW()-1,TRUE())="e",HLOOKUP(BB$5-1,'Att. Q3'!$A$1:$BF$26,ROW()-1,TRUE())="f",HLOOKUP(BB$5-1,'Att. Q3'!$A$1:$BF$26,ROW()-1,TRUE())="d",HLOOKUP(BB$5-1,'Att. Q3'!$A$1:$BF$26,ROW()-1,TRUE())="i",HLOOKUP(BB$5-1,'Att. Q3'!$A$1:$BF$26,ROW()-1,TRUE())="c"),"Abs.","")))</f>
        <v/>
      </c>
      <c r="BC19" s="244" t="str">
        <f aca="true">IF(BC$5="","",IF(BC$5&lt;TODAY()-8,0,IF(OR(HLOOKUP(BC$5,'Att. Q3'!$A$1:$BF$26,ROW()-1,FALSE())="a",HLOOKUP(BC$5,'Att. Q3'!$A$1:$BF$26,ROW()-1,FALSE())="e",HLOOKUP(BC$5,'Att. Q3'!$A$1:$BF$26,ROW()-1,FALSE())="f",HLOOKUP(BC$5,'Att. Q3'!$A$1:$BF$26,ROW()-1,FALSE())="d",HLOOKUP(BC$5,'Att. Q3'!$A$1:$BF$26,ROW()-1,FALSE())="i",HLOOKUP(BC$5,'Att. Q3'!$A$1:$BF$26,ROW()-1,FALSE())="c",HLOOKUP(BC$5-1,'Att. Q3'!$A$1:$BF$26,ROW()-1,TRUE())="a",HLOOKUP(BC$5-1,'Att. Q3'!$A$1:$BF$26,ROW()-1,TRUE())="e",HLOOKUP(BC$5-1,'Att. Q3'!$A$1:$BF$26,ROW()-1,TRUE())="f",HLOOKUP(BC$5-1,'Att. Q3'!$A$1:$BF$26,ROW()-1,TRUE())="d",HLOOKUP(BC$5-1,'Att. Q3'!$A$1:$BF$26,ROW()-1,TRUE())="i",HLOOKUP(BC$5-1,'Att. Q3'!$A$1:$BF$26,ROW()-1,TRUE())="c"),"Abs.","")))</f>
        <v/>
      </c>
      <c r="BD19" s="244" t="str">
        <f aca="true">IF(BD$5="","",IF(BD$5&lt;TODAY()-8,0,IF(OR(HLOOKUP(BD$5,'Att. Q3'!$A$1:$BF$26,ROW()-1,FALSE())="a",HLOOKUP(BD$5,'Att. Q3'!$A$1:$BF$26,ROW()-1,FALSE())="e",HLOOKUP(BD$5,'Att. Q3'!$A$1:$BF$26,ROW()-1,FALSE())="f",HLOOKUP(BD$5,'Att. Q3'!$A$1:$BF$26,ROW()-1,FALSE())="d",HLOOKUP(BD$5,'Att. Q3'!$A$1:$BF$26,ROW()-1,FALSE())="i",HLOOKUP(BD$5,'Att. Q3'!$A$1:$BF$26,ROW()-1,FALSE())="c",HLOOKUP(BD$5-1,'Att. Q3'!$A$1:$BF$26,ROW()-1,TRUE())="a",HLOOKUP(BD$5-1,'Att. Q3'!$A$1:$BF$26,ROW()-1,TRUE())="e",HLOOKUP(BD$5-1,'Att. Q3'!$A$1:$BF$26,ROW()-1,TRUE())="f",HLOOKUP(BD$5-1,'Att. Q3'!$A$1:$BF$26,ROW()-1,TRUE())="d",HLOOKUP(BD$5-1,'Att. Q3'!$A$1:$BF$26,ROW()-1,TRUE())="i",HLOOKUP(BD$5-1,'Att. Q3'!$A$1:$BF$26,ROW()-1,TRUE())="c"),"Abs.","")))</f>
        <v/>
      </c>
      <c r="BE19" s="244" t="str">
        <f aca="true">IF(BE$5="","",IF(BE$5&lt;TODAY()-8,0,IF(OR(HLOOKUP(BE$5,'Att. Q3'!$A$1:$BF$26,ROW()-1,FALSE())="a",HLOOKUP(BE$5,'Att. Q3'!$A$1:$BF$26,ROW()-1,FALSE())="e",HLOOKUP(BE$5,'Att. Q3'!$A$1:$BF$26,ROW()-1,FALSE())="f",HLOOKUP(BE$5,'Att. Q3'!$A$1:$BF$26,ROW()-1,FALSE())="d",HLOOKUP(BE$5,'Att. Q3'!$A$1:$BF$26,ROW()-1,FALSE())="i",HLOOKUP(BE$5,'Att. Q3'!$A$1:$BF$26,ROW()-1,FALSE())="c",HLOOKUP(BE$5-1,'Att. Q3'!$A$1:$BF$26,ROW()-1,TRUE())="a",HLOOKUP(BE$5-1,'Att. Q3'!$A$1:$BF$26,ROW()-1,TRUE())="e",HLOOKUP(BE$5-1,'Att. Q3'!$A$1:$BF$26,ROW()-1,TRUE())="f",HLOOKUP(BE$5-1,'Att. Q3'!$A$1:$BF$26,ROW()-1,TRUE())="d",HLOOKUP(BE$5-1,'Att. Q3'!$A$1:$BF$26,ROW()-1,TRUE())="i",HLOOKUP(BE$5-1,'Att. Q3'!$A$1:$BF$26,ROW()-1,TRUE())="c"),"Abs.","")))</f>
        <v/>
      </c>
      <c r="BF19" s="244" t="str">
        <f aca="true">IF(BF$5="","",IF(BF$5&lt;TODAY()-8,0,IF(OR(HLOOKUP(BF$5,'Att. Q3'!$A$1:$BF$26,ROW()-1,FALSE())="a",HLOOKUP(BF$5,'Att. Q3'!$A$1:$BF$26,ROW()-1,FALSE())="e",HLOOKUP(BF$5,'Att. Q3'!$A$1:$BF$26,ROW()-1,FALSE())="f",HLOOKUP(BF$5,'Att. Q3'!$A$1:$BF$26,ROW()-1,FALSE())="d",HLOOKUP(BF$5,'Att. Q3'!$A$1:$BF$26,ROW()-1,FALSE())="i",HLOOKUP(BF$5,'Att. Q3'!$A$1:$BF$26,ROW()-1,FALSE())="c",HLOOKUP(BF$5-1,'Att. Q3'!$A$1:$BF$26,ROW()-1,TRUE())="a",HLOOKUP(BF$5-1,'Att. Q3'!$A$1:$BF$26,ROW()-1,TRUE())="e",HLOOKUP(BF$5-1,'Att. Q3'!$A$1:$BF$26,ROW()-1,TRUE())="f",HLOOKUP(BF$5-1,'Att. Q3'!$A$1:$BF$26,ROW()-1,TRUE())="d",HLOOKUP(BF$5-1,'Att. Q3'!$A$1:$BF$26,ROW()-1,TRUE())="i",HLOOKUP(BF$5-1,'Att. Q3'!$A$1:$BF$26,ROW()-1,TRUE())="c"),"Abs.","")))</f>
        <v/>
      </c>
      <c r="BG19" s="244" t="str">
        <f aca="true">IF(BG$5="","",IF(BG$5&lt;TODAY()-8,0,IF(OR(HLOOKUP(BG$5,'Att. Q3'!$A$1:$BF$26,ROW()-1,FALSE())="a",HLOOKUP(BG$5,'Att. Q3'!$A$1:$BF$26,ROW()-1,FALSE())="e",HLOOKUP(BG$5,'Att. Q3'!$A$1:$BF$26,ROW()-1,FALSE())="f",HLOOKUP(BG$5,'Att. Q3'!$A$1:$BF$26,ROW()-1,FALSE())="d",HLOOKUP(BG$5,'Att. Q3'!$A$1:$BF$26,ROW()-1,FALSE())="i",HLOOKUP(BG$5,'Att. Q3'!$A$1:$BF$26,ROW()-1,FALSE())="c",HLOOKUP(BG$5-1,'Att. Q3'!$A$1:$BF$26,ROW()-1,TRUE())="a",HLOOKUP(BG$5-1,'Att. Q3'!$A$1:$BF$26,ROW()-1,TRUE())="e",HLOOKUP(BG$5-1,'Att. Q3'!$A$1:$BF$26,ROW()-1,TRUE())="f",HLOOKUP(BG$5-1,'Att. Q3'!$A$1:$BF$26,ROW()-1,TRUE())="d",HLOOKUP(BG$5-1,'Att. Q3'!$A$1:$BF$26,ROW()-1,TRUE())="i",HLOOKUP(BG$5-1,'Att. Q3'!$A$1:$BF$26,ROW()-1,TRUE())="c"),"Abs.","")))</f>
        <v/>
      </c>
      <c r="BH19" s="244" t="str">
        <f aca="true">IF(BH$5="","",IF(BH$5&lt;TODAY()-8,0,IF(OR(HLOOKUP(BH$5,'Att. Q3'!$A$1:$BF$26,ROW()-1,FALSE())="a",HLOOKUP(BH$5,'Att. Q3'!$A$1:$BF$26,ROW()-1,FALSE())="e",HLOOKUP(BH$5,'Att. Q3'!$A$1:$BF$26,ROW()-1,FALSE())="f",HLOOKUP(BH$5,'Att. Q3'!$A$1:$BF$26,ROW()-1,FALSE())="d",HLOOKUP(BH$5,'Att. Q3'!$A$1:$BF$26,ROW()-1,FALSE())="i",HLOOKUP(BH$5,'Att. Q3'!$A$1:$BF$26,ROW()-1,FALSE())="c",HLOOKUP(BH$5-1,'Att. Q3'!$A$1:$BF$26,ROW()-1,TRUE())="a",HLOOKUP(BH$5-1,'Att. Q3'!$A$1:$BF$26,ROW()-1,TRUE())="e",HLOOKUP(BH$5-1,'Att. Q3'!$A$1:$BF$26,ROW()-1,TRUE())="f",HLOOKUP(BH$5-1,'Att. Q3'!$A$1:$BF$26,ROW()-1,TRUE())="d",HLOOKUP(BH$5-1,'Att. Q3'!$A$1:$BF$26,ROW()-1,TRUE())="i",HLOOKUP(BH$5-1,'Att. Q3'!$A$1:$BF$26,ROW()-1,TRUE())="c"),"Abs.","")))</f>
        <v/>
      </c>
      <c r="BI19" s="244" t="n">
        <f aca="false">COUNTIF(AP19:BH19,"=0")</f>
        <v>0</v>
      </c>
      <c r="BJ19" s="244" t="str">
        <f aca="false">IF(COUNT(AP19:BH19)&gt;0,100*COUNTIF(AP19:BH19,"&gt;0")/COUNT(AP19:BH19),"")</f>
        <v/>
      </c>
      <c r="BK19" s="245" t="str">
        <f aca="false">IF(COUNT(AP19:BH19)&gt;0,(SUM(AP19:BH19))/COUNT(AP19:BH19),"")</f>
        <v/>
      </c>
      <c r="BL19" s="241"/>
      <c r="BM19" s="241"/>
      <c r="BN19" s="241" t="n">
        <f aca="false">MIN(SUM(IF(COUNT(K19:N19)&gt;0,O19*COUNT(K19:N19)*Info!B$2/100,0),IF(COUNT(P19:Y19)&gt;0,Z19*COUNT(P19:Y19)*Info!B18/100,0),IF(COUNT(AC19)&gt;0,AD19*COUNT(AC19)*Info!B$3/100,0),IF(COUNT(AE19:AN19)&gt;0,AO19*COUNT(AE19:AN19)*Info!B$4/100,0),IF(COUNT(AP19:BH19)&gt;0,BK19*COUNT(AP19:BH19)*Info!B$6/10,0),BL19-BM19,Info!B$8),BO19)</f>
        <v>0</v>
      </c>
      <c r="BO19" s="241" t="n">
        <f aca="false">COUNT(K19:N19)*Info!B$2+COUNT(P19:Y19)*Info!B18+COUNT(AC19)*Info!B$3+COUNT(AE19:AN19)*Info!B$4+COUNT(AP19:BH19)*Info!B$6</f>
        <v>0</v>
      </c>
      <c r="BP19" s="241"/>
      <c r="BQ19" s="241"/>
      <c r="BR19" s="241"/>
      <c r="BS19" s="241"/>
      <c r="BT19" s="242" t="str">
        <f aca="false">IF(COUNT(BP19:BS19)&gt;0,(BP19*75+BQ19*75+BR19*25+BS19*25)/(COUNT(BP19:BQ19)*75+COUNT(BR19:BS19)*25),"")</f>
        <v/>
      </c>
      <c r="BU19" s="246" t="s">
        <v>172</v>
      </c>
      <c r="BV19" s="246" t="str">
        <f aca="false">IF(OR(BU19="Yes",F19&gt;4,SUM('Gr. Q1'!F19,'Gr. Q4'!F19,'Gr. Q3'!F19,'Gr. Q4'!F19)&gt;16),"Yes","No")</f>
        <v>No</v>
      </c>
      <c r="BW19" s="247" t="str">
        <f aca="false">IF(BO19=0,"",MAX(IF(BV19="Yes",MIN(64,(Info!B$11*BT19+(1-Info!B$11)*100*BN19/BO19)),Info!B$11*IF(BT19="",(100*BN19/BO19),BT19)+(1-Info!B$11)*100*BN19/BO19),55))</f>
        <v/>
      </c>
      <c r="BX19" s="247" t="str">
        <f aca="false">IF(BW19="","",BW19)</f>
        <v/>
      </c>
      <c r="BY19" s="239" t="str">
        <f aca="false">IF(F19&gt;5,"F",IF($BX19&lt;&gt;"",IF($BX19&gt;=90,"A",IF($BX19&gt;=80,"B",IF($BX19&gt;=70,"C",IF($BX19&gt;=65,"D","F")))),""))</f>
        <v/>
      </c>
      <c r="BZ19" s="239" t="str">
        <f aca="false">IF(BX19="","",IF(AND($BY19&lt;&gt;"F",$BY19&lt;&gt;"D"),IF($BX19=100,"+",IF((MOD($BX19,10))&gt;=7,"+",IF((MOD($BX19,10))&lt;3,"-",""))),IF(BV19="Yes","*","")))</f>
        <v/>
      </c>
      <c r="CA19" s="248" t="str">
        <f aca="false">CONCATENATE(BY19,BZ19)</f>
        <v/>
      </c>
      <c r="CB19" s="249" t="n">
        <f aca="false">IF(ISBLANK(Parents!J15),65,Parents!J15)</f>
        <v>65</v>
      </c>
      <c r="CC19" s="249" t="n">
        <f aca="false">IF(ISBLANK(Parents!K15),64,Parents!K15)</f>
        <v>64</v>
      </c>
      <c r="CD19" s="249" t="str">
        <f aca="false">IF(BO19&gt;0,RANK($BW19,$BW$6:$BW$27,0),"n/a")</f>
        <v>n/a</v>
      </c>
      <c r="CE19" s="239" t="e">
        <f aca="false">CONCATENATE(CF19,CG19,CH19,CI19,CJ19,CK19,CL19,CM19,CN19,CO19,CP19,CQ19,CR19,CS19,CT19,CU19,CV19,CW19,CX19,CY19,CZ19,DA19,DB19,DC19,DD19,DE19)</f>
        <v>#REF!</v>
      </c>
      <c r="CF19" s="239" t="str">
        <f aca="false">IF(AND($F19&gt;1,F19&gt;($D$2-1),$CH19="",$CG19=""),"01 ","")</f>
        <v/>
      </c>
      <c r="CG19" s="239" t="str">
        <f aca="false">IF(AND(F19&gt;1,F19&gt;$D$2,$CH19=""),"02 ","")</f>
        <v/>
      </c>
      <c r="CH19" s="239" t="str">
        <f aca="false">IF(BV19="Yes","04 ","")</f>
        <v/>
      </c>
      <c r="CI19" s="239" t="str">
        <f aca="false">IF(E19&gt;F$2,"05 ","")</f>
        <v/>
      </c>
      <c r="CJ19" s="239" t="str">
        <f aca="false">IF(AND(COUNT(L19:O19,AE19:AN19)&gt;0,MIN(L19:O19,AE19:AN19)=0),"06 ","")</f>
        <v/>
      </c>
      <c r="CK19" s="239" t="str">
        <f aca="false">IF(AND(COUNT(K19:N19)&gt;0,O19&gt;=90,COUNT(AC19)&gt;0,AD19&gt;=90,COUNT(P19:Y19)&gt;0,Z19&gt;=90,COUNT(AE19:AN19)&gt;0,AO19&gt;=90,COUNT(AP19:BH19)&gt;0,BK19&gt;=9,BI19=0,MAX(AB19)=0),"09 ","")</f>
        <v/>
      </c>
      <c r="CL19" s="239" t="str">
        <f aca="false">IF(BL19&gt;10,"10 ","")</f>
        <v/>
      </c>
      <c r="CM19" s="239" t="str">
        <f aca="false">IF(D19&gt;0,"14 ","")</f>
        <v/>
      </c>
      <c r="CN19" s="239" t="str">
        <f aca="false">IF(COUNT(AA19)&gt;0,IF(AVERAGE(AA19)&gt;=90,"19 ",""),"")</f>
        <v/>
      </c>
      <c r="CO19" s="239" t="str">
        <f aca="false">IF(AND(COUNT(AC19)&gt;0,AD19&gt;=90,COUNT(P19:Y19)&gt;0,Z19&gt;=90,COUNT(AP19:BH19)&gt;0,BK19&gt;=9,BI19=0,MAX(AB19=0)),"20 ","")</f>
        <v/>
      </c>
      <c r="CP19" s="239" t="str">
        <f aca="false">IF(NOT(CN19=""),"24 ","")</f>
        <v/>
      </c>
      <c r="CQ19" s="239" t="str">
        <f aca="false">IF(AND(BO19&gt;200,AND(NOT(CU19=""),BW19&gt;MAX(70,CC19))),"29 ","")</f>
        <v/>
      </c>
      <c r="CR19" s="239" t="str">
        <f aca="true">IF(AND(NOT(CU19=""),BW19&lt;MAX(70,CC19),TODAY()&gt;='Att. Q3'!$AK$1),"37 ","")</f>
        <v/>
      </c>
      <c r="CS19" s="239" t="str">
        <f aca="false">IF(COUNTIF(AP19:BH19,0)&gt;0,"39 ","")</f>
        <v/>
      </c>
      <c r="CT19" s="239" t="str">
        <f aca="true">IF(AND(BW19&lt;MAX(70,CC19),TODAY()&lt;='Att. Q3'!AL$1),"40 ","")</f>
        <v/>
      </c>
      <c r="CU19" s="239"/>
      <c r="CV19" s="239" t="str">
        <f aca="false">IF(COUNT(K19:N19)&gt;0,IF(O19&lt;BW19*0.8,"42 ",""),"")</f>
        <v/>
      </c>
      <c r="CW19" s="239" t="str">
        <f aca="false">IF(AD19&lt;70,"43 ","")</f>
        <v/>
      </c>
      <c r="CX19" s="239" t="e">
        <f aca="false">IF(OR(IF(COUNT(K19:N19)&gt;1,STDEV(K19:N19)&gt;15),IF(COUNT(AA19,#REF!,#REF!)&gt;1,STDEV(AA19,#REF!,#REF!)&gt;15),IF(COUNT(AE19:AN19)&gt;1,STDEV(AE19:AN19)&gt;15)),"53 ","")</f>
        <v>#REF!</v>
      </c>
      <c r="CY19" s="239" t="str">
        <f aca="false">IF(COUNT('Final Ave.'!$E16:$H16)&gt;0,IF('Final Ave.'!$I16&lt;65,"57 ",""),"")</f>
        <v/>
      </c>
      <c r="CZ19" s="239" t="str">
        <f aca="false">IF(COUNT('Final Ave.'!$E16:$H16)&gt;0,IF('Final Ave.'!$I16&lt;65,"58 ",""),"")</f>
        <v/>
      </c>
      <c r="DA19" s="239" t="str">
        <f aca="false">IF(AC19=0,"59 ","")</f>
        <v/>
      </c>
      <c r="DB19" s="239" t="str">
        <f aca="false">IF(BO19=0,"",IF(BT19&lt;80*BN19/BO19,"69 ",""))</f>
        <v/>
      </c>
      <c r="DC19" s="239" t="str">
        <f aca="false">IF(BJ19&lt;70,"70 ","")</f>
        <v/>
      </c>
      <c r="DD19" s="239" t="str">
        <f aca="false">IF(OR(O19&lt;65,AO19&lt;65),"71 ","")</f>
        <v/>
      </c>
      <c r="DE19" s="239" t="str">
        <f aca="false">IF(BO19=0,"",IF(100*BN19/BO19&lt;50,"81 ",""))</f>
        <v/>
      </c>
      <c r="DF19" s="250"/>
    </row>
    <row r="20" s="251" customFormat="true" ht="15" hidden="false" customHeight="false" outlineLevel="0" collapsed="false">
      <c r="A20" s="239" t="n">
        <f aca="false">MOD(Data!A16,100000)</f>
        <v>0</v>
      </c>
      <c r="B20" s="239" t="n">
        <f aca="false">Data!C16</f>
        <v>0</v>
      </c>
      <c r="C20" s="239" t="n">
        <f aca="false">Data!E16</f>
        <v>0</v>
      </c>
      <c r="D20" s="239"/>
      <c r="E20" s="240" t="n">
        <f aca="false">'Att. Q3'!$G19</f>
        <v>0</v>
      </c>
      <c r="F20" s="240" t="n">
        <f aca="false">'Att. Q3'!$E19</f>
        <v>0</v>
      </c>
      <c r="G20" s="241" t="str">
        <f aca="true">IF(G$5="","",IF(G$5&lt;TODAY()-8,0,IF(OR(HLOOKUP(G$5,'Att. Q3'!$A$1:$BF$26,ROW()-1,FALSE())="a",HLOOKUP(G$5,'Att. Q3'!$A$1:$BF$26,ROW()-1,FALSE())="e",HLOOKUP(G$5,'Att. Q3'!$A$1:$BF$26,ROW()-1,FALSE())="f",HLOOKUP(G$5,'Att. Q3'!$A$1:$BF$26,ROW()-1,FALSE())="s",HLOOKUP(G$5,'Att. Q3'!$A$1:$BF$26,ROW()-1,FALSE())="i",HLOOKUP(G$5-1,'Att. Q3'!$A$1:$BF$26,ROW()-1,TRUE())="a",HLOOKUP(G$5-1,'Att. Q3'!$A$1:$BF$26,ROW()-1,TRUE())="e",HLOOKUP(G$5-1,'Att. Q3'!$A$1:$BF$26,ROW()-1,TRUE())="f",HLOOKUP(G$5-1,'Att. Q3'!$A$1:$BF$26,ROW()-1,TRUE())="s",HLOOKUP(G$5-1,'Att. Q3'!$A$1:$BF$26,ROW()-1,TRUE())="i"),"Abs.","")))</f>
        <v/>
      </c>
      <c r="H20" s="241"/>
      <c r="I20" s="241"/>
      <c r="J20" s="241"/>
      <c r="K20" s="241" t="str">
        <f aca="true">IF(K$5="","",IF(K$5&lt;TODAY()-8,0,IF(OR(HLOOKUP(K$5,'Att. Q3'!$A$1:$BF$26,ROW()-1,FALSE())="a",HLOOKUP(K$5,'Att. Q3'!$A$1:$BF$26,ROW()-1,FALSE())="e",HLOOKUP(K$5,'Att. Q3'!$A$1:$BF$26,ROW()-1,FALSE())="f",HLOOKUP(K$5,'Att. Q3'!$A$1:$BF$26,ROW()-1,FALSE())="s",HLOOKUP(K$5,'Att. Q3'!$A$1:$BF$26,ROW()-1,FALSE())="i",HLOOKUP(K$5-1,'Att. Q3'!$A$1:$BF$26,ROW()-1,TRUE())="a",HLOOKUP(K$5-1,'Att. Q3'!$A$1:$BF$26,ROW()-1,TRUE())="e",HLOOKUP(K$5-1,'Att. Q3'!$A$1:$BF$26,ROW()-1,TRUE())="f",HLOOKUP(K$5-1,'Att. Q3'!$A$1:$BF$26,ROW()-1,TRUE())="s",HLOOKUP(K$5-1,'Att. Q3'!$A$1:$BF$26,ROW()-1,TRUE())="i"),"Abs.","")))</f>
        <v/>
      </c>
      <c r="L20" s="241" t="str">
        <f aca="true">IF(L$5="","",IF(L$5&lt;TODAY()-8,0,IF(OR(HLOOKUP(L$5,'Att. Q3'!$A$1:$BF$26,ROW()-1,FALSE())="a",HLOOKUP(L$5,'Att. Q3'!$A$1:$BF$26,ROW()-1,FALSE())="e",HLOOKUP(L$5,'Att. Q3'!$A$1:$BF$26,ROW()-1,FALSE())="f",HLOOKUP(L$5,'Att. Q3'!$A$1:$BF$26,ROW()-1,FALSE())="s",HLOOKUP(L$5,'Att. Q3'!$A$1:$BF$26,ROW()-1,FALSE())="i",HLOOKUP(L$5-1,'Att. Q3'!$A$1:$BF$26,ROW()-1,TRUE())="a",HLOOKUP(L$5-1,'Att. Q3'!$A$1:$BF$26,ROW()-1,TRUE())="e",HLOOKUP(L$5-1,'Att. Q3'!$A$1:$BF$26,ROW()-1,TRUE())="f",HLOOKUP(L$5-1,'Att. Q3'!$A$1:$BF$26,ROW()-1,TRUE())="s",HLOOKUP(L$5-1,'Att. Q3'!$A$1:$BF$26,ROW()-1,TRUE())="i"),"Abs.","")))</f>
        <v/>
      </c>
      <c r="M20" s="241" t="str">
        <f aca="true">IF(M$5="","",IF(M$5&lt;TODAY()-8,0,IF(OR(HLOOKUP(M$5,'Att. Q3'!$A$1:$BF$26,ROW()-1,FALSE())="a",HLOOKUP(M$5,'Att. Q3'!$A$1:$BF$26,ROW()-1,FALSE())="e",HLOOKUP(M$5,'Att. Q3'!$A$1:$BF$26,ROW()-1,FALSE())="f",HLOOKUP(M$5,'Att. Q3'!$A$1:$BF$26,ROW()-1,FALSE())="s",HLOOKUP(M$5,'Att. Q3'!$A$1:$BF$26,ROW()-1,FALSE())="i",HLOOKUP(M$5-1,'Att. Q3'!$A$1:$BF$26,ROW()-1,TRUE())="a",HLOOKUP(M$5-1,'Att. Q3'!$A$1:$BF$26,ROW()-1,TRUE())="e",HLOOKUP(M$5-1,'Att. Q3'!$A$1:$BF$26,ROW()-1,TRUE())="f",HLOOKUP(M$5-1,'Att. Q3'!$A$1:$BF$26,ROW()-1,TRUE())="s",HLOOKUP(M$5-1,'Att. Q3'!$A$1:$BF$26,ROW()-1,TRUE())="i"),"Abs.","")))</f>
        <v/>
      </c>
      <c r="N20" s="241" t="str">
        <f aca="true">IF(N$5="","",IF(N$5&lt;TODAY()-8,0,IF(OR(HLOOKUP(N$5,'Att. Q3'!$A$1:$BF$26,ROW()-1,FALSE())="a",HLOOKUP(N$5,'Att. Q3'!$A$1:$BF$26,ROW()-1,FALSE())="e",HLOOKUP(N$5,'Att. Q3'!$A$1:$BF$26,ROW()-1,FALSE())="f",HLOOKUP(N$5,'Att. Q3'!$A$1:$BF$26,ROW()-1,FALSE())="s",HLOOKUP(N$5,'Att. Q3'!$A$1:$BF$26,ROW()-1,FALSE())="i",HLOOKUP(N$5-1,'Att. Q3'!$A$1:$BF$26,ROW()-1,TRUE())="a",HLOOKUP(N$5-1,'Att. Q3'!$A$1:$BF$26,ROW()-1,TRUE())="e",HLOOKUP(N$5-1,'Att. Q3'!$A$1:$BF$26,ROW()-1,TRUE())="f",HLOOKUP(N$5-1,'Att. Q3'!$A$1:$BF$26,ROW()-1,TRUE())="s",HLOOKUP(N$5-1,'Att. Q3'!$A$1:$BF$26,ROW()-1,TRUE())="i"),"Abs.","")))</f>
        <v/>
      </c>
      <c r="O20" s="242" t="str">
        <f aca="false">IF(COUNT(K20:N20)&gt;0,AVERAGE(K20,M20:N20),"")</f>
        <v/>
      </c>
      <c r="P20" s="241" t="str">
        <f aca="true">IF(P$5="","",IF(P$5&lt;TODAY()-8,0,IF(OR(HLOOKUP(P$5,'Att. Q3'!$A$1:$BF$26,ROW()-1,FALSE())="a",HLOOKUP(P$5,'Att. Q3'!$A$1:$BF$26,ROW()-1,FALSE())="e",HLOOKUP(P$5,'Att. Q3'!$A$1:$BF$26,ROW()-1,FALSE())="f",HLOOKUP(P$5,'Att. Q3'!$A$1:$BF$26,ROW()-1,FALSE())="d",HLOOKUP(P$5,'Att. Q3'!$A$1:$BF$26,ROW()-1,FALSE())="i",HLOOKUP(P$5-1,'Att. Q3'!$A$1:$BF$26,ROW()-1,TRUE())="a",HLOOKUP(P$5-1,'Att. Q3'!$A$1:$BF$26,ROW()-1,TRUE())="e",HLOOKUP(P$5-1,'Att. Q3'!$A$1:$BF$26,ROW()-1,TRUE())="f",HLOOKUP(P$5-1,'Att. Q3'!$A$1:$BF$26,ROW()-1,TRUE())="d",HLOOKUP(P$5-1,'Att. Q3'!$A$1:$BF$26,ROW()-1,TRUE())="i"),"Abs.","")))</f>
        <v/>
      </c>
      <c r="Q20" s="241" t="str">
        <f aca="true">IF(Q$5="","",IF(Q$5&lt;TODAY()-8,0,IF(OR(HLOOKUP(Q$5,'Att. Q3'!$A$1:$BF$26,ROW()-1,FALSE())="a",HLOOKUP(Q$5,'Att. Q3'!$A$1:$BF$26,ROW()-1,FALSE())="e",HLOOKUP(Q$5,'Att. Q3'!$A$1:$BF$26,ROW()-1,FALSE())="f",HLOOKUP(Q$5,'Att. Q3'!$A$1:$BF$26,ROW()-1,FALSE())="d",HLOOKUP(Q$5,'Att. Q3'!$A$1:$BF$26,ROW()-1,FALSE())="i",HLOOKUP(Q$5-1,'Att. Q3'!$A$1:$BF$26,ROW()-1,TRUE())="a",HLOOKUP(Q$5-1,'Att. Q3'!$A$1:$BF$26,ROW()-1,TRUE())="e",HLOOKUP(Q$5-1,'Att. Q3'!$A$1:$BF$26,ROW()-1,TRUE())="f",HLOOKUP(Q$5-1,'Att. Q3'!$A$1:$BF$26,ROW()-1,TRUE())="d",HLOOKUP(Q$5-1,'Att. Q3'!$A$1:$BF$26,ROW()-1,TRUE())="i"),"Abs.","")))</f>
        <v/>
      </c>
      <c r="R20" s="241" t="str">
        <f aca="true">IF(R$5="","",IF(R$5&lt;TODAY()-8,0,IF(OR(HLOOKUP(R$5,'Att. Q3'!$A$1:$BF$26,ROW()-1,FALSE())="a",HLOOKUP(R$5,'Att. Q3'!$A$1:$BF$26,ROW()-1,FALSE())="e",HLOOKUP(R$5,'Att. Q3'!$A$1:$BF$26,ROW()-1,FALSE())="f",HLOOKUP(R$5,'Att. Q3'!$A$1:$BF$26,ROW()-1,FALSE())="d",HLOOKUP(R$5,'Att. Q3'!$A$1:$BF$26,ROW()-1,FALSE())="i",HLOOKUP(R$5-1,'Att. Q3'!$A$1:$BF$26,ROW()-1,TRUE())="a",HLOOKUP(R$5-1,'Att. Q3'!$A$1:$BF$26,ROW()-1,TRUE())="e",HLOOKUP(R$5-1,'Att. Q3'!$A$1:$BF$26,ROW()-1,TRUE())="f",HLOOKUP(R$5-1,'Att. Q3'!$A$1:$BF$26,ROW()-1,TRUE())="d",HLOOKUP(R$5-1,'Att. Q3'!$A$1:$BF$26,ROW()-1,TRUE())="i"),"Abs.","")))</f>
        <v/>
      </c>
      <c r="S20" s="241" t="str">
        <f aca="true">IF(S$5="","",IF(S$5&lt;TODAY()-8,0,IF(OR(HLOOKUP(S$5,'Att. Q3'!$A$1:$BF$26,ROW()-1,FALSE())="a",HLOOKUP(S$5,'Att. Q3'!$A$1:$BF$26,ROW()-1,FALSE())="e",HLOOKUP(S$5,'Att. Q3'!$A$1:$BF$26,ROW()-1,FALSE())="f",HLOOKUP(S$5,'Att. Q3'!$A$1:$BF$26,ROW()-1,FALSE())="d",HLOOKUP(S$5,'Att. Q3'!$A$1:$BF$26,ROW()-1,FALSE())="i",HLOOKUP(S$5-1,'Att. Q3'!$A$1:$BF$26,ROW()-1,TRUE())="a",HLOOKUP(S$5-1,'Att. Q3'!$A$1:$BF$26,ROW()-1,TRUE())="e",HLOOKUP(S$5-1,'Att. Q3'!$A$1:$BF$26,ROW()-1,TRUE())="f",HLOOKUP(S$5-1,'Att. Q3'!$A$1:$BF$26,ROW()-1,TRUE())="d",HLOOKUP(S$5-1,'Att. Q3'!$A$1:$BF$26,ROW()-1,TRUE())="i"),"Abs.","")))</f>
        <v/>
      </c>
      <c r="T20" s="241" t="str">
        <f aca="true">IF(T$5="","",IF(T$5&lt;TODAY()-8,0,IF(OR(HLOOKUP(T$5,'Att. Q3'!$A$1:$BF$26,ROW()-1,FALSE())="a",HLOOKUP(T$5,'Att. Q3'!$A$1:$BF$26,ROW()-1,FALSE())="e",HLOOKUP(T$5,'Att. Q3'!$A$1:$BF$26,ROW()-1,FALSE())="f",HLOOKUP(T$5,'Att. Q3'!$A$1:$BF$26,ROW()-1,FALSE())="d",HLOOKUP(T$5,'Att. Q3'!$A$1:$BF$26,ROW()-1,FALSE())="i",HLOOKUP(T$5-1,'Att. Q3'!$A$1:$BF$26,ROW()-1,TRUE())="a",HLOOKUP(T$5-1,'Att. Q3'!$A$1:$BF$26,ROW()-1,TRUE())="e",HLOOKUP(T$5-1,'Att. Q3'!$A$1:$BF$26,ROW()-1,TRUE())="f",HLOOKUP(T$5-1,'Att. Q3'!$A$1:$BF$26,ROW()-1,TRUE())="d",HLOOKUP(T$5-1,'Att. Q3'!$A$1:$BF$26,ROW()-1,TRUE())="i"),"Abs.","")))</f>
        <v/>
      </c>
      <c r="U20" s="241" t="str">
        <f aca="true">IF(U$5="","",IF(U$5&lt;TODAY()-8,0,IF(OR(HLOOKUP(U$5,'Att. Q3'!$A$1:$BF$26,ROW()-1,FALSE())="a",HLOOKUP(U$5,'Att. Q3'!$A$1:$BF$26,ROW()-1,FALSE())="e",HLOOKUP(U$5,'Att. Q3'!$A$1:$BF$26,ROW()-1,FALSE())="f",HLOOKUP(U$5,'Att. Q3'!$A$1:$BF$26,ROW()-1,FALSE())="d",HLOOKUP(U$5,'Att. Q3'!$A$1:$BF$26,ROW()-1,FALSE())="i",HLOOKUP(U$5-1,'Att. Q3'!$A$1:$BF$26,ROW()-1,TRUE())="a",HLOOKUP(U$5-1,'Att. Q3'!$A$1:$BF$26,ROW()-1,TRUE())="e",HLOOKUP(U$5-1,'Att. Q3'!$A$1:$BF$26,ROW()-1,TRUE())="f",HLOOKUP(U$5-1,'Att. Q3'!$A$1:$BF$26,ROW()-1,TRUE())="d",HLOOKUP(U$5-1,'Att. Q3'!$A$1:$BF$26,ROW()-1,TRUE())="i"),"Abs.","")))</f>
        <v/>
      </c>
      <c r="V20" s="241" t="str">
        <f aca="true">IF(V$5="","",IF(V$5&lt;TODAY()-8,0,IF(OR(HLOOKUP(V$5,'Att. Q3'!$A$1:$BF$26,ROW()-1,FALSE())="a",HLOOKUP(V$5,'Att. Q3'!$A$1:$BF$26,ROW()-1,FALSE())="e",HLOOKUP(V$5,'Att. Q3'!$A$1:$BF$26,ROW()-1,FALSE())="f",HLOOKUP(V$5,'Att. Q3'!$A$1:$BF$26,ROW()-1,FALSE())="d",HLOOKUP(V$5,'Att. Q3'!$A$1:$BF$26,ROW()-1,FALSE())="i",HLOOKUP(V$5-1,'Att. Q3'!$A$1:$BF$26,ROW()-1,TRUE())="a",HLOOKUP(V$5-1,'Att. Q3'!$A$1:$BF$26,ROW()-1,TRUE())="e",HLOOKUP(V$5-1,'Att. Q3'!$A$1:$BF$26,ROW()-1,TRUE())="f",HLOOKUP(V$5-1,'Att. Q3'!$A$1:$BF$26,ROW()-1,TRUE())="d",HLOOKUP(V$5-1,'Att. Q3'!$A$1:$BF$26,ROW()-1,TRUE())="i"),"Abs.","")))</f>
        <v/>
      </c>
      <c r="W20" s="241" t="str">
        <f aca="true">IF(W$5="","",IF(W$5&lt;TODAY()-8,0,IF(OR(HLOOKUP(W$5,'Att. Q3'!$A$1:$BF$26,ROW()-1,FALSE())="a",HLOOKUP(W$5,'Att. Q3'!$A$1:$BF$26,ROW()-1,FALSE())="e",HLOOKUP(W$5,'Att. Q3'!$A$1:$BF$26,ROW()-1,FALSE())="f",HLOOKUP(W$5,'Att. Q3'!$A$1:$BF$26,ROW()-1,FALSE())="d",HLOOKUP(W$5,'Att. Q3'!$A$1:$BF$26,ROW()-1,FALSE())="i",HLOOKUP(W$5-1,'Att. Q3'!$A$1:$BF$26,ROW()-1,TRUE())="a",HLOOKUP(W$5-1,'Att. Q3'!$A$1:$BF$26,ROW()-1,TRUE())="e",HLOOKUP(W$5-1,'Att. Q3'!$A$1:$BF$26,ROW()-1,TRUE())="f",HLOOKUP(W$5-1,'Att. Q3'!$A$1:$BF$26,ROW()-1,TRUE())="d",HLOOKUP(W$5-1,'Att. Q3'!$A$1:$BF$26,ROW()-1,TRUE())="i"),"Abs.","")))</f>
        <v/>
      </c>
      <c r="X20" s="241" t="str">
        <f aca="true">IF(X$5="","",IF(X$5&lt;TODAY()-8,0,IF(OR(HLOOKUP(X$5,'Att. Q3'!$A$1:$BF$26,ROW()-1,FALSE())="a",HLOOKUP(X$5,'Att. Q3'!$A$1:$BF$26,ROW()-1,FALSE())="e",HLOOKUP(X$5,'Att. Q3'!$A$1:$BF$26,ROW()-1,FALSE())="f",HLOOKUP(X$5,'Att. Q3'!$A$1:$BF$26,ROW()-1,FALSE())="d",HLOOKUP(X$5,'Att. Q3'!$A$1:$BF$26,ROW()-1,FALSE())="i",HLOOKUP(X$5-1,'Att. Q3'!$A$1:$BF$26,ROW()-1,TRUE())="a",HLOOKUP(X$5-1,'Att. Q3'!$A$1:$BF$26,ROW()-1,TRUE())="e",HLOOKUP(X$5-1,'Att. Q3'!$A$1:$BF$26,ROW()-1,TRUE())="f",HLOOKUP(X$5-1,'Att. Q3'!$A$1:$BF$26,ROW()-1,TRUE())="d",HLOOKUP(X$5-1,'Att. Q3'!$A$1:$BF$26,ROW()-1,TRUE())="i"),"Abs.","")))</f>
        <v/>
      </c>
      <c r="Y20" s="241" t="str">
        <f aca="true">IF(Y$5="","",IF(Y$5&lt;TODAY()-8,0,IF(OR(HLOOKUP(Y$5,'Att. Q3'!$A$1:$BF$26,ROW()-1,FALSE())="a",HLOOKUP(Y$5,'Att. Q3'!$A$1:$BF$26,ROW()-1,FALSE())="e",HLOOKUP(Y$5,'Att. Q3'!$A$1:$BF$26,ROW()-1,FALSE())="f",HLOOKUP(Y$5,'Att. Q3'!$A$1:$BF$26,ROW()-1,FALSE())="d",HLOOKUP(Y$5,'Att. Q3'!$A$1:$BF$26,ROW()-1,FALSE())="i",HLOOKUP(Y$5-1,'Att. Q3'!$A$1:$BF$26,ROW()-1,TRUE())="a",HLOOKUP(Y$5-1,'Att. Q3'!$A$1:$BF$26,ROW()-1,TRUE())="e",HLOOKUP(Y$5-1,'Att. Q3'!$A$1:$BF$26,ROW()-1,TRUE())="f",HLOOKUP(Y$5-1,'Att. Q3'!$A$1:$BF$26,ROW()-1,TRUE())="d",HLOOKUP(Y$5-1,'Att. Q3'!$A$1:$BF$26,ROW()-1,TRUE())="i"),"Abs.","")))</f>
        <v/>
      </c>
      <c r="Z20" s="242" t="str">
        <f aca="false">IF(COUNT(P20:Y20)&gt;0,AVERAGE(P20:Y20),"")</f>
        <v/>
      </c>
      <c r="AA20" s="241" t="str">
        <f aca="true">IF(AA$5="","",IF(AA$5&lt;TODAY()-8,0,IF(OR(HLOOKUP(AA$5,'Att. Q3'!$A$1:$BF$26,ROW()-1,FALSE())="a",HLOOKUP(AA$5,'Att. Q3'!$A$1:$BF$26,ROW()-1,FALSE())="e",HLOOKUP(AA$5,'Att. Q3'!$A$1:$BF$26,ROW()-1,FALSE())="f",HLOOKUP(AA$5,'Att. Q3'!$A$1:$BF$26,ROW()-1,FALSE())="d",HLOOKUP(AA$5,'Att. Q3'!$A$1:$BF$26,ROW()-1,FALSE())="i",HLOOKUP(AA$5-1,'Att. Q3'!$A$1:$BF$26,ROW()-1,TRUE())="a",HLOOKUP(AA$5-1,'Att. Q3'!$A$1:$BF$26,ROW()-1,TRUE())="e",HLOOKUP(AA$5-1,'Att. Q3'!$A$1:$BF$26,ROW()-1,TRUE())="f",HLOOKUP(AA$5-1,'Att. Q3'!$A$1:$BF$26,ROW()-1,TRUE())="d",HLOOKUP(AA$5-1,'Att. Q3'!$A$1:$BF$26,ROW()-1,TRUE())="i"),"Abs.","")))</f>
        <v/>
      </c>
      <c r="AB20" s="243"/>
      <c r="AC20" s="241" t="str">
        <f aca="false">IF(ISBLANK(AA20),"",IF(AB20=0,AA20,AA20*MAX(0.7,0.9^SQRT(AB20))))</f>
        <v/>
      </c>
      <c r="AD20" s="242" t="str">
        <f aca="false">IF(COUNT(AC20)&gt;0,AC20,"")</f>
        <v/>
      </c>
      <c r="AE20" s="241" t="str">
        <f aca="true">IF(AE$5="","",IF(AE$5&lt;TODAY()-8,0,IF(OR(HLOOKUP(AE$5,'Att. Q3'!$A$1:$BF$26,ROW()-1,FALSE())="a",HLOOKUP(AE$5,'Att. Q3'!$A$1:$BF$26,ROW()-1,FALSE())="e",HLOOKUP(AE$5,'Att. Q3'!$A$1:$BF$26,ROW()-1,FALSE())="f",HLOOKUP(AE$5,'Att. Q3'!$A$1:$BF$26,ROW()-1,FALSE())="d",HLOOKUP(AE$5,'Att. Q3'!$A$1:$BF$26,ROW()-1,FALSE())="i",HLOOKUP(AE$5-1,'Att. Q3'!$A$1:$BF$26,ROW()-1,TRUE())="a",HLOOKUP(AE$5-1,'Att. Q3'!$A$1:$BF$26,ROW()-1,TRUE())="e",HLOOKUP(AE$5-1,'Att. Q3'!$A$1:$BF$26,ROW()-1,TRUE())="f",HLOOKUP(AE$5-1,'Att. Q3'!$A$1:$BF$26,ROW()-1,TRUE())="d",HLOOKUP(AE$5-1,'Att. Q3'!$A$1:$BF$26,ROW()-1,TRUE())="i"),"Abs.","")))</f>
        <v/>
      </c>
      <c r="AF20" s="241" t="str">
        <f aca="true">IF(AF$5="","",IF(AF$5&lt;TODAY()-8,0,IF(OR(HLOOKUP(AF$5,'Att. Q3'!$A$1:$BF$26,ROW()-1,FALSE())="a",HLOOKUP(AF$5,'Att. Q3'!$A$1:$BF$26,ROW()-1,FALSE())="e",HLOOKUP(AF$5,'Att. Q3'!$A$1:$BF$26,ROW()-1,FALSE())="f",HLOOKUP(AF$5,'Att. Q3'!$A$1:$BF$26,ROW()-1,FALSE())="d",HLOOKUP(AF$5,'Att. Q3'!$A$1:$BF$26,ROW()-1,FALSE())="i",HLOOKUP(AF$5-1,'Att. Q3'!$A$1:$BF$26,ROW()-1,TRUE())="a",HLOOKUP(AF$5-1,'Att. Q3'!$A$1:$BF$26,ROW()-1,TRUE())="e",HLOOKUP(AF$5-1,'Att. Q3'!$A$1:$BF$26,ROW()-1,TRUE())="f",HLOOKUP(AF$5-1,'Att. Q3'!$A$1:$BF$26,ROW()-1,TRUE())="d",HLOOKUP(AF$5-1,'Att. Q3'!$A$1:$BF$26,ROW()-1,TRUE())="i"),"Abs.","")))</f>
        <v/>
      </c>
      <c r="AG20" s="241" t="str">
        <f aca="true">IF(AG$5="","",IF(AG$5&lt;TODAY()-8,0,IF(OR(HLOOKUP(AG$5,'Att. Q3'!$A$1:$BF$26,ROW()-1,FALSE())="a",HLOOKUP(AG$5,'Att. Q3'!$A$1:$BF$26,ROW()-1,FALSE())="e",HLOOKUP(AG$5,'Att. Q3'!$A$1:$BF$26,ROW()-1,FALSE())="f",HLOOKUP(AG$5,'Att. Q3'!$A$1:$BF$26,ROW()-1,FALSE())="d",HLOOKUP(AG$5,'Att. Q3'!$A$1:$BF$26,ROW()-1,FALSE())="i",HLOOKUP(AG$5-1,'Att. Q3'!$A$1:$BF$26,ROW()-1,TRUE())="a",HLOOKUP(AG$5-1,'Att. Q3'!$A$1:$BF$26,ROW()-1,TRUE())="e",HLOOKUP(AG$5-1,'Att. Q3'!$A$1:$BF$26,ROW()-1,TRUE())="f",HLOOKUP(AG$5-1,'Att. Q3'!$A$1:$BF$26,ROW()-1,TRUE())="d",HLOOKUP(AG$5-1,'Att. Q3'!$A$1:$BF$26,ROW()-1,TRUE())="i"),"Abs.","")))</f>
        <v/>
      </c>
      <c r="AH20" s="241" t="str">
        <f aca="true">IF(AH$5="","",IF(AH$5&lt;TODAY()-8,0,IF(OR(HLOOKUP(AH$5,'Att. Q3'!$A$1:$BF$26,ROW()-1,FALSE())="a",HLOOKUP(AH$5,'Att. Q3'!$A$1:$BF$26,ROW()-1,FALSE())="e",HLOOKUP(AH$5,'Att. Q3'!$A$1:$BF$26,ROW()-1,FALSE())="f",HLOOKUP(AH$5,'Att. Q3'!$A$1:$BF$26,ROW()-1,FALSE())="d",HLOOKUP(AH$5,'Att. Q3'!$A$1:$BF$26,ROW()-1,FALSE())="i",HLOOKUP(AH$5-1,'Att. Q3'!$A$1:$BF$26,ROW()-1,TRUE())="a",HLOOKUP(AH$5-1,'Att. Q3'!$A$1:$BF$26,ROW()-1,TRUE())="e",HLOOKUP(AH$5-1,'Att. Q3'!$A$1:$BF$26,ROW()-1,TRUE())="f",HLOOKUP(AH$5-1,'Att. Q3'!$A$1:$BF$26,ROW()-1,TRUE())="d",HLOOKUP(AH$5-1,'Att. Q3'!$A$1:$BF$26,ROW()-1,TRUE())="i"),"Abs.","")))</f>
        <v/>
      </c>
      <c r="AI20" s="241" t="str">
        <f aca="true">IF(AI$5="","",IF(AI$5&lt;TODAY()-8,0,IF(OR(HLOOKUP(AI$5,'Att. Q3'!$A$1:$BF$26,ROW()-1,FALSE())="a",HLOOKUP(AI$5,'Att. Q3'!$A$1:$BF$26,ROW()-1,FALSE())="e",HLOOKUP(AI$5,'Att. Q3'!$A$1:$BF$26,ROW()-1,FALSE())="f",HLOOKUP(AI$5,'Att. Q3'!$A$1:$BF$26,ROW()-1,FALSE())="d",HLOOKUP(AI$5,'Att. Q3'!$A$1:$BF$26,ROW()-1,FALSE())="i",HLOOKUP(AI$5-1,'Att. Q3'!$A$1:$BF$26,ROW()-1,TRUE())="a",HLOOKUP(AI$5-1,'Att. Q3'!$A$1:$BF$26,ROW()-1,TRUE())="e",HLOOKUP(AI$5-1,'Att. Q3'!$A$1:$BF$26,ROW()-1,TRUE())="f",HLOOKUP(AI$5-1,'Att. Q3'!$A$1:$BF$26,ROW()-1,TRUE())="d",HLOOKUP(AI$5-1,'Att. Q3'!$A$1:$BF$26,ROW()-1,TRUE())="i"),"Abs.","")))</f>
        <v/>
      </c>
      <c r="AJ20" s="241" t="str">
        <f aca="true">IF(AJ$5="","",IF(AJ$5&lt;TODAY()-8,0,IF(OR(HLOOKUP(AJ$5,'Att. Q3'!$A$1:$BF$26,ROW()-1,FALSE())="a",HLOOKUP(AJ$5,'Att. Q3'!$A$1:$BF$26,ROW()-1,FALSE())="e",HLOOKUP(AJ$5,'Att. Q3'!$A$1:$BF$26,ROW()-1,FALSE())="f",HLOOKUP(AJ$5,'Att. Q3'!$A$1:$BF$26,ROW()-1,FALSE())="d",HLOOKUP(AJ$5,'Att. Q3'!$A$1:$BF$26,ROW()-1,FALSE())="i",HLOOKUP(AJ$5-1,'Att. Q3'!$A$1:$BF$26,ROW()-1,TRUE())="a",HLOOKUP(AJ$5-1,'Att. Q3'!$A$1:$BF$26,ROW()-1,TRUE())="e",HLOOKUP(AJ$5-1,'Att. Q3'!$A$1:$BF$26,ROW()-1,TRUE())="f",HLOOKUP(AJ$5-1,'Att. Q3'!$A$1:$BF$26,ROW()-1,TRUE())="d",HLOOKUP(AJ$5-1,'Att. Q3'!$A$1:$BF$26,ROW()-1,TRUE())="i"),"Abs.","")))</f>
        <v/>
      </c>
      <c r="AK20" s="241" t="str">
        <f aca="true">IF(AK$5="","",IF(AK$5&lt;TODAY()-8,0,IF(OR(HLOOKUP(AK$5,'Att. Q3'!$A$1:$BF$26,ROW()-1,FALSE())="a",HLOOKUP(AK$5,'Att. Q3'!$A$1:$BF$26,ROW()-1,FALSE())="e",HLOOKUP(AK$5,'Att. Q3'!$A$1:$BF$26,ROW()-1,FALSE())="f",HLOOKUP(AK$5,'Att. Q3'!$A$1:$BF$26,ROW()-1,FALSE())="d",HLOOKUP(AK$5,'Att. Q3'!$A$1:$BF$26,ROW()-1,FALSE())="i",HLOOKUP(AK$5-1,'Att. Q3'!$A$1:$BF$26,ROW()-1,TRUE())="a",HLOOKUP(AK$5-1,'Att. Q3'!$A$1:$BF$26,ROW()-1,TRUE())="e",HLOOKUP(AK$5-1,'Att. Q3'!$A$1:$BF$26,ROW()-1,TRUE())="f",HLOOKUP(AK$5-1,'Att. Q3'!$A$1:$BF$26,ROW()-1,TRUE())="d",HLOOKUP(AK$5-1,'Att. Q3'!$A$1:$BF$26,ROW()-1,TRUE())="i"),"Abs.","")))</f>
        <v/>
      </c>
      <c r="AL20" s="241" t="str">
        <f aca="true">IF(AL$5="","",IF(AL$5&lt;TODAY()-8,0,IF(OR(HLOOKUP(AL$5,'Att. Q3'!$A$1:$BF$26,ROW()-1,FALSE())="a",HLOOKUP(AL$5,'Att. Q3'!$A$1:$BF$26,ROW()-1,FALSE())="e",HLOOKUP(AL$5,'Att. Q3'!$A$1:$BF$26,ROW()-1,FALSE())="f",HLOOKUP(AL$5,'Att. Q3'!$A$1:$BF$26,ROW()-1,FALSE())="d",HLOOKUP(AL$5,'Att. Q3'!$A$1:$BF$26,ROW()-1,FALSE())="i",HLOOKUP(AL$5-1,'Att. Q3'!$A$1:$BF$26,ROW()-1,TRUE())="a",HLOOKUP(AL$5-1,'Att. Q3'!$A$1:$BF$26,ROW()-1,TRUE())="e",HLOOKUP(AL$5-1,'Att. Q3'!$A$1:$BF$26,ROW()-1,TRUE())="f",HLOOKUP(AL$5-1,'Att. Q3'!$A$1:$BF$26,ROW()-1,TRUE())="d",HLOOKUP(AL$5-1,'Att. Q3'!$A$1:$BF$26,ROW()-1,TRUE())="i"),"Abs.","")))</f>
        <v/>
      </c>
      <c r="AM20" s="241" t="str">
        <f aca="true">IF(AM$5="","",IF(AM$5&lt;TODAY()-8,0,IF(OR(HLOOKUP(AM$5,'Att. Q3'!$A$1:$BF$26,ROW()-1,FALSE())="a",HLOOKUP(AM$5,'Att. Q3'!$A$1:$BF$26,ROW()-1,FALSE())="e",HLOOKUP(AM$5,'Att. Q3'!$A$1:$BF$26,ROW()-1,FALSE())="f",HLOOKUP(AM$5,'Att. Q3'!$A$1:$BF$26,ROW()-1,FALSE())="d",HLOOKUP(AM$5,'Att. Q3'!$A$1:$BF$26,ROW()-1,FALSE())="i",HLOOKUP(AM$5-1,'Att. Q3'!$A$1:$BF$26,ROW()-1,TRUE())="a",HLOOKUP(AM$5-1,'Att. Q3'!$A$1:$BF$26,ROW()-1,TRUE())="e",HLOOKUP(AM$5-1,'Att. Q3'!$A$1:$BF$26,ROW()-1,TRUE())="f",HLOOKUP(AM$5-1,'Att. Q3'!$A$1:$BF$26,ROW()-1,TRUE())="d",HLOOKUP(AM$5-1,'Att. Q3'!$A$1:$BF$26,ROW()-1,TRUE())="i"),"Abs.","")))</f>
        <v/>
      </c>
      <c r="AN20" s="241" t="str">
        <f aca="true">IF(AN$5="","",IF(AN$5&lt;TODAY()-8,0,IF(OR(HLOOKUP(AN$5,'Att. Q3'!$A$1:$BF$26,ROW()-1,FALSE())="a",HLOOKUP(AN$5,'Att. Q3'!$A$1:$BF$26,ROW()-1,FALSE())="e",HLOOKUP(AN$5,'Att. Q3'!$A$1:$BF$26,ROW()-1,FALSE())="f",HLOOKUP(AN$5,'Att. Q3'!$A$1:$BF$26,ROW()-1,FALSE())="d",HLOOKUP(AN$5,'Att. Q3'!$A$1:$BF$26,ROW()-1,FALSE())="i",HLOOKUP(AN$5-1,'Att. Q3'!$A$1:$BF$26,ROW()-1,TRUE())="a",HLOOKUP(AN$5-1,'Att. Q3'!$A$1:$BF$26,ROW()-1,TRUE())="e",HLOOKUP(AN$5-1,'Att. Q3'!$A$1:$BF$26,ROW()-1,TRUE())="f",HLOOKUP(AN$5-1,'Att. Q3'!$A$1:$BF$26,ROW()-1,TRUE())="d",HLOOKUP(AN$5-1,'Att. Q3'!$A$1:$BF$26,ROW()-1,TRUE())="i"),"Abs.","")))</f>
        <v/>
      </c>
      <c r="AO20" s="242" t="str">
        <f aca="false">IF(COUNT(AE20:AN20)&gt;0,AVERAGE(AE20:AN20),"")</f>
        <v/>
      </c>
      <c r="AP20" s="244" t="str">
        <f aca="true">IF(AP$5="","",IF(AP$5&lt;TODAY()-8,0,IF(OR(HLOOKUP(AP$5,'Att. Q3'!$A$1:$BF$26,ROW()-1,FALSE())="a",HLOOKUP(AP$5,'Att. Q3'!$A$1:$BF$26,ROW()-1,FALSE())="e",HLOOKUP(AP$5,'Att. Q3'!$A$1:$BF$26,ROW()-1,FALSE())="f",HLOOKUP(AP$5,'Att. Q3'!$A$1:$BF$26,ROW()-1,FALSE())="d",HLOOKUP(AP$5,'Att. Q3'!$A$1:$BF$26,ROW()-1,FALSE())="i",HLOOKUP(AP$5,'Att. Q3'!$A$1:$BF$26,ROW()-1,FALSE())="c",HLOOKUP(AP$5-1,'Att. Q3'!$A$1:$BF$26,ROW()-1,TRUE())="a",HLOOKUP(AP$5-1,'Att. Q3'!$A$1:$BF$26,ROW()-1,TRUE())="e",HLOOKUP(AP$5-1,'Att. Q3'!$A$1:$BF$26,ROW()-1,TRUE())="f",HLOOKUP(AP$5-1,'Att. Q3'!$A$1:$BF$26,ROW()-1,TRUE())="d",HLOOKUP(AP$5-1,'Att. Q3'!$A$1:$BF$26,ROW()-1,TRUE())="i",HLOOKUP(AP$5-1,'Att. Q3'!$A$1:$BF$26,ROW()-1,TRUE())="c"),"Abs.","")))</f>
        <v/>
      </c>
      <c r="AQ20" s="244" t="str">
        <f aca="true">IF(AQ$5="","",IF(AQ$5&lt;TODAY()-8,0,IF(OR(HLOOKUP(AQ$5,'Att. Q3'!$A$1:$BF$26,ROW()-1,FALSE())="a",HLOOKUP(AQ$5,'Att. Q3'!$A$1:$BF$26,ROW()-1,FALSE())="e",HLOOKUP(AQ$5,'Att. Q3'!$A$1:$BF$26,ROW()-1,FALSE())="f",HLOOKUP(AQ$5,'Att. Q3'!$A$1:$BF$26,ROW()-1,FALSE())="d",HLOOKUP(AQ$5,'Att. Q3'!$A$1:$BF$26,ROW()-1,FALSE())="i",HLOOKUP(AQ$5,'Att. Q3'!$A$1:$BF$26,ROW()-1,FALSE())="c",HLOOKUP(AQ$5-1,'Att. Q3'!$A$1:$BF$26,ROW()-1,TRUE())="a",HLOOKUP(AQ$5-1,'Att. Q3'!$A$1:$BF$26,ROW()-1,TRUE())="e",HLOOKUP(AQ$5-1,'Att. Q3'!$A$1:$BF$26,ROW()-1,TRUE())="f",HLOOKUP(AQ$5-1,'Att. Q3'!$A$1:$BF$26,ROW()-1,TRUE())="d",HLOOKUP(AQ$5-1,'Att. Q3'!$A$1:$BF$26,ROW()-1,TRUE())="i",HLOOKUP(AQ$5-1,'Att. Q3'!$A$1:$BF$26,ROW()-1,TRUE())="c"),"Abs.","")))</f>
        <v/>
      </c>
      <c r="AR20" s="244" t="str">
        <f aca="true">IF(AR$5="","",IF(AR$5&lt;TODAY()-8,0,IF(OR(HLOOKUP(AR$5,'Att. Q3'!$A$1:$BF$26,ROW()-1,FALSE())="a",HLOOKUP(AR$5,'Att. Q3'!$A$1:$BF$26,ROW()-1,FALSE())="e",HLOOKUP(AR$5,'Att. Q3'!$A$1:$BF$26,ROW()-1,FALSE())="f",HLOOKUP(AR$5,'Att. Q3'!$A$1:$BF$26,ROW()-1,FALSE())="d",HLOOKUP(AR$5,'Att. Q3'!$A$1:$BF$26,ROW()-1,FALSE())="i",HLOOKUP(AR$5,'Att. Q3'!$A$1:$BF$26,ROW()-1,FALSE())="c",HLOOKUP(AR$5-1,'Att. Q3'!$A$1:$BF$26,ROW()-1,TRUE())="a",HLOOKUP(AR$5-1,'Att. Q3'!$A$1:$BF$26,ROW()-1,TRUE())="e",HLOOKUP(AR$5-1,'Att. Q3'!$A$1:$BF$26,ROW()-1,TRUE())="f",HLOOKUP(AR$5-1,'Att. Q3'!$A$1:$BF$26,ROW()-1,TRUE())="d",HLOOKUP(AR$5-1,'Att. Q3'!$A$1:$BF$26,ROW()-1,TRUE())="i",HLOOKUP(AR$5-1,'Att. Q3'!$A$1:$BF$26,ROW()-1,TRUE())="c"),"Abs.","")))</f>
        <v/>
      </c>
      <c r="AS20" s="244" t="str">
        <f aca="true">IF(AS$5="","",IF(AS$5&lt;TODAY()-8,0,IF(OR(HLOOKUP(AS$5,'Att. Q3'!$A$1:$BF$26,ROW()-1,FALSE())="a",HLOOKUP(AS$5,'Att. Q3'!$A$1:$BF$26,ROW()-1,FALSE())="e",HLOOKUP(AS$5,'Att. Q3'!$A$1:$BF$26,ROW()-1,FALSE())="f",HLOOKUP(AS$5,'Att. Q3'!$A$1:$BF$26,ROW()-1,FALSE())="d",HLOOKUP(AS$5,'Att. Q3'!$A$1:$BF$26,ROW()-1,FALSE())="i",HLOOKUP(AS$5,'Att. Q3'!$A$1:$BF$26,ROW()-1,FALSE())="c",HLOOKUP(AS$5-1,'Att. Q3'!$A$1:$BF$26,ROW()-1,TRUE())="a",HLOOKUP(AS$5-1,'Att. Q3'!$A$1:$BF$26,ROW()-1,TRUE())="e",HLOOKUP(AS$5-1,'Att. Q3'!$A$1:$BF$26,ROW()-1,TRUE())="f",HLOOKUP(AS$5-1,'Att. Q3'!$A$1:$BF$26,ROW()-1,TRUE())="d",HLOOKUP(AS$5-1,'Att. Q3'!$A$1:$BF$26,ROW()-1,TRUE())="i",HLOOKUP(AS$5-1,'Att. Q3'!$A$1:$BF$26,ROW()-1,TRUE())="c"),"Abs.","")))</f>
        <v/>
      </c>
      <c r="AT20" s="244" t="str">
        <f aca="true">IF(AT$5="","",IF(AT$5&lt;TODAY()-8,0,IF(OR(HLOOKUP(AT$5,'Att. Q3'!$A$1:$BF$26,ROW()-1,FALSE())="a",HLOOKUP(AT$5,'Att. Q3'!$A$1:$BF$26,ROW()-1,FALSE())="e",HLOOKUP(AT$5,'Att. Q3'!$A$1:$BF$26,ROW()-1,FALSE())="f",HLOOKUP(AT$5,'Att. Q3'!$A$1:$BF$26,ROW()-1,FALSE())="d",HLOOKUP(AT$5,'Att. Q3'!$A$1:$BF$26,ROW()-1,FALSE())="i",HLOOKUP(AT$5,'Att. Q3'!$A$1:$BF$26,ROW()-1,FALSE())="c",HLOOKUP(AT$5-1,'Att. Q3'!$A$1:$BF$26,ROW()-1,TRUE())="a",HLOOKUP(AT$5-1,'Att. Q3'!$A$1:$BF$26,ROW()-1,TRUE())="e",HLOOKUP(AT$5-1,'Att. Q3'!$A$1:$BF$26,ROW()-1,TRUE())="f",HLOOKUP(AT$5-1,'Att. Q3'!$A$1:$BF$26,ROW()-1,TRUE())="d",HLOOKUP(AT$5-1,'Att. Q3'!$A$1:$BF$26,ROW()-1,TRUE())="i",HLOOKUP(AT$5-1,'Att. Q3'!$A$1:$BF$26,ROW()-1,TRUE())="c"),"Abs.","")))</f>
        <v/>
      </c>
      <c r="AU20" s="244" t="str">
        <f aca="true">IF(AU$5="","",IF(AU$5&lt;TODAY()-8,0,IF(OR(HLOOKUP(AU$5,'Att. Q3'!$A$1:$BF$26,ROW()-1,FALSE())="a",HLOOKUP(AU$5,'Att. Q3'!$A$1:$BF$26,ROW()-1,FALSE())="e",HLOOKUP(AU$5,'Att. Q3'!$A$1:$BF$26,ROW()-1,FALSE())="f",HLOOKUP(AU$5,'Att. Q3'!$A$1:$BF$26,ROW()-1,FALSE())="d",HLOOKUP(AU$5,'Att. Q3'!$A$1:$BF$26,ROW()-1,FALSE())="i",HLOOKUP(AU$5,'Att. Q3'!$A$1:$BF$26,ROW()-1,FALSE())="c",HLOOKUP(AU$5-1,'Att. Q3'!$A$1:$BF$26,ROW()-1,TRUE())="a",HLOOKUP(AU$5-1,'Att. Q3'!$A$1:$BF$26,ROW()-1,TRUE())="e",HLOOKUP(AU$5-1,'Att. Q3'!$A$1:$BF$26,ROW()-1,TRUE())="f",HLOOKUP(AU$5-1,'Att. Q3'!$A$1:$BF$26,ROW()-1,TRUE())="d",HLOOKUP(AU$5-1,'Att. Q3'!$A$1:$BF$26,ROW()-1,TRUE())="i",HLOOKUP(AU$5-1,'Att. Q3'!$A$1:$BF$26,ROW()-1,TRUE())="c"),"Abs.","")))</f>
        <v/>
      </c>
      <c r="AV20" s="244" t="str">
        <f aca="true">IF(AV$5="","",IF(AV$5&lt;TODAY()-8,0,IF(OR(HLOOKUP(AV$5,'Att. Q3'!$A$1:$BF$26,ROW()-1,FALSE())="a",HLOOKUP(AV$5,'Att. Q3'!$A$1:$BF$26,ROW()-1,FALSE())="e",HLOOKUP(AV$5,'Att. Q3'!$A$1:$BF$26,ROW()-1,FALSE())="f",HLOOKUP(AV$5,'Att. Q3'!$A$1:$BF$26,ROW()-1,FALSE())="d",HLOOKUP(AV$5,'Att. Q3'!$A$1:$BF$26,ROW()-1,FALSE())="i",HLOOKUP(AV$5,'Att. Q3'!$A$1:$BF$26,ROW()-1,FALSE())="c",HLOOKUP(AV$5-1,'Att. Q3'!$A$1:$BF$26,ROW()-1,TRUE())="a",HLOOKUP(AV$5-1,'Att. Q3'!$A$1:$BF$26,ROW()-1,TRUE())="e",HLOOKUP(AV$5-1,'Att. Q3'!$A$1:$BF$26,ROW()-1,TRUE())="f",HLOOKUP(AV$5-1,'Att. Q3'!$A$1:$BF$26,ROW()-1,TRUE())="d",HLOOKUP(AV$5-1,'Att. Q3'!$A$1:$BF$26,ROW()-1,TRUE())="i",HLOOKUP(AV$5-1,'Att. Q3'!$A$1:$BF$26,ROW()-1,TRUE())="c"),"Abs.","")))</f>
        <v/>
      </c>
      <c r="AW20" s="244" t="str">
        <f aca="true">IF(AW$5="","",IF(AW$5&lt;TODAY()-8,0,IF(OR(HLOOKUP(AW$5,'Att. Q3'!$A$1:$BF$26,ROW()-1,FALSE())="a",HLOOKUP(AW$5,'Att. Q3'!$A$1:$BF$26,ROW()-1,FALSE())="e",HLOOKUP(AW$5,'Att. Q3'!$A$1:$BF$26,ROW()-1,FALSE())="f",HLOOKUP(AW$5,'Att. Q3'!$A$1:$BF$26,ROW()-1,FALSE())="d",HLOOKUP(AW$5,'Att. Q3'!$A$1:$BF$26,ROW()-1,FALSE())="i",HLOOKUP(AW$5,'Att. Q3'!$A$1:$BF$26,ROW()-1,FALSE())="c",HLOOKUP(AW$5-1,'Att. Q3'!$A$1:$BF$26,ROW()-1,TRUE())="a",HLOOKUP(AW$5-1,'Att. Q3'!$A$1:$BF$26,ROW()-1,TRUE())="e",HLOOKUP(AW$5-1,'Att. Q3'!$A$1:$BF$26,ROW()-1,TRUE())="f",HLOOKUP(AW$5-1,'Att. Q3'!$A$1:$BF$26,ROW()-1,TRUE())="d",HLOOKUP(AW$5-1,'Att. Q3'!$A$1:$BF$26,ROW()-1,TRUE())="i",HLOOKUP(AW$5-1,'Att. Q3'!$A$1:$BF$26,ROW()-1,TRUE())="c"),"Abs.","")))</f>
        <v/>
      </c>
      <c r="AX20" s="244" t="str">
        <f aca="true">IF(AX$5="","",IF(AX$5&lt;TODAY()-8,0,IF(OR(HLOOKUP(AX$5,'Att. Q3'!$A$1:$BF$26,ROW()-1,FALSE())="a",HLOOKUP(AX$5,'Att. Q3'!$A$1:$BF$26,ROW()-1,FALSE())="e",HLOOKUP(AX$5,'Att. Q3'!$A$1:$BF$26,ROW()-1,FALSE())="f",HLOOKUP(AX$5,'Att. Q3'!$A$1:$BF$26,ROW()-1,FALSE())="d",HLOOKUP(AX$5,'Att. Q3'!$A$1:$BF$26,ROW()-1,FALSE())="i",HLOOKUP(AX$5,'Att. Q3'!$A$1:$BF$26,ROW()-1,FALSE())="c",HLOOKUP(AX$5-1,'Att. Q3'!$A$1:$BF$26,ROW()-1,TRUE())="a",HLOOKUP(AX$5-1,'Att. Q3'!$A$1:$BF$26,ROW()-1,TRUE())="e",HLOOKUP(AX$5-1,'Att. Q3'!$A$1:$BF$26,ROW()-1,TRUE())="f",HLOOKUP(AX$5-1,'Att. Q3'!$A$1:$BF$26,ROW()-1,TRUE())="d",HLOOKUP(AX$5-1,'Att. Q3'!$A$1:$BF$26,ROW()-1,TRUE())="i",HLOOKUP(AX$5-1,'Att. Q3'!$A$1:$BF$26,ROW()-1,TRUE())="c"),"Abs.","")))</f>
        <v/>
      </c>
      <c r="AY20" s="244" t="str">
        <f aca="true">IF(AY$5="","",IF(AY$5&lt;TODAY()-8,0,IF(OR(HLOOKUP(AY$5,'Att. Q3'!$A$1:$BF$26,ROW()-1,FALSE())="a",HLOOKUP(AY$5,'Att. Q3'!$A$1:$BF$26,ROW()-1,FALSE())="e",HLOOKUP(AY$5,'Att. Q3'!$A$1:$BF$26,ROW()-1,FALSE())="f",HLOOKUP(AY$5,'Att. Q3'!$A$1:$BF$26,ROW()-1,FALSE())="d",HLOOKUP(AY$5,'Att. Q3'!$A$1:$BF$26,ROW()-1,FALSE())="i",HLOOKUP(AY$5,'Att. Q3'!$A$1:$BF$26,ROW()-1,FALSE())="c",HLOOKUP(AY$5-1,'Att. Q3'!$A$1:$BF$26,ROW()-1,TRUE())="a",HLOOKUP(AY$5-1,'Att. Q3'!$A$1:$BF$26,ROW()-1,TRUE())="e",HLOOKUP(AY$5-1,'Att. Q3'!$A$1:$BF$26,ROW()-1,TRUE())="f",HLOOKUP(AY$5-1,'Att. Q3'!$A$1:$BF$26,ROW()-1,TRUE())="d",HLOOKUP(AY$5-1,'Att. Q3'!$A$1:$BF$26,ROW()-1,TRUE())="i",HLOOKUP(AY$5-1,'Att. Q3'!$A$1:$BF$26,ROW()-1,TRUE())="c"),"Abs.","")))</f>
        <v/>
      </c>
      <c r="AZ20" s="244" t="str">
        <f aca="true">IF(AZ$5="","",IF(AZ$5&lt;TODAY()-8,0,IF(OR(HLOOKUP(AZ$5,'Att. Q3'!$A$1:$BF$26,ROW()-1,FALSE())="a",HLOOKUP(AZ$5,'Att. Q3'!$A$1:$BF$26,ROW()-1,FALSE())="e",HLOOKUP(AZ$5,'Att. Q3'!$A$1:$BF$26,ROW()-1,FALSE())="f",HLOOKUP(AZ$5,'Att. Q3'!$A$1:$BF$26,ROW()-1,FALSE())="d",HLOOKUP(AZ$5,'Att. Q3'!$A$1:$BF$26,ROW()-1,FALSE())="i",HLOOKUP(AZ$5,'Att. Q3'!$A$1:$BF$26,ROW()-1,FALSE())="c",HLOOKUP(AZ$5-1,'Att. Q3'!$A$1:$BF$26,ROW()-1,TRUE())="a",HLOOKUP(AZ$5-1,'Att. Q3'!$A$1:$BF$26,ROW()-1,TRUE())="e",HLOOKUP(AZ$5-1,'Att. Q3'!$A$1:$BF$26,ROW()-1,TRUE())="f",HLOOKUP(AZ$5-1,'Att. Q3'!$A$1:$BF$26,ROW()-1,TRUE())="d",HLOOKUP(AZ$5-1,'Att. Q3'!$A$1:$BF$26,ROW()-1,TRUE())="i",HLOOKUP(AZ$5-1,'Att. Q3'!$A$1:$BF$26,ROW()-1,TRUE())="c"),"Abs.","")))</f>
        <v/>
      </c>
      <c r="BA20" s="244" t="str">
        <f aca="true">IF(BA$5="","",IF(BA$5&lt;TODAY()-8,0,IF(OR(HLOOKUP(BA$5,'Att. Q3'!$A$1:$BF$26,ROW()-1,FALSE())="a",HLOOKUP(BA$5,'Att. Q3'!$A$1:$BF$26,ROW()-1,FALSE())="e",HLOOKUP(BA$5,'Att. Q3'!$A$1:$BF$26,ROW()-1,FALSE())="f",HLOOKUP(BA$5,'Att. Q3'!$A$1:$BF$26,ROW()-1,FALSE())="d",HLOOKUP(BA$5,'Att. Q3'!$A$1:$BF$26,ROW()-1,FALSE())="i",HLOOKUP(BA$5,'Att. Q3'!$A$1:$BF$26,ROW()-1,FALSE())="c",HLOOKUP(BA$5-1,'Att. Q3'!$A$1:$BF$26,ROW()-1,TRUE())="a",HLOOKUP(BA$5-1,'Att. Q3'!$A$1:$BF$26,ROW()-1,TRUE())="e",HLOOKUP(BA$5-1,'Att. Q3'!$A$1:$BF$26,ROW()-1,TRUE())="f",HLOOKUP(BA$5-1,'Att. Q3'!$A$1:$BF$26,ROW()-1,TRUE())="d",HLOOKUP(BA$5-1,'Att. Q3'!$A$1:$BF$26,ROW()-1,TRUE())="i",HLOOKUP(BA$5-1,'Att. Q3'!$A$1:$BF$26,ROW()-1,TRUE())="c"),"Abs.","")))</f>
        <v/>
      </c>
      <c r="BB20" s="244" t="str">
        <f aca="true">IF(BB$5="","",IF(BB$5&lt;TODAY()-8,0,IF(OR(HLOOKUP(BB$5,'Att. Q3'!$A$1:$BF$26,ROW()-1,FALSE())="a",HLOOKUP(BB$5,'Att. Q3'!$A$1:$BF$26,ROW()-1,FALSE())="e",HLOOKUP(BB$5,'Att. Q3'!$A$1:$BF$26,ROW()-1,FALSE())="f",HLOOKUP(BB$5,'Att. Q3'!$A$1:$BF$26,ROW()-1,FALSE())="d",HLOOKUP(BB$5,'Att. Q3'!$A$1:$BF$26,ROW()-1,FALSE())="i",HLOOKUP(BB$5,'Att. Q3'!$A$1:$BF$26,ROW()-1,FALSE())="c",HLOOKUP(BB$5-1,'Att. Q3'!$A$1:$BF$26,ROW()-1,TRUE())="a",HLOOKUP(BB$5-1,'Att. Q3'!$A$1:$BF$26,ROW()-1,TRUE())="e",HLOOKUP(BB$5-1,'Att. Q3'!$A$1:$BF$26,ROW()-1,TRUE())="f",HLOOKUP(BB$5-1,'Att. Q3'!$A$1:$BF$26,ROW()-1,TRUE())="d",HLOOKUP(BB$5-1,'Att. Q3'!$A$1:$BF$26,ROW()-1,TRUE())="i",HLOOKUP(BB$5-1,'Att. Q3'!$A$1:$BF$26,ROW()-1,TRUE())="c"),"Abs.","")))</f>
        <v/>
      </c>
      <c r="BC20" s="244" t="str">
        <f aca="true">IF(BC$5="","",IF(BC$5&lt;TODAY()-8,0,IF(OR(HLOOKUP(BC$5,'Att. Q3'!$A$1:$BF$26,ROW()-1,FALSE())="a",HLOOKUP(BC$5,'Att. Q3'!$A$1:$BF$26,ROW()-1,FALSE())="e",HLOOKUP(BC$5,'Att. Q3'!$A$1:$BF$26,ROW()-1,FALSE())="f",HLOOKUP(BC$5,'Att. Q3'!$A$1:$BF$26,ROW()-1,FALSE())="d",HLOOKUP(BC$5,'Att. Q3'!$A$1:$BF$26,ROW()-1,FALSE())="i",HLOOKUP(BC$5,'Att. Q3'!$A$1:$BF$26,ROW()-1,FALSE())="c",HLOOKUP(BC$5-1,'Att. Q3'!$A$1:$BF$26,ROW()-1,TRUE())="a",HLOOKUP(BC$5-1,'Att. Q3'!$A$1:$BF$26,ROW()-1,TRUE())="e",HLOOKUP(BC$5-1,'Att. Q3'!$A$1:$BF$26,ROW()-1,TRUE())="f",HLOOKUP(BC$5-1,'Att. Q3'!$A$1:$BF$26,ROW()-1,TRUE())="d",HLOOKUP(BC$5-1,'Att. Q3'!$A$1:$BF$26,ROW()-1,TRUE())="i",HLOOKUP(BC$5-1,'Att. Q3'!$A$1:$BF$26,ROW()-1,TRUE())="c"),"Abs.","")))</f>
        <v/>
      </c>
      <c r="BD20" s="244" t="str">
        <f aca="true">IF(BD$5="","",IF(BD$5&lt;TODAY()-8,0,IF(OR(HLOOKUP(BD$5,'Att. Q3'!$A$1:$BF$26,ROW()-1,FALSE())="a",HLOOKUP(BD$5,'Att. Q3'!$A$1:$BF$26,ROW()-1,FALSE())="e",HLOOKUP(BD$5,'Att. Q3'!$A$1:$BF$26,ROW()-1,FALSE())="f",HLOOKUP(BD$5,'Att. Q3'!$A$1:$BF$26,ROW()-1,FALSE())="d",HLOOKUP(BD$5,'Att. Q3'!$A$1:$BF$26,ROW()-1,FALSE())="i",HLOOKUP(BD$5,'Att. Q3'!$A$1:$BF$26,ROW()-1,FALSE())="c",HLOOKUP(BD$5-1,'Att. Q3'!$A$1:$BF$26,ROW()-1,TRUE())="a",HLOOKUP(BD$5-1,'Att. Q3'!$A$1:$BF$26,ROW()-1,TRUE())="e",HLOOKUP(BD$5-1,'Att. Q3'!$A$1:$BF$26,ROW()-1,TRUE())="f",HLOOKUP(BD$5-1,'Att. Q3'!$A$1:$BF$26,ROW()-1,TRUE())="d",HLOOKUP(BD$5-1,'Att. Q3'!$A$1:$BF$26,ROW()-1,TRUE())="i",HLOOKUP(BD$5-1,'Att. Q3'!$A$1:$BF$26,ROW()-1,TRUE())="c"),"Abs.","")))</f>
        <v/>
      </c>
      <c r="BE20" s="244" t="str">
        <f aca="true">IF(BE$5="","",IF(BE$5&lt;TODAY()-8,0,IF(OR(HLOOKUP(BE$5,'Att. Q3'!$A$1:$BF$26,ROW()-1,FALSE())="a",HLOOKUP(BE$5,'Att. Q3'!$A$1:$BF$26,ROW()-1,FALSE())="e",HLOOKUP(BE$5,'Att. Q3'!$A$1:$BF$26,ROW()-1,FALSE())="f",HLOOKUP(BE$5,'Att. Q3'!$A$1:$BF$26,ROW()-1,FALSE())="d",HLOOKUP(BE$5,'Att. Q3'!$A$1:$BF$26,ROW()-1,FALSE())="i",HLOOKUP(BE$5,'Att. Q3'!$A$1:$BF$26,ROW()-1,FALSE())="c",HLOOKUP(BE$5-1,'Att. Q3'!$A$1:$BF$26,ROW()-1,TRUE())="a",HLOOKUP(BE$5-1,'Att. Q3'!$A$1:$BF$26,ROW()-1,TRUE())="e",HLOOKUP(BE$5-1,'Att. Q3'!$A$1:$BF$26,ROW()-1,TRUE())="f",HLOOKUP(BE$5-1,'Att. Q3'!$A$1:$BF$26,ROW()-1,TRUE())="d",HLOOKUP(BE$5-1,'Att. Q3'!$A$1:$BF$26,ROW()-1,TRUE())="i",HLOOKUP(BE$5-1,'Att. Q3'!$A$1:$BF$26,ROW()-1,TRUE())="c"),"Abs.","")))</f>
        <v/>
      </c>
      <c r="BF20" s="244" t="str">
        <f aca="true">IF(BF$5="","",IF(BF$5&lt;TODAY()-8,0,IF(OR(HLOOKUP(BF$5,'Att. Q3'!$A$1:$BF$26,ROW()-1,FALSE())="a",HLOOKUP(BF$5,'Att. Q3'!$A$1:$BF$26,ROW()-1,FALSE())="e",HLOOKUP(BF$5,'Att. Q3'!$A$1:$BF$26,ROW()-1,FALSE())="f",HLOOKUP(BF$5,'Att. Q3'!$A$1:$BF$26,ROW()-1,FALSE())="d",HLOOKUP(BF$5,'Att. Q3'!$A$1:$BF$26,ROW()-1,FALSE())="i",HLOOKUP(BF$5,'Att. Q3'!$A$1:$BF$26,ROW()-1,FALSE())="c",HLOOKUP(BF$5-1,'Att. Q3'!$A$1:$BF$26,ROW()-1,TRUE())="a",HLOOKUP(BF$5-1,'Att. Q3'!$A$1:$BF$26,ROW()-1,TRUE())="e",HLOOKUP(BF$5-1,'Att. Q3'!$A$1:$BF$26,ROW()-1,TRUE())="f",HLOOKUP(BF$5-1,'Att. Q3'!$A$1:$BF$26,ROW()-1,TRUE())="d",HLOOKUP(BF$5-1,'Att. Q3'!$A$1:$BF$26,ROW()-1,TRUE())="i",HLOOKUP(BF$5-1,'Att. Q3'!$A$1:$BF$26,ROW()-1,TRUE())="c"),"Abs.","")))</f>
        <v/>
      </c>
      <c r="BG20" s="244" t="str">
        <f aca="true">IF(BG$5="","",IF(BG$5&lt;TODAY()-8,0,IF(OR(HLOOKUP(BG$5,'Att. Q3'!$A$1:$BF$26,ROW()-1,FALSE())="a",HLOOKUP(BG$5,'Att. Q3'!$A$1:$BF$26,ROW()-1,FALSE())="e",HLOOKUP(BG$5,'Att. Q3'!$A$1:$BF$26,ROW()-1,FALSE())="f",HLOOKUP(BG$5,'Att. Q3'!$A$1:$BF$26,ROW()-1,FALSE())="d",HLOOKUP(BG$5,'Att. Q3'!$A$1:$BF$26,ROW()-1,FALSE())="i",HLOOKUP(BG$5,'Att. Q3'!$A$1:$BF$26,ROW()-1,FALSE())="c",HLOOKUP(BG$5-1,'Att. Q3'!$A$1:$BF$26,ROW()-1,TRUE())="a",HLOOKUP(BG$5-1,'Att. Q3'!$A$1:$BF$26,ROW()-1,TRUE())="e",HLOOKUP(BG$5-1,'Att. Q3'!$A$1:$BF$26,ROW()-1,TRUE())="f",HLOOKUP(BG$5-1,'Att. Q3'!$A$1:$BF$26,ROW()-1,TRUE())="d",HLOOKUP(BG$5-1,'Att. Q3'!$A$1:$BF$26,ROW()-1,TRUE())="i",HLOOKUP(BG$5-1,'Att. Q3'!$A$1:$BF$26,ROW()-1,TRUE())="c"),"Abs.","")))</f>
        <v/>
      </c>
      <c r="BH20" s="244" t="str">
        <f aca="true">IF(BH$5="","",IF(BH$5&lt;TODAY()-8,0,IF(OR(HLOOKUP(BH$5,'Att. Q3'!$A$1:$BF$26,ROW()-1,FALSE())="a",HLOOKUP(BH$5,'Att. Q3'!$A$1:$BF$26,ROW()-1,FALSE())="e",HLOOKUP(BH$5,'Att. Q3'!$A$1:$BF$26,ROW()-1,FALSE())="f",HLOOKUP(BH$5,'Att. Q3'!$A$1:$BF$26,ROW()-1,FALSE())="d",HLOOKUP(BH$5,'Att. Q3'!$A$1:$BF$26,ROW()-1,FALSE())="i",HLOOKUP(BH$5,'Att. Q3'!$A$1:$BF$26,ROW()-1,FALSE())="c",HLOOKUP(BH$5-1,'Att. Q3'!$A$1:$BF$26,ROW()-1,TRUE())="a",HLOOKUP(BH$5-1,'Att. Q3'!$A$1:$BF$26,ROW()-1,TRUE())="e",HLOOKUP(BH$5-1,'Att. Q3'!$A$1:$BF$26,ROW()-1,TRUE())="f",HLOOKUP(BH$5-1,'Att. Q3'!$A$1:$BF$26,ROW()-1,TRUE())="d",HLOOKUP(BH$5-1,'Att. Q3'!$A$1:$BF$26,ROW()-1,TRUE())="i",HLOOKUP(BH$5-1,'Att. Q3'!$A$1:$BF$26,ROW()-1,TRUE())="c"),"Abs.","")))</f>
        <v/>
      </c>
      <c r="BI20" s="244" t="n">
        <f aca="false">COUNTIF(AP20:BH20,"=0")</f>
        <v>0</v>
      </c>
      <c r="BJ20" s="244" t="str">
        <f aca="false">IF(COUNT(AP20:BH20)&gt;0,100*COUNTIF(AP20:BH20,"&gt;0")/COUNT(AP20:BH20),"")</f>
        <v/>
      </c>
      <c r="BK20" s="245" t="str">
        <f aca="false">IF(COUNT(AP20:BH20)&gt;0,(SUM(AP20:BH20))/COUNT(AP20:BH20),"")</f>
        <v/>
      </c>
      <c r="BL20" s="241"/>
      <c r="BM20" s="241"/>
      <c r="BN20" s="241" t="n">
        <f aca="false">MIN(SUM(IF(COUNT(K20:N20)&gt;0,O20*COUNT(K20:N20)*Info!B$2/100,0),IF(COUNT(P20:Y20)&gt;0,Z20*COUNT(P20:Y20)*Info!B19/100,0),IF(COUNT(AC20)&gt;0,AD20*COUNT(AC20)*Info!B$3/100,0),IF(COUNT(AE20:AN20)&gt;0,AO20*COUNT(AE20:AN20)*Info!B$4/100,0),IF(COUNT(AP20:BH20)&gt;0,BK20*COUNT(AP20:BH20)*Info!B$6/10,0),BL20-BM20,Info!B$8),BO20)</f>
        <v>0</v>
      </c>
      <c r="BO20" s="241" t="n">
        <f aca="false">COUNT(K20:N20)*Info!B$2+COUNT(P20:Y20)*Info!B19+COUNT(AC20)*Info!B$3+COUNT(AE20:AN20)*Info!B$4+COUNT(AP20:BH20)*Info!B$6</f>
        <v>0</v>
      </c>
      <c r="BP20" s="241"/>
      <c r="BQ20" s="241"/>
      <c r="BR20" s="241"/>
      <c r="BS20" s="241"/>
      <c r="BT20" s="242" t="str">
        <f aca="false">IF(COUNT(BP20:BS20)&gt;0,(BP20*75+BQ20*75+BR20*25+BS20*25)/(COUNT(BP20:BQ20)*75+COUNT(BR20:BS20)*25),"")</f>
        <v/>
      </c>
      <c r="BU20" s="246" t="s">
        <v>172</v>
      </c>
      <c r="BV20" s="246" t="str">
        <f aca="false">IF(OR(BU20="Yes",F20&gt;4,SUM('Gr. Q1'!F20,'Gr. Q4'!F20,'Gr. Q3'!F20,'Gr. Q4'!F20)&gt;16),"Yes","No")</f>
        <v>No</v>
      </c>
      <c r="BW20" s="247" t="str">
        <f aca="false">IF(BO20=0,"",MAX(IF(BV20="Yes",MIN(64,(Info!B$11*BT20+(1-Info!B$11)*100*BN20/BO20)),Info!B$11*IF(BT20="",(100*BN20/BO20),BT20)+(1-Info!B$11)*100*BN20/BO20),55))</f>
        <v/>
      </c>
      <c r="BX20" s="247" t="str">
        <f aca="false">IF(BW20="","",BW20)</f>
        <v/>
      </c>
      <c r="BY20" s="239" t="str">
        <f aca="false">IF(F20&gt;5,"F",IF($BX20&lt;&gt;"",IF($BX20&gt;=90,"A",IF($BX20&gt;=80,"B",IF($BX20&gt;=70,"C",IF($BX20&gt;=65,"D","F")))),""))</f>
        <v/>
      </c>
      <c r="BZ20" s="239" t="str">
        <f aca="false">IF(BX20="","",IF(AND($BY20&lt;&gt;"F",$BY20&lt;&gt;"D"),IF($BX20=100,"+",IF((MOD($BX20,10))&gt;=7,"+",IF((MOD($BX20,10))&lt;3,"-",""))),IF(BV20="Yes","*","")))</f>
        <v/>
      </c>
      <c r="CA20" s="248" t="str">
        <f aca="false">CONCATENATE(BY20,BZ20)</f>
        <v/>
      </c>
      <c r="CB20" s="249" t="n">
        <f aca="false">IF(ISBLANK(Parents!J16),65,Parents!J16)</f>
        <v>65</v>
      </c>
      <c r="CC20" s="249" t="n">
        <f aca="false">IF(ISBLANK(Parents!K16),64,Parents!K16)</f>
        <v>64</v>
      </c>
      <c r="CD20" s="249" t="str">
        <f aca="false">IF(BO20&gt;0,RANK($BW20,$BW$6:$BW$27,0),"n/a")</f>
        <v>n/a</v>
      </c>
      <c r="CE20" s="239" t="e">
        <f aca="false">CONCATENATE(CF20,CG20,CH20,CI20,CJ20,CK20,CL20,CM20,CN20,CO20,CP20,CQ20,CR20,CS20,CT20,CU20,CV20,CW20,CX20,CY20,CZ20,DA20,DB20,DC20,DD20,DE20)</f>
        <v>#REF!</v>
      </c>
      <c r="CF20" s="239" t="str">
        <f aca="false">IF(AND($F20&gt;1,F20&gt;($D$2-1),$CH20="",$CG20=""),"01 ","")</f>
        <v/>
      </c>
      <c r="CG20" s="239" t="str">
        <f aca="false">IF(AND(F20&gt;1,F20&gt;$D$2,$CH20=""),"02 ","")</f>
        <v/>
      </c>
      <c r="CH20" s="239" t="str">
        <f aca="false">IF(BV20="Yes","04 ","")</f>
        <v/>
      </c>
      <c r="CI20" s="239" t="str">
        <f aca="false">IF(E20&gt;F$2,"05 ","")</f>
        <v/>
      </c>
      <c r="CJ20" s="239" t="str">
        <f aca="false">IF(AND(COUNT(L20:O20,AE20:AN20)&gt;0,MIN(L20:O20,AE20:AN20)=0),"06 ","")</f>
        <v/>
      </c>
      <c r="CK20" s="239" t="str">
        <f aca="false">IF(AND(COUNT(K20:N20)&gt;0,O20&gt;=90,COUNT(AC20)&gt;0,AD20&gt;=90,COUNT(P20:Y20)&gt;0,Z20&gt;=90,COUNT(AE20:AN20)&gt;0,AO20&gt;=90,COUNT(AP20:BH20)&gt;0,BK20&gt;=9,BI20=0,MAX(AB20)=0),"09 ","")</f>
        <v/>
      </c>
      <c r="CL20" s="239" t="str">
        <f aca="false">IF(BL20&gt;10,"10 ","")</f>
        <v/>
      </c>
      <c r="CM20" s="239" t="str">
        <f aca="false">IF(D20&gt;0,"14 ","")</f>
        <v/>
      </c>
      <c r="CN20" s="239" t="str">
        <f aca="false">IF(COUNT(AA20)&gt;0,IF(AVERAGE(AA20)&gt;=90,"19 ",""),"")</f>
        <v/>
      </c>
      <c r="CO20" s="239" t="str">
        <f aca="false">IF(AND(COUNT(AC20)&gt;0,AD20&gt;=90,COUNT(P20:Y20)&gt;0,Z20&gt;=90,COUNT(AP20:BH20)&gt;0,BK20&gt;=9,BI20=0,MAX(AB20=0)),"20 ","")</f>
        <v/>
      </c>
      <c r="CP20" s="239" t="str">
        <f aca="false">IF(NOT(CN20=""),"24 ","")</f>
        <v/>
      </c>
      <c r="CQ20" s="239" t="str">
        <f aca="false">IF(AND(BO20&gt;200,AND(NOT(CU20=""),BW20&gt;MAX(70,CC20))),"29 ","")</f>
        <v/>
      </c>
      <c r="CR20" s="239" t="str">
        <f aca="true">IF(AND(NOT(CU20=""),BW20&lt;MAX(70,CC20),TODAY()&gt;='Att. Q3'!$AK$1),"37 ","")</f>
        <v/>
      </c>
      <c r="CS20" s="239" t="str">
        <f aca="false">IF(COUNTIF(AP20:BH20,0)&gt;0,"39 ","")</f>
        <v/>
      </c>
      <c r="CT20" s="239" t="str">
        <f aca="true">IF(AND(BW20&lt;MAX(70,CC20),TODAY()&lt;='Att. Q3'!AL$1),"40 ","")</f>
        <v/>
      </c>
      <c r="CU20" s="239"/>
      <c r="CV20" s="239" t="str">
        <f aca="false">IF(COUNT(K20:N20)&gt;0,IF(O20&lt;BW20*0.8,"42 ",""),"")</f>
        <v/>
      </c>
      <c r="CW20" s="239" t="str">
        <f aca="false">IF(AD20&lt;70,"43 ","")</f>
        <v/>
      </c>
      <c r="CX20" s="239" t="e">
        <f aca="false">IF(OR(IF(COUNT(K20:N20)&gt;1,STDEV(K20:N20)&gt;15),IF(COUNT(AA20,#REF!,#REF!)&gt;1,STDEV(AA20,#REF!,#REF!)&gt;15),IF(COUNT(AE20:AN20)&gt;1,STDEV(AE20:AN20)&gt;15)),"53 ","")</f>
        <v>#REF!</v>
      </c>
      <c r="CY20" s="239" t="str">
        <f aca="false">IF(COUNT('Final Ave.'!$E17:$H17)&gt;0,IF('Final Ave.'!$I17&lt;65,"57 ",""),"")</f>
        <v/>
      </c>
      <c r="CZ20" s="239" t="str">
        <f aca="false">IF(COUNT('Final Ave.'!$E17:$H17)&gt;0,IF('Final Ave.'!$I17&lt;65,"58 ",""),"")</f>
        <v/>
      </c>
      <c r="DA20" s="239" t="str">
        <f aca="false">IF(AC20=0,"59 ","")</f>
        <v/>
      </c>
      <c r="DB20" s="239" t="str">
        <f aca="false">IF(BO20=0,"",IF(BT20&lt;80*BN20/BO20,"69 ",""))</f>
        <v/>
      </c>
      <c r="DC20" s="239" t="str">
        <f aca="false">IF(BJ20&lt;70,"70 ","")</f>
        <v/>
      </c>
      <c r="DD20" s="239" t="str">
        <f aca="false">IF(OR(O20&lt;65,AO20&lt;65),"71 ","")</f>
        <v/>
      </c>
      <c r="DE20" s="239" t="str">
        <f aca="false">IF(BO20=0,"",IF(100*BN20/BO20&lt;50,"81 ",""))</f>
        <v/>
      </c>
      <c r="DF20" s="250"/>
    </row>
    <row r="21" s="251" customFormat="true" ht="15" hidden="false" customHeight="false" outlineLevel="0" collapsed="false">
      <c r="A21" s="239" t="n">
        <f aca="false">MOD(Data!A17,100000)</f>
        <v>0</v>
      </c>
      <c r="B21" s="239" t="n">
        <f aca="false">Data!C17</f>
        <v>0</v>
      </c>
      <c r="C21" s="239" t="n">
        <f aca="false">Data!E17</f>
        <v>0</v>
      </c>
      <c r="D21" s="239"/>
      <c r="E21" s="240" t="n">
        <f aca="false">'Att. Q3'!$G20</f>
        <v>0</v>
      </c>
      <c r="F21" s="240" t="n">
        <f aca="false">'Att. Q3'!$E20</f>
        <v>0</v>
      </c>
      <c r="G21" s="241" t="str">
        <f aca="true">IF(G$5="","",IF(G$5&lt;TODAY()-8,0,IF(OR(HLOOKUP(G$5,'Att. Q3'!$A$1:$BF$26,ROW()-1,FALSE())="a",HLOOKUP(G$5,'Att. Q3'!$A$1:$BF$26,ROW()-1,FALSE())="e",HLOOKUP(G$5,'Att. Q3'!$A$1:$BF$26,ROW()-1,FALSE())="f",HLOOKUP(G$5,'Att. Q3'!$A$1:$BF$26,ROW()-1,FALSE())="s",HLOOKUP(G$5,'Att. Q3'!$A$1:$BF$26,ROW()-1,FALSE())="i",HLOOKUP(G$5-1,'Att. Q3'!$A$1:$BF$26,ROW()-1,TRUE())="a",HLOOKUP(G$5-1,'Att. Q3'!$A$1:$BF$26,ROW()-1,TRUE())="e",HLOOKUP(G$5-1,'Att. Q3'!$A$1:$BF$26,ROW()-1,TRUE())="f",HLOOKUP(G$5-1,'Att. Q3'!$A$1:$BF$26,ROW()-1,TRUE())="s",HLOOKUP(G$5-1,'Att. Q3'!$A$1:$BF$26,ROW()-1,TRUE())="i"),"Abs.","")))</f>
        <v/>
      </c>
      <c r="H21" s="241"/>
      <c r="I21" s="241"/>
      <c r="J21" s="241"/>
      <c r="K21" s="241" t="str">
        <f aca="true">IF(K$5="","",IF(K$5&lt;TODAY()-8,0,IF(OR(HLOOKUP(K$5,'Att. Q3'!$A$1:$BF$26,ROW()-1,FALSE())="a",HLOOKUP(K$5,'Att. Q3'!$A$1:$BF$26,ROW()-1,FALSE())="e",HLOOKUP(K$5,'Att. Q3'!$A$1:$BF$26,ROW()-1,FALSE())="f",HLOOKUP(K$5,'Att. Q3'!$A$1:$BF$26,ROW()-1,FALSE())="s",HLOOKUP(K$5,'Att. Q3'!$A$1:$BF$26,ROW()-1,FALSE())="i",HLOOKUP(K$5-1,'Att. Q3'!$A$1:$BF$26,ROW()-1,TRUE())="a",HLOOKUP(K$5-1,'Att. Q3'!$A$1:$BF$26,ROW()-1,TRUE())="e",HLOOKUP(K$5-1,'Att. Q3'!$A$1:$BF$26,ROW()-1,TRUE())="f",HLOOKUP(K$5-1,'Att. Q3'!$A$1:$BF$26,ROW()-1,TRUE())="s",HLOOKUP(K$5-1,'Att. Q3'!$A$1:$BF$26,ROW()-1,TRUE())="i"),"Abs.","")))</f>
        <v/>
      </c>
      <c r="L21" s="241" t="str">
        <f aca="true">IF(L$5="","",IF(L$5&lt;TODAY()-8,0,IF(OR(HLOOKUP(L$5,'Att. Q3'!$A$1:$BF$26,ROW()-1,FALSE())="a",HLOOKUP(L$5,'Att. Q3'!$A$1:$BF$26,ROW()-1,FALSE())="e",HLOOKUP(L$5,'Att. Q3'!$A$1:$BF$26,ROW()-1,FALSE())="f",HLOOKUP(L$5,'Att. Q3'!$A$1:$BF$26,ROW()-1,FALSE())="s",HLOOKUP(L$5,'Att. Q3'!$A$1:$BF$26,ROW()-1,FALSE())="i",HLOOKUP(L$5-1,'Att. Q3'!$A$1:$BF$26,ROW()-1,TRUE())="a",HLOOKUP(L$5-1,'Att. Q3'!$A$1:$BF$26,ROW()-1,TRUE())="e",HLOOKUP(L$5-1,'Att. Q3'!$A$1:$BF$26,ROW()-1,TRUE())="f",HLOOKUP(L$5-1,'Att. Q3'!$A$1:$BF$26,ROW()-1,TRUE())="s",HLOOKUP(L$5-1,'Att. Q3'!$A$1:$BF$26,ROW()-1,TRUE())="i"),"Abs.","")))</f>
        <v/>
      </c>
      <c r="M21" s="241" t="str">
        <f aca="true">IF(M$5="","",IF(M$5&lt;TODAY()-8,0,IF(OR(HLOOKUP(M$5,'Att. Q3'!$A$1:$BF$26,ROW()-1,FALSE())="a",HLOOKUP(M$5,'Att. Q3'!$A$1:$BF$26,ROW()-1,FALSE())="e",HLOOKUP(M$5,'Att. Q3'!$A$1:$BF$26,ROW()-1,FALSE())="f",HLOOKUP(M$5,'Att. Q3'!$A$1:$BF$26,ROW()-1,FALSE())="s",HLOOKUP(M$5,'Att. Q3'!$A$1:$BF$26,ROW()-1,FALSE())="i",HLOOKUP(M$5-1,'Att. Q3'!$A$1:$BF$26,ROW()-1,TRUE())="a",HLOOKUP(M$5-1,'Att. Q3'!$A$1:$BF$26,ROW()-1,TRUE())="e",HLOOKUP(M$5-1,'Att. Q3'!$A$1:$BF$26,ROW()-1,TRUE())="f",HLOOKUP(M$5-1,'Att. Q3'!$A$1:$BF$26,ROW()-1,TRUE())="s",HLOOKUP(M$5-1,'Att. Q3'!$A$1:$BF$26,ROW()-1,TRUE())="i"),"Abs.","")))</f>
        <v/>
      </c>
      <c r="N21" s="241" t="str">
        <f aca="true">IF(N$5="","",IF(N$5&lt;TODAY()-8,0,IF(OR(HLOOKUP(N$5,'Att. Q3'!$A$1:$BF$26,ROW()-1,FALSE())="a",HLOOKUP(N$5,'Att. Q3'!$A$1:$BF$26,ROW()-1,FALSE())="e",HLOOKUP(N$5,'Att. Q3'!$A$1:$BF$26,ROW()-1,FALSE())="f",HLOOKUP(N$5,'Att. Q3'!$A$1:$BF$26,ROW()-1,FALSE())="s",HLOOKUP(N$5,'Att. Q3'!$A$1:$BF$26,ROW()-1,FALSE())="i",HLOOKUP(N$5-1,'Att. Q3'!$A$1:$BF$26,ROW()-1,TRUE())="a",HLOOKUP(N$5-1,'Att. Q3'!$A$1:$BF$26,ROW()-1,TRUE())="e",HLOOKUP(N$5-1,'Att. Q3'!$A$1:$BF$26,ROW()-1,TRUE())="f",HLOOKUP(N$5-1,'Att. Q3'!$A$1:$BF$26,ROW()-1,TRUE())="s",HLOOKUP(N$5-1,'Att. Q3'!$A$1:$BF$26,ROW()-1,TRUE())="i"),"Abs.","")))</f>
        <v/>
      </c>
      <c r="O21" s="242" t="str">
        <f aca="false">IF(COUNT(K21:N21)&gt;0,AVERAGE(K21,M21:N21),"")</f>
        <v/>
      </c>
      <c r="P21" s="241" t="str">
        <f aca="true">IF(P$5="","",IF(P$5&lt;TODAY()-8,0,IF(OR(HLOOKUP(P$5,'Att. Q3'!$A$1:$BF$26,ROW()-1,FALSE())="a",HLOOKUP(P$5,'Att. Q3'!$A$1:$BF$26,ROW()-1,FALSE())="e",HLOOKUP(P$5,'Att. Q3'!$A$1:$BF$26,ROW()-1,FALSE())="f",HLOOKUP(P$5,'Att. Q3'!$A$1:$BF$26,ROW()-1,FALSE())="d",HLOOKUP(P$5,'Att. Q3'!$A$1:$BF$26,ROW()-1,FALSE())="i",HLOOKUP(P$5-1,'Att. Q3'!$A$1:$BF$26,ROW()-1,TRUE())="a",HLOOKUP(P$5-1,'Att. Q3'!$A$1:$BF$26,ROW()-1,TRUE())="e",HLOOKUP(P$5-1,'Att. Q3'!$A$1:$BF$26,ROW()-1,TRUE())="f",HLOOKUP(P$5-1,'Att. Q3'!$A$1:$BF$26,ROW()-1,TRUE())="d",HLOOKUP(P$5-1,'Att. Q3'!$A$1:$BF$26,ROW()-1,TRUE())="i"),"Abs.","")))</f>
        <v/>
      </c>
      <c r="Q21" s="241" t="str">
        <f aca="true">IF(Q$5="","",IF(Q$5&lt;TODAY()-8,0,IF(OR(HLOOKUP(Q$5,'Att. Q3'!$A$1:$BF$26,ROW()-1,FALSE())="a",HLOOKUP(Q$5,'Att. Q3'!$A$1:$BF$26,ROW()-1,FALSE())="e",HLOOKUP(Q$5,'Att. Q3'!$A$1:$BF$26,ROW()-1,FALSE())="f",HLOOKUP(Q$5,'Att. Q3'!$A$1:$BF$26,ROW()-1,FALSE())="d",HLOOKUP(Q$5,'Att. Q3'!$A$1:$BF$26,ROW()-1,FALSE())="i",HLOOKUP(Q$5-1,'Att. Q3'!$A$1:$BF$26,ROW()-1,TRUE())="a",HLOOKUP(Q$5-1,'Att. Q3'!$A$1:$BF$26,ROW()-1,TRUE())="e",HLOOKUP(Q$5-1,'Att. Q3'!$A$1:$BF$26,ROW()-1,TRUE())="f",HLOOKUP(Q$5-1,'Att. Q3'!$A$1:$BF$26,ROW()-1,TRUE())="d",HLOOKUP(Q$5-1,'Att. Q3'!$A$1:$BF$26,ROW()-1,TRUE())="i"),"Abs.","")))</f>
        <v/>
      </c>
      <c r="R21" s="241" t="str">
        <f aca="true">IF(R$5="","",IF(R$5&lt;TODAY()-8,0,IF(OR(HLOOKUP(R$5,'Att. Q3'!$A$1:$BF$26,ROW()-1,FALSE())="a",HLOOKUP(R$5,'Att. Q3'!$A$1:$BF$26,ROW()-1,FALSE())="e",HLOOKUP(R$5,'Att. Q3'!$A$1:$BF$26,ROW()-1,FALSE())="f",HLOOKUP(R$5,'Att. Q3'!$A$1:$BF$26,ROW()-1,FALSE())="d",HLOOKUP(R$5,'Att. Q3'!$A$1:$BF$26,ROW()-1,FALSE())="i",HLOOKUP(R$5-1,'Att. Q3'!$A$1:$BF$26,ROW()-1,TRUE())="a",HLOOKUP(R$5-1,'Att. Q3'!$A$1:$BF$26,ROW()-1,TRUE())="e",HLOOKUP(R$5-1,'Att. Q3'!$A$1:$BF$26,ROW()-1,TRUE())="f",HLOOKUP(R$5-1,'Att. Q3'!$A$1:$BF$26,ROW()-1,TRUE())="d",HLOOKUP(R$5-1,'Att. Q3'!$A$1:$BF$26,ROW()-1,TRUE())="i"),"Abs.","")))</f>
        <v/>
      </c>
      <c r="S21" s="241" t="str">
        <f aca="true">IF(S$5="","",IF(S$5&lt;TODAY()-8,0,IF(OR(HLOOKUP(S$5,'Att. Q3'!$A$1:$BF$26,ROW()-1,FALSE())="a",HLOOKUP(S$5,'Att. Q3'!$A$1:$BF$26,ROW()-1,FALSE())="e",HLOOKUP(S$5,'Att. Q3'!$A$1:$BF$26,ROW()-1,FALSE())="f",HLOOKUP(S$5,'Att. Q3'!$A$1:$BF$26,ROW()-1,FALSE())="d",HLOOKUP(S$5,'Att. Q3'!$A$1:$BF$26,ROW()-1,FALSE())="i",HLOOKUP(S$5-1,'Att. Q3'!$A$1:$BF$26,ROW()-1,TRUE())="a",HLOOKUP(S$5-1,'Att. Q3'!$A$1:$BF$26,ROW()-1,TRUE())="e",HLOOKUP(S$5-1,'Att. Q3'!$A$1:$BF$26,ROW()-1,TRUE())="f",HLOOKUP(S$5-1,'Att. Q3'!$A$1:$BF$26,ROW()-1,TRUE())="d",HLOOKUP(S$5-1,'Att. Q3'!$A$1:$BF$26,ROW()-1,TRUE())="i"),"Abs.","")))</f>
        <v/>
      </c>
      <c r="T21" s="241" t="str">
        <f aca="true">IF(T$5="","",IF(T$5&lt;TODAY()-8,0,IF(OR(HLOOKUP(T$5,'Att. Q3'!$A$1:$BF$26,ROW()-1,FALSE())="a",HLOOKUP(T$5,'Att. Q3'!$A$1:$BF$26,ROW()-1,FALSE())="e",HLOOKUP(T$5,'Att. Q3'!$A$1:$BF$26,ROW()-1,FALSE())="f",HLOOKUP(T$5,'Att. Q3'!$A$1:$BF$26,ROW()-1,FALSE())="d",HLOOKUP(T$5,'Att. Q3'!$A$1:$BF$26,ROW()-1,FALSE())="i",HLOOKUP(T$5-1,'Att. Q3'!$A$1:$BF$26,ROW()-1,TRUE())="a",HLOOKUP(T$5-1,'Att. Q3'!$A$1:$BF$26,ROW()-1,TRUE())="e",HLOOKUP(T$5-1,'Att. Q3'!$A$1:$BF$26,ROW()-1,TRUE())="f",HLOOKUP(T$5-1,'Att. Q3'!$A$1:$BF$26,ROW()-1,TRUE())="d",HLOOKUP(T$5-1,'Att. Q3'!$A$1:$BF$26,ROW()-1,TRUE())="i"),"Abs.","")))</f>
        <v/>
      </c>
      <c r="U21" s="241" t="str">
        <f aca="true">IF(U$5="","",IF(U$5&lt;TODAY()-8,0,IF(OR(HLOOKUP(U$5,'Att. Q3'!$A$1:$BF$26,ROW()-1,FALSE())="a",HLOOKUP(U$5,'Att. Q3'!$A$1:$BF$26,ROW()-1,FALSE())="e",HLOOKUP(U$5,'Att. Q3'!$A$1:$BF$26,ROW()-1,FALSE())="f",HLOOKUP(U$5,'Att. Q3'!$A$1:$BF$26,ROW()-1,FALSE())="d",HLOOKUP(U$5,'Att. Q3'!$A$1:$BF$26,ROW()-1,FALSE())="i",HLOOKUP(U$5-1,'Att. Q3'!$A$1:$BF$26,ROW()-1,TRUE())="a",HLOOKUP(U$5-1,'Att. Q3'!$A$1:$BF$26,ROW()-1,TRUE())="e",HLOOKUP(U$5-1,'Att. Q3'!$A$1:$BF$26,ROW()-1,TRUE())="f",HLOOKUP(U$5-1,'Att. Q3'!$A$1:$BF$26,ROW()-1,TRUE())="d",HLOOKUP(U$5-1,'Att. Q3'!$A$1:$BF$26,ROW()-1,TRUE())="i"),"Abs.","")))</f>
        <v/>
      </c>
      <c r="V21" s="241" t="str">
        <f aca="true">IF(V$5="","",IF(V$5&lt;TODAY()-8,0,IF(OR(HLOOKUP(V$5,'Att. Q3'!$A$1:$BF$26,ROW()-1,FALSE())="a",HLOOKUP(V$5,'Att. Q3'!$A$1:$BF$26,ROW()-1,FALSE())="e",HLOOKUP(V$5,'Att. Q3'!$A$1:$BF$26,ROW()-1,FALSE())="f",HLOOKUP(V$5,'Att. Q3'!$A$1:$BF$26,ROW()-1,FALSE())="d",HLOOKUP(V$5,'Att. Q3'!$A$1:$BF$26,ROW()-1,FALSE())="i",HLOOKUP(V$5-1,'Att. Q3'!$A$1:$BF$26,ROW()-1,TRUE())="a",HLOOKUP(V$5-1,'Att. Q3'!$A$1:$BF$26,ROW()-1,TRUE())="e",HLOOKUP(V$5-1,'Att. Q3'!$A$1:$BF$26,ROW()-1,TRUE())="f",HLOOKUP(V$5-1,'Att. Q3'!$A$1:$BF$26,ROW()-1,TRUE())="d",HLOOKUP(V$5-1,'Att. Q3'!$A$1:$BF$26,ROW()-1,TRUE())="i"),"Abs.","")))</f>
        <v/>
      </c>
      <c r="W21" s="241" t="str">
        <f aca="true">IF(W$5="","",IF(W$5&lt;TODAY()-8,0,IF(OR(HLOOKUP(W$5,'Att. Q3'!$A$1:$BF$26,ROW()-1,FALSE())="a",HLOOKUP(W$5,'Att. Q3'!$A$1:$BF$26,ROW()-1,FALSE())="e",HLOOKUP(W$5,'Att. Q3'!$A$1:$BF$26,ROW()-1,FALSE())="f",HLOOKUP(W$5,'Att. Q3'!$A$1:$BF$26,ROW()-1,FALSE())="d",HLOOKUP(W$5,'Att. Q3'!$A$1:$BF$26,ROW()-1,FALSE())="i",HLOOKUP(W$5-1,'Att. Q3'!$A$1:$BF$26,ROW()-1,TRUE())="a",HLOOKUP(W$5-1,'Att. Q3'!$A$1:$BF$26,ROW()-1,TRUE())="e",HLOOKUP(W$5-1,'Att. Q3'!$A$1:$BF$26,ROW()-1,TRUE())="f",HLOOKUP(W$5-1,'Att. Q3'!$A$1:$BF$26,ROW()-1,TRUE())="d",HLOOKUP(W$5-1,'Att. Q3'!$A$1:$BF$26,ROW()-1,TRUE())="i"),"Abs.","")))</f>
        <v/>
      </c>
      <c r="X21" s="241" t="str">
        <f aca="true">IF(X$5="","",IF(X$5&lt;TODAY()-8,0,IF(OR(HLOOKUP(X$5,'Att. Q3'!$A$1:$BF$26,ROW()-1,FALSE())="a",HLOOKUP(X$5,'Att. Q3'!$A$1:$BF$26,ROW()-1,FALSE())="e",HLOOKUP(X$5,'Att. Q3'!$A$1:$BF$26,ROW()-1,FALSE())="f",HLOOKUP(X$5,'Att. Q3'!$A$1:$BF$26,ROW()-1,FALSE())="d",HLOOKUP(X$5,'Att. Q3'!$A$1:$BF$26,ROW()-1,FALSE())="i",HLOOKUP(X$5-1,'Att. Q3'!$A$1:$BF$26,ROW()-1,TRUE())="a",HLOOKUP(X$5-1,'Att. Q3'!$A$1:$BF$26,ROW()-1,TRUE())="e",HLOOKUP(X$5-1,'Att. Q3'!$A$1:$BF$26,ROW()-1,TRUE())="f",HLOOKUP(X$5-1,'Att. Q3'!$A$1:$BF$26,ROW()-1,TRUE())="d",HLOOKUP(X$5-1,'Att. Q3'!$A$1:$BF$26,ROW()-1,TRUE())="i"),"Abs.","")))</f>
        <v/>
      </c>
      <c r="Y21" s="241" t="str">
        <f aca="true">IF(Y$5="","",IF(Y$5&lt;TODAY()-8,0,IF(OR(HLOOKUP(Y$5,'Att. Q3'!$A$1:$BF$26,ROW()-1,FALSE())="a",HLOOKUP(Y$5,'Att. Q3'!$A$1:$BF$26,ROW()-1,FALSE())="e",HLOOKUP(Y$5,'Att. Q3'!$A$1:$BF$26,ROW()-1,FALSE())="f",HLOOKUP(Y$5,'Att. Q3'!$A$1:$BF$26,ROW()-1,FALSE())="d",HLOOKUP(Y$5,'Att. Q3'!$A$1:$BF$26,ROW()-1,FALSE())="i",HLOOKUP(Y$5-1,'Att. Q3'!$A$1:$BF$26,ROW()-1,TRUE())="a",HLOOKUP(Y$5-1,'Att. Q3'!$A$1:$BF$26,ROW()-1,TRUE())="e",HLOOKUP(Y$5-1,'Att. Q3'!$A$1:$BF$26,ROW()-1,TRUE())="f",HLOOKUP(Y$5-1,'Att. Q3'!$A$1:$BF$26,ROW()-1,TRUE())="d",HLOOKUP(Y$5-1,'Att. Q3'!$A$1:$BF$26,ROW()-1,TRUE())="i"),"Abs.","")))</f>
        <v/>
      </c>
      <c r="Z21" s="242" t="str">
        <f aca="false">IF(COUNT(P21:Y21)&gt;0,AVERAGE(P21:Y21),"")</f>
        <v/>
      </c>
      <c r="AA21" s="241" t="str">
        <f aca="true">IF(AA$5="","",IF(AA$5&lt;TODAY()-8,0,IF(OR(HLOOKUP(AA$5,'Att. Q3'!$A$1:$BF$26,ROW()-1,FALSE())="a",HLOOKUP(AA$5,'Att. Q3'!$A$1:$BF$26,ROW()-1,FALSE())="e",HLOOKUP(AA$5,'Att. Q3'!$A$1:$BF$26,ROW()-1,FALSE())="f",HLOOKUP(AA$5,'Att. Q3'!$A$1:$BF$26,ROW()-1,FALSE())="d",HLOOKUP(AA$5,'Att. Q3'!$A$1:$BF$26,ROW()-1,FALSE())="i",HLOOKUP(AA$5-1,'Att. Q3'!$A$1:$BF$26,ROW()-1,TRUE())="a",HLOOKUP(AA$5-1,'Att. Q3'!$A$1:$BF$26,ROW()-1,TRUE())="e",HLOOKUP(AA$5-1,'Att. Q3'!$A$1:$BF$26,ROW()-1,TRUE())="f",HLOOKUP(AA$5-1,'Att. Q3'!$A$1:$BF$26,ROW()-1,TRUE())="d",HLOOKUP(AA$5-1,'Att. Q3'!$A$1:$BF$26,ROW()-1,TRUE())="i"),"Abs.","")))</f>
        <v/>
      </c>
      <c r="AB21" s="243"/>
      <c r="AC21" s="241" t="str">
        <f aca="false">IF(ISBLANK(AA21),"",IF(AB21=0,AA21,AA21*MAX(0.7,0.9^SQRT(AB21))))</f>
        <v/>
      </c>
      <c r="AD21" s="242" t="str">
        <f aca="false">IF(COUNT(AC21)&gt;0,AC21,"")</f>
        <v/>
      </c>
      <c r="AE21" s="241" t="str">
        <f aca="true">IF(AE$5="","",IF(AE$5&lt;TODAY()-8,0,IF(OR(HLOOKUP(AE$5,'Att. Q3'!$A$1:$BF$26,ROW()-1,FALSE())="a",HLOOKUP(AE$5,'Att. Q3'!$A$1:$BF$26,ROW()-1,FALSE())="e",HLOOKUP(AE$5,'Att. Q3'!$A$1:$BF$26,ROW()-1,FALSE())="f",HLOOKUP(AE$5,'Att. Q3'!$A$1:$BF$26,ROW()-1,FALSE())="d",HLOOKUP(AE$5,'Att. Q3'!$A$1:$BF$26,ROW()-1,FALSE())="i",HLOOKUP(AE$5-1,'Att. Q3'!$A$1:$BF$26,ROW()-1,TRUE())="a",HLOOKUP(AE$5-1,'Att. Q3'!$A$1:$BF$26,ROW()-1,TRUE())="e",HLOOKUP(AE$5-1,'Att. Q3'!$A$1:$BF$26,ROW()-1,TRUE())="f",HLOOKUP(AE$5-1,'Att. Q3'!$A$1:$BF$26,ROW()-1,TRUE())="d",HLOOKUP(AE$5-1,'Att. Q3'!$A$1:$BF$26,ROW()-1,TRUE())="i"),"Abs.","")))</f>
        <v/>
      </c>
      <c r="AF21" s="241" t="str">
        <f aca="true">IF(AF$5="","",IF(AF$5&lt;TODAY()-8,0,IF(OR(HLOOKUP(AF$5,'Att. Q3'!$A$1:$BF$26,ROW()-1,FALSE())="a",HLOOKUP(AF$5,'Att. Q3'!$A$1:$BF$26,ROW()-1,FALSE())="e",HLOOKUP(AF$5,'Att. Q3'!$A$1:$BF$26,ROW()-1,FALSE())="f",HLOOKUP(AF$5,'Att. Q3'!$A$1:$BF$26,ROW()-1,FALSE())="d",HLOOKUP(AF$5,'Att. Q3'!$A$1:$BF$26,ROW()-1,FALSE())="i",HLOOKUP(AF$5-1,'Att. Q3'!$A$1:$BF$26,ROW()-1,TRUE())="a",HLOOKUP(AF$5-1,'Att. Q3'!$A$1:$BF$26,ROW()-1,TRUE())="e",HLOOKUP(AF$5-1,'Att. Q3'!$A$1:$BF$26,ROW()-1,TRUE())="f",HLOOKUP(AF$5-1,'Att. Q3'!$A$1:$BF$26,ROW()-1,TRUE())="d",HLOOKUP(AF$5-1,'Att. Q3'!$A$1:$BF$26,ROW()-1,TRUE())="i"),"Abs.","")))</f>
        <v/>
      </c>
      <c r="AG21" s="241" t="str">
        <f aca="true">IF(AG$5="","",IF(AG$5&lt;TODAY()-8,0,IF(OR(HLOOKUP(AG$5,'Att. Q3'!$A$1:$BF$26,ROW()-1,FALSE())="a",HLOOKUP(AG$5,'Att. Q3'!$A$1:$BF$26,ROW()-1,FALSE())="e",HLOOKUP(AG$5,'Att. Q3'!$A$1:$BF$26,ROW()-1,FALSE())="f",HLOOKUP(AG$5,'Att. Q3'!$A$1:$BF$26,ROW()-1,FALSE())="d",HLOOKUP(AG$5,'Att. Q3'!$A$1:$BF$26,ROW()-1,FALSE())="i",HLOOKUP(AG$5-1,'Att. Q3'!$A$1:$BF$26,ROW()-1,TRUE())="a",HLOOKUP(AG$5-1,'Att. Q3'!$A$1:$BF$26,ROW()-1,TRUE())="e",HLOOKUP(AG$5-1,'Att. Q3'!$A$1:$BF$26,ROW()-1,TRUE())="f",HLOOKUP(AG$5-1,'Att. Q3'!$A$1:$BF$26,ROW()-1,TRUE())="d",HLOOKUP(AG$5-1,'Att. Q3'!$A$1:$BF$26,ROW()-1,TRUE())="i"),"Abs.","")))</f>
        <v/>
      </c>
      <c r="AH21" s="241" t="str">
        <f aca="true">IF(AH$5="","",IF(AH$5&lt;TODAY()-8,0,IF(OR(HLOOKUP(AH$5,'Att. Q3'!$A$1:$BF$26,ROW()-1,FALSE())="a",HLOOKUP(AH$5,'Att. Q3'!$A$1:$BF$26,ROW()-1,FALSE())="e",HLOOKUP(AH$5,'Att. Q3'!$A$1:$BF$26,ROW()-1,FALSE())="f",HLOOKUP(AH$5,'Att. Q3'!$A$1:$BF$26,ROW()-1,FALSE())="d",HLOOKUP(AH$5,'Att. Q3'!$A$1:$BF$26,ROW()-1,FALSE())="i",HLOOKUP(AH$5-1,'Att. Q3'!$A$1:$BF$26,ROW()-1,TRUE())="a",HLOOKUP(AH$5-1,'Att. Q3'!$A$1:$BF$26,ROW()-1,TRUE())="e",HLOOKUP(AH$5-1,'Att. Q3'!$A$1:$BF$26,ROW()-1,TRUE())="f",HLOOKUP(AH$5-1,'Att. Q3'!$A$1:$BF$26,ROW()-1,TRUE())="d",HLOOKUP(AH$5-1,'Att. Q3'!$A$1:$BF$26,ROW()-1,TRUE())="i"),"Abs.","")))</f>
        <v/>
      </c>
      <c r="AI21" s="241" t="str">
        <f aca="true">IF(AI$5="","",IF(AI$5&lt;TODAY()-8,0,IF(OR(HLOOKUP(AI$5,'Att. Q3'!$A$1:$BF$26,ROW()-1,FALSE())="a",HLOOKUP(AI$5,'Att. Q3'!$A$1:$BF$26,ROW()-1,FALSE())="e",HLOOKUP(AI$5,'Att. Q3'!$A$1:$BF$26,ROW()-1,FALSE())="f",HLOOKUP(AI$5,'Att. Q3'!$A$1:$BF$26,ROW()-1,FALSE())="d",HLOOKUP(AI$5,'Att. Q3'!$A$1:$BF$26,ROW()-1,FALSE())="i",HLOOKUP(AI$5-1,'Att. Q3'!$A$1:$BF$26,ROW()-1,TRUE())="a",HLOOKUP(AI$5-1,'Att. Q3'!$A$1:$BF$26,ROW()-1,TRUE())="e",HLOOKUP(AI$5-1,'Att. Q3'!$A$1:$BF$26,ROW()-1,TRUE())="f",HLOOKUP(AI$5-1,'Att. Q3'!$A$1:$BF$26,ROW()-1,TRUE())="d",HLOOKUP(AI$5-1,'Att. Q3'!$A$1:$BF$26,ROW()-1,TRUE())="i"),"Abs.","")))</f>
        <v/>
      </c>
      <c r="AJ21" s="241" t="str">
        <f aca="true">IF(AJ$5="","",IF(AJ$5&lt;TODAY()-8,0,IF(OR(HLOOKUP(AJ$5,'Att. Q3'!$A$1:$BF$26,ROW()-1,FALSE())="a",HLOOKUP(AJ$5,'Att. Q3'!$A$1:$BF$26,ROW()-1,FALSE())="e",HLOOKUP(AJ$5,'Att. Q3'!$A$1:$BF$26,ROW()-1,FALSE())="f",HLOOKUP(AJ$5,'Att. Q3'!$A$1:$BF$26,ROW()-1,FALSE())="d",HLOOKUP(AJ$5,'Att. Q3'!$A$1:$BF$26,ROW()-1,FALSE())="i",HLOOKUP(AJ$5-1,'Att. Q3'!$A$1:$BF$26,ROW()-1,TRUE())="a",HLOOKUP(AJ$5-1,'Att. Q3'!$A$1:$BF$26,ROW()-1,TRUE())="e",HLOOKUP(AJ$5-1,'Att. Q3'!$A$1:$BF$26,ROW()-1,TRUE())="f",HLOOKUP(AJ$5-1,'Att. Q3'!$A$1:$BF$26,ROW()-1,TRUE())="d",HLOOKUP(AJ$5-1,'Att. Q3'!$A$1:$BF$26,ROW()-1,TRUE())="i"),"Abs.","")))</f>
        <v/>
      </c>
      <c r="AK21" s="241" t="str">
        <f aca="true">IF(AK$5="","",IF(AK$5&lt;TODAY()-8,0,IF(OR(HLOOKUP(AK$5,'Att. Q3'!$A$1:$BF$26,ROW()-1,FALSE())="a",HLOOKUP(AK$5,'Att. Q3'!$A$1:$BF$26,ROW()-1,FALSE())="e",HLOOKUP(AK$5,'Att. Q3'!$A$1:$BF$26,ROW()-1,FALSE())="f",HLOOKUP(AK$5,'Att. Q3'!$A$1:$BF$26,ROW()-1,FALSE())="d",HLOOKUP(AK$5,'Att. Q3'!$A$1:$BF$26,ROW()-1,FALSE())="i",HLOOKUP(AK$5-1,'Att. Q3'!$A$1:$BF$26,ROW()-1,TRUE())="a",HLOOKUP(AK$5-1,'Att. Q3'!$A$1:$BF$26,ROW()-1,TRUE())="e",HLOOKUP(AK$5-1,'Att. Q3'!$A$1:$BF$26,ROW()-1,TRUE())="f",HLOOKUP(AK$5-1,'Att. Q3'!$A$1:$BF$26,ROW()-1,TRUE())="d",HLOOKUP(AK$5-1,'Att. Q3'!$A$1:$BF$26,ROW()-1,TRUE())="i"),"Abs.","")))</f>
        <v/>
      </c>
      <c r="AL21" s="241" t="str">
        <f aca="true">IF(AL$5="","",IF(AL$5&lt;TODAY()-8,0,IF(OR(HLOOKUP(AL$5,'Att. Q3'!$A$1:$BF$26,ROW()-1,FALSE())="a",HLOOKUP(AL$5,'Att. Q3'!$A$1:$BF$26,ROW()-1,FALSE())="e",HLOOKUP(AL$5,'Att. Q3'!$A$1:$BF$26,ROW()-1,FALSE())="f",HLOOKUP(AL$5,'Att. Q3'!$A$1:$BF$26,ROW()-1,FALSE())="d",HLOOKUP(AL$5,'Att. Q3'!$A$1:$BF$26,ROW()-1,FALSE())="i",HLOOKUP(AL$5-1,'Att. Q3'!$A$1:$BF$26,ROW()-1,TRUE())="a",HLOOKUP(AL$5-1,'Att. Q3'!$A$1:$BF$26,ROW()-1,TRUE())="e",HLOOKUP(AL$5-1,'Att. Q3'!$A$1:$BF$26,ROW()-1,TRUE())="f",HLOOKUP(AL$5-1,'Att. Q3'!$A$1:$BF$26,ROW()-1,TRUE())="d",HLOOKUP(AL$5-1,'Att. Q3'!$A$1:$BF$26,ROW()-1,TRUE())="i"),"Abs.","")))</f>
        <v/>
      </c>
      <c r="AM21" s="241" t="str">
        <f aca="true">IF(AM$5="","",IF(AM$5&lt;TODAY()-8,0,IF(OR(HLOOKUP(AM$5,'Att. Q3'!$A$1:$BF$26,ROW()-1,FALSE())="a",HLOOKUP(AM$5,'Att. Q3'!$A$1:$BF$26,ROW()-1,FALSE())="e",HLOOKUP(AM$5,'Att. Q3'!$A$1:$BF$26,ROW()-1,FALSE())="f",HLOOKUP(AM$5,'Att. Q3'!$A$1:$BF$26,ROW()-1,FALSE())="d",HLOOKUP(AM$5,'Att. Q3'!$A$1:$BF$26,ROW()-1,FALSE())="i",HLOOKUP(AM$5-1,'Att. Q3'!$A$1:$BF$26,ROW()-1,TRUE())="a",HLOOKUP(AM$5-1,'Att. Q3'!$A$1:$BF$26,ROW()-1,TRUE())="e",HLOOKUP(AM$5-1,'Att. Q3'!$A$1:$BF$26,ROW()-1,TRUE())="f",HLOOKUP(AM$5-1,'Att. Q3'!$A$1:$BF$26,ROW()-1,TRUE())="d",HLOOKUP(AM$5-1,'Att. Q3'!$A$1:$BF$26,ROW()-1,TRUE())="i"),"Abs.","")))</f>
        <v/>
      </c>
      <c r="AN21" s="241" t="str">
        <f aca="true">IF(AN$5="","",IF(AN$5&lt;TODAY()-8,0,IF(OR(HLOOKUP(AN$5,'Att. Q3'!$A$1:$BF$26,ROW()-1,FALSE())="a",HLOOKUP(AN$5,'Att. Q3'!$A$1:$BF$26,ROW()-1,FALSE())="e",HLOOKUP(AN$5,'Att. Q3'!$A$1:$BF$26,ROW()-1,FALSE())="f",HLOOKUP(AN$5,'Att. Q3'!$A$1:$BF$26,ROW()-1,FALSE())="d",HLOOKUP(AN$5,'Att. Q3'!$A$1:$BF$26,ROW()-1,FALSE())="i",HLOOKUP(AN$5-1,'Att. Q3'!$A$1:$BF$26,ROW()-1,TRUE())="a",HLOOKUP(AN$5-1,'Att. Q3'!$A$1:$BF$26,ROW()-1,TRUE())="e",HLOOKUP(AN$5-1,'Att. Q3'!$A$1:$BF$26,ROW()-1,TRUE())="f",HLOOKUP(AN$5-1,'Att. Q3'!$A$1:$BF$26,ROW()-1,TRUE())="d",HLOOKUP(AN$5-1,'Att. Q3'!$A$1:$BF$26,ROW()-1,TRUE())="i"),"Abs.","")))</f>
        <v/>
      </c>
      <c r="AO21" s="242" t="str">
        <f aca="false">IF(COUNT(AE21:AN21)&gt;0,AVERAGE(AE21:AN21),"")</f>
        <v/>
      </c>
      <c r="AP21" s="244" t="str">
        <f aca="true">IF(AP$5="","",IF(AP$5&lt;TODAY()-8,0,IF(OR(HLOOKUP(AP$5,'Att. Q3'!$A$1:$BF$26,ROW()-1,FALSE())="a",HLOOKUP(AP$5,'Att. Q3'!$A$1:$BF$26,ROW()-1,FALSE())="e",HLOOKUP(AP$5,'Att. Q3'!$A$1:$BF$26,ROW()-1,FALSE())="f",HLOOKUP(AP$5,'Att. Q3'!$A$1:$BF$26,ROW()-1,FALSE())="d",HLOOKUP(AP$5,'Att. Q3'!$A$1:$BF$26,ROW()-1,FALSE())="i",HLOOKUP(AP$5,'Att. Q3'!$A$1:$BF$26,ROW()-1,FALSE())="c",HLOOKUP(AP$5-1,'Att. Q3'!$A$1:$BF$26,ROW()-1,TRUE())="a",HLOOKUP(AP$5-1,'Att. Q3'!$A$1:$BF$26,ROW()-1,TRUE())="e",HLOOKUP(AP$5-1,'Att. Q3'!$A$1:$BF$26,ROW()-1,TRUE())="f",HLOOKUP(AP$5-1,'Att. Q3'!$A$1:$BF$26,ROW()-1,TRUE())="d",HLOOKUP(AP$5-1,'Att. Q3'!$A$1:$BF$26,ROW()-1,TRUE())="i",HLOOKUP(AP$5-1,'Att. Q3'!$A$1:$BF$26,ROW()-1,TRUE())="c"),"Abs.","")))</f>
        <v/>
      </c>
      <c r="AQ21" s="244" t="str">
        <f aca="true">IF(AQ$5="","",IF(AQ$5&lt;TODAY()-8,0,IF(OR(HLOOKUP(AQ$5,'Att. Q3'!$A$1:$BF$26,ROW()-1,FALSE())="a",HLOOKUP(AQ$5,'Att. Q3'!$A$1:$BF$26,ROW()-1,FALSE())="e",HLOOKUP(AQ$5,'Att. Q3'!$A$1:$BF$26,ROW()-1,FALSE())="f",HLOOKUP(AQ$5,'Att. Q3'!$A$1:$BF$26,ROW()-1,FALSE())="d",HLOOKUP(AQ$5,'Att. Q3'!$A$1:$BF$26,ROW()-1,FALSE())="i",HLOOKUP(AQ$5,'Att. Q3'!$A$1:$BF$26,ROW()-1,FALSE())="c",HLOOKUP(AQ$5-1,'Att. Q3'!$A$1:$BF$26,ROW()-1,TRUE())="a",HLOOKUP(AQ$5-1,'Att. Q3'!$A$1:$BF$26,ROW()-1,TRUE())="e",HLOOKUP(AQ$5-1,'Att. Q3'!$A$1:$BF$26,ROW()-1,TRUE())="f",HLOOKUP(AQ$5-1,'Att. Q3'!$A$1:$BF$26,ROW()-1,TRUE())="d",HLOOKUP(AQ$5-1,'Att. Q3'!$A$1:$BF$26,ROW()-1,TRUE())="i",HLOOKUP(AQ$5-1,'Att. Q3'!$A$1:$BF$26,ROW()-1,TRUE())="c"),"Abs.","")))</f>
        <v/>
      </c>
      <c r="AR21" s="244" t="str">
        <f aca="true">IF(AR$5="","",IF(AR$5&lt;TODAY()-8,0,IF(OR(HLOOKUP(AR$5,'Att. Q3'!$A$1:$BF$26,ROW()-1,FALSE())="a",HLOOKUP(AR$5,'Att. Q3'!$A$1:$BF$26,ROW()-1,FALSE())="e",HLOOKUP(AR$5,'Att. Q3'!$A$1:$BF$26,ROW()-1,FALSE())="f",HLOOKUP(AR$5,'Att. Q3'!$A$1:$BF$26,ROW()-1,FALSE())="d",HLOOKUP(AR$5,'Att. Q3'!$A$1:$BF$26,ROW()-1,FALSE())="i",HLOOKUP(AR$5,'Att. Q3'!$A$1:$BF$26,ROW()-1,FALSE())="c",HLOOKUP(AR$5-1,'Att. Q3'!$A$1:$BF$26,ROW()-1,TRUE())="a",HLOOKUP(AR$5-1,'Att. Q3'!$A$1:$BF$26,ROW()-1,TRUE())="e",HLOOKUP(AR$5-1,'Att. Q3'!$A$1:$BF$26,ROW()-1,TRUE())="f",HLOOKUP(AR$5-1,'Att. Q3'!$A$1:$BF$26,ROW()-1,TRUE())="d",HLOOKUP(AR$5-1,'Att. Q3'!$A$1:$BF$26,ROW()-1,TRUE())="i",HLOOKUP(AR$5-1,'Att. Q3'!$A$1:$BF$26,ROW()-1,TRUE())="c"),"Abs.","")))</f>
        <v/>
      </c>
      <c r="AS21" s="244" t="str">
        <f aca="true">IF(AS$5="","",IF(AS$5&lt;TODAY()-8,0,IF(OR(HLOOKUP(AS$5,'Att. Q3'!$A$1:$BF$26,ROW()-1,FALSE())="a",HLOOKUP(AS$5,'Att. Q3'!$A$1:$BF$26,ROW()-1,FALSE())="e",HLOOKUP(AS$5,'Att. Q3'!$A$1:$BF$26,ROW()-1,FALSE())="f",HLOOKUP(AS$5,'Att. Q3'!$A$1:$BF$26,ROW()-1,FALSE())="d",HLOOKUP(AS$5,'Att. Q3'!$A$1:$BF$26,ROW()-1,FALSE())="i",HLOOKUP(AS$5,'Att. Q3'!$A$1:$BF$26,ROW()-1,FALSE())="c",HLOOKUP(AS$5-1,'Att. Q3'!$A$1:$BF$26,ROW()-1,TRUE())="a",HLOOKUP(AS$5-1,'Att. Q3'!$A$1:$BF$26,ROW()-1,TRUE())="e",HLOOKUP(AS$5-1,'Att. Q3'!$A$1:$BF$26,ROW()-1,TRUE())="f",HLOOKUP(AS$5-1,'Att. Q3'!$A$1:$BF$26,ROW()-1,TRUE())="d",HLOOKUP(AS$5-1,'Att. Q3'!$A$1:$BF$26,ROW()-1,TRUE())="i",HLOOKUP(AS$5-1,'Att. Q3'!$A$1:$BF$26,ROW()-1,TRUE())="c"),"Abs.","")))</f>
        <v/>
      </c>
      <c r="AT21" s="244" t="str">
        <f aca="true">IF(AT$5="","",IF(AT$5&lt;TODAY()-8,0,IF(OR(HLOOKUP(AT$5,'Att. Q3'!$A$1:$BF$26,ROW()-1,FALSE())="a",HLOOKUP(AT$5,'Att. Q3'!$A$1:$BF$26,ROW()-1,FALSE())="e",HLOOKUP(AT$5,'Att. Q3'!$A$1:$BF$26,ROW()-1,FALSE())="f",HLOOKUP(AT$5,'Att. Q3'!$A$1:$BF$26,ROW()-1,FALSE())="d",HLOOKUP(AT$5,'Att. Q3'!$A$1:$BF$26,ROW()-1,FALSE())="i",HLOOKUP(AT$5,'Att. Q3'!$A$1:$BF$26,ROW()-1,FALSE())="c",HLOOKUP(AT$5-1,'Att. Q3'!$A$1:$BF$26,ROW()-1,TRUE())="a",HLOOKUP(AT$5-1,'Att. Q3'!$A$1:$BF$26,ROW()-1,TRUE())="e",HLOOKUP(AT$5-1,'Att. Q3'!$A$1:$BF$26,ROW()-1,TRUE())="f",HLOOKUP(AT$5-1,'Att. Q3'!$A$1:$BF$26,ROW()-1,TRUE())="d",HLOOKUP(AT$5-1,'Att. Q3'!$A$1:$BF$26,ROW()-1,TRUE())="i",HLOOKUP(AT$5-1,'Att. Q3'!$A$1:$BF$26,ROW()-1,TRUE())="c"),"Abs.","")))</f>
        <v/>
      </c>
      <c r="AU21" s="244" t="str">
        <f aca="true">IF(AU$5="","",IF(AU$5&lt;TODAY()-8,0,IF(OR(HLOOKUP(AU$5,'Att. Q3'!$A$1:$BF$26,ROW()-1,FALSE())="a",HLOOKUP(AU$5,'Att. Q3'!$A$1:$BF$26,ROW()-1,FALSE())="e",HLOOKUP(AU$5,'Att. Q3'!$A$1:$BF$26,ROW()-1,FALSE())="f",HLOOKUP(AU$5,'Att. Q3'!$A$1:$BF$26,ROW()-1,FALSE())="d",HLOOKUP(AU$5,'Att. Q3'!$A$1:$BF$26,ROW()-1,FALSE())="i",HLOOKUP(AU$5,'Att. Q3'!$A$1:$BF$26,ROW()-1,FALSE())="c",HLOOKUP(AU$5-1,'Att. Q3'!$A$1:$BF$26,ROW()-1,TRUE())="a",HLOOKUP(AU$5-1,'Att. Q3'!$A$1:$BF$26,ROW()-1,TRUE())="e",HLOOKUP(AU$5-1,'Att. Q3'!$A$1:$BF$26,ROW()-1,TRUE())="f",HLOOKUP(AU$5-1,'Att. Q3'!$A$1:$BF$26,ROW()-1,TRUE())="d",HLOOKUP(AU$5-1,'Att. Q3'!$A$1:$BF$26,ROW()-1,TRUE())="i",HLOOKUP(AU$5-1,'Att. Q3'!$A$1:$BF$26,ROW()-1,TRUE())="c"),"Abs.","")))</f>
        <v/>
      </c>
      <c r="AV21" s="244" t="str">
        <f aca="true">IF(AV$5="","",IF(AV$5&lt;TODAY()-8,0,IF(OR(HLOOKUP(AV$5,'Att. Q3'!$A$1:$BF$26,ROW()-1,FALSE())="a",HLOOKUP(AV$5,'Att. Q3'!$A$1:$BF$26,ROW()-1,FALSE())="e",HLOOKUP(AV$5,'Att. Q3'!$A$1:$BF$26,ROW()-1,FALSE())="f",HLOOKUP(AV$5,'Att. Q3'!$A$1:$BF$26,ROW()-1,FALSE())="d",HLOOKUP(AV$5,'Att. Q3'!$A$1:$BF$26,ROW()-1,FALSE())="i",HLOOKUP(AV$5,'Att. Q3'!$A$1:$BF$26,ROW()-1,FALSE())="c",HLOOKUP(AV$5-1,'Att. Q3'!$A$1:$BF$26,ROW()-1,TRUE())="a",HLOOKUP(AV$5-1,'Att. Q3'!$A$1:$BF$26,ROW()-1,TRUE())="e",HLOOKUP(AV$5-1,'Att. Q3'!$A$1:$BF$26,ROW()-1,TRUE())="f",HLOOKUP(AV$5-1,'Att. Q3'!$A$1:$BF$26,ROW()-1,TRUE())="d",HLOOKUP(AV$5-1,'Att. Q3'!$A$1:$BF$26,ROW()-1,TRUE())="i",HLOOKUP(AV$5-1,'Att. Q3'!$A$1:$BF$26,ROW()-1,TRUE())="c"),"Abs.","")))</f>
        <v/>
      </c>
      <c r="AW21" s="244" t="str">
        <f aca="true">IF(AW$5="","",IF(AW$5&lt;TODAY()-8,0,IF(OR(HLOOKUP(AW$5,'Att. Q3'!$A$1:$BF$26,ROW()-1,FALSE())="a",HLOOKUP(AW$5,'Att. Q3'!$A$1:$BF$26,ROW()-1,FALSE())="e",HLOOKUP(AW$5,'Att. Q3'!$A$1:$BF$26,ROW()-1,FALSE())="f",HLOOKUP(AW$5,'Att. Q3'!$A$1:$BF$26,ROW()-1,FALSE())="d",HLOOKUP(AW$5,'Att. Q3'!$A$1:$BF$26,ROW()-1,FALSE())="i",HLOOKUP(AW$5,'Att. Q3'!$A$1:$BF$26,ROW()-1,FALSE())="c",HLOOKUP(AW$5-1,'Att. Q3'!$A$1:$BF$26,ROW()-1,TRUE())="a",HLOOKUP(AW$5-1,'Att. Q3'!$A$1:$BF$26,ROW()-1,TRUE())="e",HLOOKUP(AW$5-1,'Att. Q3'!$A$1:$BF$26,ROW()-1,TRUE())="f",HLOOKUP(AW$5-1,'Att. Q3'!$A$1:$BF$26,ROW()-1,TRUE())="d",HLOOKUP(AW$5-1,'Att. Q3'!$A$1:$BF$26,ROW()-1,TRUE())="i",HLOOKUP(AW$5-1,'Att. Q3'!$A$1:$BF$26,ROW()-1,TRUE())="c"),"Abs.","")))</f>
        <v/>
      </c>
      <c r="AX21" s="244" t="str">
        <f aca="true">IF(AX$5="","",IF(AX$5&lt;TODAY()-8,0,IF(OR(HLOOKUP(AX$5,'Att. Q3'!$A$1:$BF$26,ROW()-1,FALSE())="a",HLOOKUP(AX$5,'Att. Q3'!$A$1:$BF$26,ROW()-1,FALSE())="e",HLOOKUP(AX$5,'Att. Q3'!$A$1:$BF$26,ROW()-1,FALSE())="f",HLOOKUP(AX$5,'Att. Q3'!$A$1:$BF$26,ROW()-1,FALSE())="d",HLOOKUP(AX$5,'Att. Q3'!$A$1:$BF$26,ROW()-1,FALSE())="i",HLOOKUP(AX$5,'Att. Q3'!$A$1:$BF$26,ROW()-1,FALSE())="c",HLOOKUP(AX$5-1,'Att. Q3'!$A$1:$BF$26,ROW()-1,TRUE())="a",HLOOKUP(AX$5-1,'Att. Q3'!$A$1:$BF$26,ROW()-1,TRUE())="e",HLOOKUP(AX$5-1,'Att. Q3'!$A$1:$BF$26,ROW()-1,TRUE())="f",HLOOKUP(AX$5-1,'Att. Q3'!$A$1:$BF$26,ROW()-1,TRUE())="d",HLOOKUP(AX$5-1,'Att. Q3'!$A$1:$BF$26,ROW()-1,TRUE())="i",HLOOKUP(AX$5-1,'Att. Q3'!$A$1:$BF$26,ROW()-1,TRUE())="c"),"Abs.","")))</f>
        <v/>
      </c>
      <c r="AY21" s="244" t="str">
        <f aca="true">IF(AY$5="","",IF(AY$5&lt;TODAY()-8,0,IF(OR(HLOOKUP(AY$5,'Att. Q3'!$A$1:$BF$26,ROW()-1,FALSE())="a",HLOOKUP(AY$5,'Att. Q3'!$A$1:$BF$26,ROW()-1,FALSE())="e",HLOOKUP(AY$5,'Att. Q3'!$A$1:$BF$26,ROW()-1,FALSE())="f",HLOOKUP(AY$5,'Att. Q3'!$A$1:$BF$26,ROW()-1,FALSE())="d",HLOOKUP(AY$5,'Att. Q3'!$A$1:$BF$26,ROW()-1,FALSE())="i",HLOOKUP(AY$5,'Att. Q3'!$A$1:$BF$26,ROW()-1,FALSE())="c",HLOOKUP(AY$5-1,'Att. Q3'!$A$1:$BF$26,ROW()-1,TRUE())="a",HLOOKUP(AY$5-1,'Att. Q3'!$A$1:$BF$26,ROW()-1,TRUE())="e",HLOOKUP(AY$5-1,'Att. Q3'!$A$1:$BF$26,ROW()-1,TRUE())="f",HLOOKUP(AY$5-1,'Att. Q3'!$A$1:$BF$26,ROW()-1,TRUE())="d",HLOOKUP(AY$5-1,'Att. Q3'!$A$1:$BF$26,ROW()-1,TRUE())="i",HLOOKUP(AY$5-1,'Att. Q3'!$A$1:$BF$26,ROW()-1,TRUE())="c"),"Abs.","")))</f>
        <v/>
      </c>
      <c r="AZ21" s="244" t="str">
        <f aca="true">IF(AZ$5="","",IF(AZ$5&lt;TODAY()-8,0,IF(OR(HLOOKUP(AZ$5,'Att. Q3'!$A$1:$BF$26,ROW()-1,FALSE())="a",HLOOKUP(AZ$5,'Att. Q3'!$A$1:$BF$26,ROW()-1,FALSE())="e",HLOOKUP(AZ$5,'Att. Q3'!$A$1:$BF$26,ROW()-1,FALSE())="f",HLOOKUP(AZ$5,'Att. Q3'!$A$1:$BF$26,ROW()-1,FALSE())="d",HLOOKUP(AZ$5,'Att. Q3'!$A$1:$BF$26,ROW()-1,FALSE())="i",HLOOKUP(AZ$5,'Att. Q3'!$A$1:$BF$26,ROW()-1,FALSE())="c",HLOOKUP(AZ$5-1,'Att. Q3'!$A$1:$BF$26,ROW()-1,TRUE())="a",HLOOKUP(AZ$5-1,'Att. Q3'!$A$1:$BF$26,ROW()-1,TRUE())="e",HLOOKUP(AZ$5-1,'Att. Q3'!$A$1:$BF$26,ROW()-1,TRUE())="f",HLOOKUP(AZ$5-1,'Att. Q3'!$A$1:$BF$26,ROW()-1,TRUE())="d",HLOOKUP(AZ$5-1,'Att. Q3'!$A$1:$BF$26,ROW()-1,TRUE())="i",HLOOKUP(AZ$5-1,'Att. Q3'!$A$1:$BF$26,ROW()-1,TRUE())="c"),"Abs.","")))</f>
        <v/>
      </c>
      <c r="BA21" s="244" t="str">
        <f aca="true">IF(BA$5="","",IF(BA$5&lt;TODAY()-8,0,IF(OR(HLOOKUP(BA$5,'Att. Q3'!$A$1:$BF$26,ROW()-1,FALSE())="a",HLOOKUP(BA$5,'Att. Q3'!$A$1:$BF$26,ROW()-1,FALSE())="e",HLOOKUP(BA$5,'Att. Q3'!$A$1:$BF$26,ROW()-1,FALSE())="f",HLOOKUP(BA$5,'Att. Q3'!$A$1:$BF$26,ROW()-1,FALSE())="d",HLOOKUP(BA$5,'Att. Q3'!$A$1:$BF$26,ROW()-1,FALSE())="i",HLOOKUP(BA$5,'Att. Q3'!$A$1:$BF$26,ROW()-1,FALSE())="c",HLOOKUP(BA$5-1,'Att. Q3'!$A$1:$BF$26,ROW()-1,TRUE())="a",HLOOKUP(BA$5-1,'Att. Q3'!$A$1:$BF$26,ROW()-1,TRUE())="e",HLOOKUP(BA$5-1,'Att. Q3'!$A$1:$BF$26,ROW()-1,TRUE())="f",HLOOKUP(BA$5-1,'Att. Q3'!$A$1:$BF$26,ROW()-1,TRUE())="d",HLOOKUP(BA$5-1,'Att. Q3'!$A$1:$BF$26,ROW()-1,TRUE())="i",HLOOKUP(BA$5-1,'Att. Q3'!$A$1:$BF$26,ROW()-1,TRUE())="c"),"Abs.","")))</f>
        <v/>
      </c>
      <c r="BB21" s="244" t="str">
        <f aca="true">IF(BB$5="","",IF(BB$5&lt;TODAY()-8,0,IF(OR(HLOOKUP(BB$5,'Att. Q3'!$A$1:$BF$26,ROW()-1,FALSE())="a",HLOOKUP(BB$5,'Att. Q3'!$A$1:$BF$26,ROW()-1,FALSE())="e",HLOOKUP(BB$5,'Att. Q3'!$A$1:$BF$26,ROW()-1,FALSE())="f",HLOOKUP(BB$5,'Att. Q3'!$A$1:$BF$26,ROW()-1,FALSE())="d",HLOOKUP(BB$5,'Att. Q3'!$A$1:$BF$26,ROW()-1,FALSE())="i",HLOOKUP(BB$5,'Att. Q3'!$A$1:$BF$26,ROW()-1,FALSE())="c",HLOOKUP(BB$5-1,'Att. Q3'!$A$1:$BF$26,ROW()-1,TRUE())="a",HLOOKUP(BB$5-1,'Att. Q3'!$A$1:$BF$26,ROW()-1,TRUE())="e",HLOOKUP(BB$5-1,'Att. Q3'!$A$1:$BF$26,ROW()-1,TRUE())="f",HLOOKUP(BB$5-1,'Att. Q3'!$A$1:$BF$26,ROW()-1,TRUE())="d",HLOOKUP(BB$5-1,'Att. Q3'!$A$1:$BF$26,ROW()-1,TRUE())="i",HLOOKUP(BB$5-1,'Att. Q3'!$A$1:$BF$26,ROW()-1,TRUE())="c"),"Abs.","")))</f>
        <v/>
      </c>
      <c r="BC21" s="244" t="str">
        <f aca="true">IF(BC$5="","",IF(BC$5&lt;TODAY()-8,0,IF(OR(HLOOKUP(BC$5,'Att. Q3'!$A$1:$BF$26,ROW()-1,FALSE())="a",HLOOKUP(BC$5,'Att. Q3'!$A$1:$BF$26,ROW()-1,FALSE())="e",HLOOKUP(BC$5,'Att. Q3'!$A$1:$BF$26,ROW()-1,FALSE())="f",HLOOKUP(BC$5,'Att. Q3'!$A$1:$BF$26,ROW()-1,FALSE())="d",HLOOKUP(BC$5,'Att. Q3'!$A$1:$BF$26,ROW()-1,FALSE())="i",HLOOKUP(BC$5,'Att. Q3'!$A$1:$BF$26,ROW()-1,FALSE())="c",HLOOKUP(BC$5-1,'Att. Q3'!$A$1:$BF$26,ROW()-1,TRUE())="a",HLOOKUP(BC$5-1,'Att. Q3'!$A$1:$BF$26,ROW()-1,TRUE())="e",HLOOKUP(BC$5-1,'Att. Q3'!$A$1:$BF$26,ROW()-1,TRUE())="f",HLOOKUP(BC$5-1,'Att. Q3'!$A$1:$BF$26,ROW()-1,TRUE())="d",HLOOKUP(BC$5-1,'Att. Q3'!$A$1:$BF$26,ROW()-1,TRUE())="i",HLOOKUP(BC$5-1,'Att. Q3'!$A$1:$BF$26,ROW()-1,TRUE())="c"),"Abs.","")))</f>
        <v/>
      </c>
      <c r="BD21" s="244" t="str">
        <f aca="true">IF(BD$5="","",IF(BD$5&lt;TODAY()-8,0,IF(OR(HLOOKUP(BD$5,'Att. Q3'!$A$1:$BF$26,ROW()-1,FALSE())="a",HLOOKUP(BD$5,'Att. Q3'!$A$1:$BF$26,ROW()-1,FALSE())="e",HLOOKUP(BD$5,'Att. Q3'!$A$1:$BF$26,ROW()-1,FALSE())="f",HLOOKUP(BD$5,'Att. Q3'!$A$1:$BF$26,ROW()-1,FALSE())="d",HLOOKUP(BD$5,'Att. Q3'!$A$1:$BF$26,ROW()-1,FALSE())="i",HLOOKUP(BD$5,'Att. Q3'!$A$1:$BF$26,ROW()-1,FALSE())="c",HLOOKUP(BD$5-1,'Att. Q3'!$A$1:$BF$26,ROW()-1,TRUE())="a",HLOOKUP(BD$5-1,'Att. Q3'!$A$1:$BF$26,ROW()-1,TRUE())="e",HLOOKUP(BD$5-1,'Att. Q3'!$A$1:$BF$26,ROW()-1,TRUE())="f",HLOOKUP(BD$5-1,'Att. Q3'!$A$1:$BF$26,ROW()-1,TRUE())="d",HLOOKUP(BD$5-1,'Att. Q3'!$A$1:$BF$26,ROW()-1,TRUE())="i",HLOOKUP(BD$5-1,'Att. Q3'!$A$1:$BF$26,ROW()-1,TRUE())="c"),"Abs.","")))</f>
        <v/>
      </c>
      <c r="BE21" s="244" t="str">
        <f aca="true">IF(BE$5="","",IF(BE$5&lt;TODAY()-8,0,IF(OR(HLOOKUP(BE$5,'Att. Q3'!$A$1:$BF$26,ROW()-1,FALSE())="a",HLOOKUP(BE$5,'Att. Q3'!$A$1:$BF$26,ROW()-1,FALSE())="e",HLOOKUP(BE$5,'Att. Q3'!$A$1:$BF$26,ROW()-1,FALSE())="f",HLOOKUP(BE$5,'Att. Q3'!$A$1:$BF$26,ROW()-1,FALSE())="d",HLOOKUP(BE$5,'Att. Q3'!$A$1:$BF$26,ROW()-1,FALSE())="i",HLOOKUP(BE$5,'Att. Q3'!$A$1:$BF$26,ROW()-1,FALSE())="c",HLOOKUP(BE$5-1,'Att. Q3'!$A$1:$BF$26,ROW()-1,TRUE())="a",HLOOKUP(BE$5-1,'Att. Q3'!$A$1:$BF$26,ROW()-1,TRUE())="e",HLOOKUP(BE$5-1,'Att. Q3'!$A$1:$BF$26,ROW()-1,TRUE())="f",HLOOKUP(BE$5-1,'Att. Q3'!$A$1:$BF$26,ROW()-1,TRUE())="d",HLOOKUP(BE$5-1,'Att. Q3'!$A$1:$BF$26,ROW()-1,TRUE())="i",HLOOKUP(BE$5-1,'Att. Q3'!$A$1:$BF$26,ROW()-1,TRUE())="c"),"Abs.","")))</f>
        <v/>
      </c>
      <c r="BF21" s="244" t="str">
        <f aca="true">IF(BF$5="","",IF(BF$5&lt;TODAY()-8,0,IF(OR(HLOOKUP(BF$5,'Att. Q3'!$A$1:$BF$26,ROW()-1,FALSE())="a",HLOOKUP(BF$5,'Att. Q3'!$A$1:$BF$26,ROW()-1,FALSE())="e",HLOOKUP(BF$5,'Att. Q3'!$A$1:$BF$26,ROW()-1,FALSE())="f",HLOOKUP(BF$5,'Att. Q3'!$A$1:$BF$26,ROW()-1,FALSE())="d",HLOOKUP(BF$5,'Att. Q3'!$A$1:$BF$26,ROW()-1,FALSE())="i",HLOOKUP(BF$5,'Att. Q3'!$A$1:$BF$26,ROW()-1,FALSE())="c",HLOOKUP(BF$5-1,'Att. Q3'!$A$1:$BF$26,ROW()-1,TRUE())="a",HLOOKUP(BF$5-1,'Att. Q3'!$A$1:$BF$26,ROW()-1,TRUE())="e",HLOOKUP(BF$5-1,'Att. Q3'!$A$1:$BF$26,ROW()-1,TRUE())="f",HLOOKUP(BF$5-1,'Att. Q3'!$A$1:$BF$26,ROW()-1,TRUE())="d",HLOOKUP(BF$5-1,'Att. Q3'!$A$1:$BF$26,ROW()-1,TRUE())="i",HLOOKUP(BF$5-1,'Att. Q3'!$A$1:$BF$26,ROW()-1,TRUE())="c"),"Abs.","")))</f>
        <v/>
      </c>
      <c r="BG21" s="244" t="str">
        <f aca="true">IF(BG$5="","",IF(BG$5&lt;TODAY()-8,0,IF(OR(HLOOKUP(BG$5,'Att. Q3'!$A$1:$BF$26,ROW()-1,FALSE())="a",HLOOKUP(BG$5,'Att. Q3'!$A$1:$BF$26,ROW()-1,FALSE())="e",HLOOKUP(BG$5,'Att. Q3'!$A$1:$BF$26,ROW()-1,FALSE())="f",HLOOKUP(BG$5,'Att. Q3'!$A$1:$BF$26,ROW()-1,FALSE())="d",HLOOKUP(BG$5,'Att. Q3'!$A$1:$BF$26,ROW()-1,FALSE())="i",HLOOKUP(BG$5,'Att. Q3'!$A$1:$BF$26,ROW()-1,FALSE())="c",HLOOKUP(BG$5-1,'Att. Q3'!$A$1:$BF$26,ROW()-1,TRUE())="a",HLOOKUP(BG$5-1,'Att. Q3'!$A$1:$BF$26,ROW()-1,TRUE())="e",HLOOKUP(BG$5-1,'Att. Q3'!$A$1:$BF$26,ROW()-1,TRUE())="f",HLOOKUP(BG$5-1,'Att. Q3'!$A$1:$BF$26,ROW()-1,TRUE())="d",HLOOKUP(BG$5-1,'Att. Q3'!$A$1:$BF$26,ROW()-1,TRUE())="i",HLOOKUP(BG$5-1,'Att. Q3'!$A$1:$BF$26,ROW()-1,TRUE())="c"),"Abs.","")))</f>
        <v/>
      </c>
      <c r="BH21" s="244" t="str">
        <f aca="true">IF(BH$5="","",IF(BH$5&lt;TODAY()-8,0,IF(OR(HLOOKUP(BH$5,'Att. Q3'!$A$1:$BF$26,ROW()-1,FALSE())="a",HLOOKUP(BH$5,'Att. Q3'!$A$1:$BF$26,ROW()-1,FALSE())="e",HLOOKUP(BH$5,'Att. Q3'!$A$1:$BF$26,ROW()-1,FALSE())="f",HLOOKUP(BH$5,'Att. Q3'!$A$1:$BF$26,ROW()-1,FALSE())="d",HLOOKUP(BH$5,'Att. Q3'!$A$1:$BF$26,ROW()-1,FALSE())="i",HLOOKUP(BH$5,'Att. Q3'!$A$1:$BF$26,ROW()-1,FALSE())="c",HLOOKUP(BH$5-1,'Att. Q3'!$A$1:$BF$26,ROW()-1,TRUE())="a",HLOOKUP(BH$5-1,'Att. Q3'!$A$1:$BF$26,ROW()-1,TRUE())="e",HLOOKUP(BH$5-1,'Att. Q3'!$A$1:$BF$26,ROW()-1,TRUE())="f",HLOOKUP(BH$5-1,'Att. Q3'!$A$1:$BF$26,ROW()-1,TRUE())="d",HLOOKUP(BH$5-1,'Att. Q3'!$A$1:$BF$26,ROW()-1,TRUE())="i",HLOOKUP(BH$5-1,'Att. Q3'!$A$1:$BF$26,ROW()-1,TRUE())="c"),"Abs.","")))</f>
        <v/>
      </c>
      <c r="BI21" s="244" t="n">
        <f aca="false">COUNTIF(AP21:BH21,"=0")</f>
        <v>0</v>
      </c>
      <c r="BJ21" s="244" t="str">
        <f aca="false">IF(COUNT(AP21:BH21)&gt;0,100*COUNTIF(AP21:BH21,"&gt;0")/COUNT(AP21:BH21),"")</f>
        <v/>
      </c>
      <c r="BK21" s="245" t="str">
        <f aca="false">IF(COUNT(AP21:BH21)&gt;0,(SUM(AP21:BH21))/COUNT(AP21:BH21),"")</f>
        <v/>
      </c>
      <c r="BL21" s="241"/>
      <c r="BM21" s="241"/>
      <c r="BN21" s="241" t="n">
        <f aca="false">MIN(SUM(IF(COUNT(K21:N21)&gt;0,O21*COUNT(K21:N21)*Info!B$2/100,0),IF(COUNT(P21:Y21)&gt;0,Z21*COUNT(P21:Y21)*Info!B20/100,0),IF(COUNT(AC21)&gt;0,AD21*COUNT(AC21)*Info!B$3/100,0),IF(COUNT(AE21:AN21)&gt;0,AO21*COUNT(AE21:AN21)*Info!B$4/100,0),IF(COUNT(AP21:BH21)&gt;0,BK21*COUNT(AP21:BH21)*Info!B$6/10,0),BL21-BM21,Info!B$8),BO21)</f>
        <v>0</v>
      </c>
      <c r="BO21" s="241" t="n">
        <f aca="false">COUNT(K21:N21)*Info!B$2+COUNT(P21:Y21)*Info!B20+COUNT(AC21)*Info!B$3+COUNT(AE21:AN21)*Info!B$4+COUNT(AP21:BH21)*Info!B$6</f>
        <v>0</v>
      </c>
      <c r="BP21" s="241"/>
      <c r="BQ21" s="241"/>
      <c r="BR21" s="241"/>
      <c r="BS21" s="241"/>
      <c r="BT21" s="242" t="str">
        <f aca="false">IF(COUNT(BP21:BS21)&gt;0,(BP21*75+BQ21*75+BR21*25+BS21*25)/(COUNT(BP21:BQ21)*75+COUNT(BR21:BS21)*25),"")</f>
        <v/>
      </c>
      <c r="BU21" s="246" t="s">
        <v>172</v>
      </c>
      <c r="BV21" s="246" t="str">
        <f aca="false">IF(OR(BU21="Yes",F21&gt;4,SUM('Gr. Q1'!F21,'Gr. Q4'!F21,'Gr. Q3'!F21,'Gr. Q4'!F21)&gt;16),"Yes","No")</f>
        <v>No</v>
      </c>
      <c r="BW21" s="247" t="str">
        <f aca="false">IF(BO21=0,"",MAX(IF(BV21="Yes",MIN(64,(Info!B$11*BT21+(1-Info!B$11)*100*BN21/BO21)),Info!B$11*IF(BT21="",(100*BN21/BO21),BT21)+(1-Info!B$11)*100*BN21/BO21),55))</f>
        <v/>
      </c>
      <c r="BX21" s="247" t="str">
        <f aca="false">IF(BW21="","",BW21)</f>
        <v/>
      </c>
      <c r="BY21" s="239" t="str">
        <f aca="false">IF(F21&gt;5,"F",IF($BX21&lt;&gt;"",IF($BX21&gt;=90,"A",IF($BX21&gt;=80,"B",IF($BX21&gt;=70,"C",IF($BX21&gt;=65,"D","F")))),""))</f>
        <v/>
      </c>
      <c r="BZ21" s="239" t="str">
        <f aca="false">IF(BX21="","",IF(AND($BY21&lt;&gt;"F",$BY21&lt;&gt;"D"),IF($BX21=100,"+",IF((MOD($BX21,10))&gt;=7,"+",IF((MOD($BX21,10))&lt;3,"-",""))),IF(BV21="Yes","*","")))</f>
        <v/>
      </c>
      <c r="CA21" s="248" t="str">
        <f aca="false">CONCATENATE(BY21,BZ21)</f>
        <v/>
      </c>
      <c r="CB21" s="249" t="n">
        <f aca="false">IF(ISBLANK(Parents!J17),65,Parents!J17)</f>
        <v>65</v>
      </c>
      <c r="CC21" s="249" t="n">
        <f aca="false">IF(ISBLANK(Parents!K17),64,Parents!K17)</f>
        <v>64</v>
      </c>
      <c r="CD21" s="249" t="str">
        <f aca="false">IF(BO21&gt;0,RANK($BW21,$BW$6:$BW$27,0),"n/a")</f>
        <v>n/a</v>
      </c>
      <c r="CE21" s="239" t="e">
        <f aca="false">CONCATENATE(CF21,CG21,CH21,CI21,CJ21,CK21,CL21,CM21,CN21,CO21,CP21,CQ21,CR21,CS21,CT21,CU21,CV21,CW21,CX21,CY21,CZ21,DA21,DB21,DC21,DD21,DE21)</f>
        <v>#REF!</v>
      </c>
      <c r="CF21" s="239" t="str">
        <f aca="false">IF(AND($F21&gt;1,F21&gt;($D$2-1),$CH21="",$CG21=""),"01 ","")</f>
        <v/>
      </c>
      <c r="CG21" s="239" t="str">
        <f aca="false">IF(AND(F21&gt;1,F21&gt;$D$2,$CH21=""),"02 ","")</f>
        <v/>
      </c>
      <c r="CH21" s="239" t="str">
        <f aca="false">IF(BV21="Yes","04 ","")</f>
        <v/>
      </c>
      <c r="CI21" s="239" t="str">
        <f aca="false">IF(E21&gt;F$2,"05 ","")</f>
        <v/>
      </c>
      <c r="CJ21" s="239" t="str">
        <f aca="false">IF(AND(COUNT(L21:O21,AE21:AN21)&gt;0,MIN(L21:O21,AE21:AN21)=0),"06 ","")</f>
        <v/>
      </c>
      <c r="CK21" s="239" t="str">
        <f aca="false">IF(AND(COUNT(K21:N21)&gt;0,O21&gt;=90,COUNT(AC21)&gt;0,AD21&gt;=90,COUNT(P21:Y21)&gt;0,Z21&gt;=90,COUNT(AE21:AN21)&gt;0,AO21&gt;=90,COUNT(AP21:BH21)&gt;0,BK21&gt;=9,BI21=0,MAX(AB21)=0),"09 ","")</f>
        <v/>
      </c>
      <c r="CL21" s="239" t="str">
        <f aca="false">IF(BL21&gt;10,"10 ","")</f>
        <v/>
      </c>
      <c r="CM21" s="239" t="str">
        <f aca="false">IF(D21&gt;0,"14 ","")</f>
        <v/>
      </c>
      <c r="CN21" s="239" t="str">
        <f aca="false">IF(COUNT(AA21)&gt;0,IF(AVERAGE(AA21)&gt;=90,"19 ",""),"")</f>
        <v/>
      </c>
      <c r="CO21" s="239" t="str">
        <f aca="false">IF(AND(COUNT(AC21)&gt;0,AD21&gt;=90,COUNT(P21:Y21)&gt;0,Z21&gt;=90,COUNT(AP21:BH21)&gt;0,BK21&gt;=9,BI21=0,MAX(AB21=0)),"20 ","")</f>
        <v/>
      </c>
      <c r="CP21" s="239" t="str">
        <f aca="false">IF(NOT(CN21=""),"24 ","")</f>
        <v/>
      </c>
      <c r="CQ21" s="239" t="str">
        <f aca="false">IF(AND(BO21&gt;200,AND(NOT(CU21=""),BW21&gt;MAX(70,CC21))),"29 ","")</f>
        <v/>
      </c>
      <c r="CR21" s="239" t="str">
        <f aca="true">IF(AND(NOT(CU21=""),BW21&lt;MAX(70,CC21),TODAY()&gt;='Att. Q3'!$AK$1),"37 ","")</f>
        <v/>
      </c>
      <c r="CS21" s="239" t="str">
        <f aca="false">IF(COUNTIF(AP21:BH21,0)&gt;0,"39 ","")</f>
        <v/>
      </c>
      <c r="CT21" s="239" t="str">
        <f aca="true">IF(AND(BW21&lt;MAX(70,CC21),TODAY()&lt;='Att. Q3'!AL$1),"40 ","")</f>
        <v/>
      </c>
      <c r="CU21" s="239"/>
      <c r="CV21" s="239" t="str">
        <f aca="false">IF(COUNT(K21:N21)&gt;0,IF(O21&lt;BW21*0.8,"42 ",""),"")</f>
        <v/>
      </c>
      <c r="CW21" s="239" t="str">
        <f aca="false">IF(AD21&lt;70,"43 ","")</f>
        <v/>
      </c>
      <c r="CX21" s="239" t="e">
        <f aca="false">IF(OR(IF(COUNT(K21:N21)&gt;1,STDEV(K21:N21)&gt;15),IF(COUNT(AA21,#REF!,#REF!)&gt;1,STDEV(AA21,#REF!,#REF!)&gt;15),IF(COUNT(AE21:AN21)&gt;1,STDEV(AE21:AN21)&gt;15)),"53 ","")</f>
        <v>#REF!</v>
      </c>
      <c r="CY21" s="239" t="str">
        <f aca="false">IF(COUNT('Final Ave.'!$E18:$H18)&gt;0,IF('Final Ave.'!$I18&lt;65,"57 ",""),"")</f>
        <v/>
      </c>
      <c r="CZ21" s="239" t="str">
        <f aca="false">IF(COUNT('Final Ave.'!$E18:$H18)&gt;0,IF('Final Ave.'!$I18&lt;65,"58 ",""),"")</f>
        <v/>
      </c>
      <c r="DA21" s="239" t="str">
        <f aca="false">IF(AC21=0,"59 ","")</f>
        <v/>
      </c>
      <c r="DB21" s="239" t="str">
        <f aca="false">IF(BO21=0,"",IF(BT21&lt;80*BN21/BO21,"69 ",""))</f>
        <v/>
      </c>
      <c r="DC21" s="239" t="str">
        <f aca="false">IF(BJ21&lt;70,"70 ","")</f>
        <v/>
      </c>
      <c r="DD21" s="239" t="str">
        <f aca="false">IF(OR(O21&lt;65,AO21&lt;65),"71 ","")</f>
        <v/>
      </c>
      <c r="DE21" s="239" t="str">
        <f aca="false">IF(BO21=0,"",IF(100*BN21/BO21&lt;50,"81 ",""))</f>
        <v/>
      </c>
      <c r="DF21" s="250"/>
    </row>
    <row r="22" s="251" customFormat="true" ht="15" hidden="false" customHeight="false" outlineLevel="0" collapsed="false">
      <c r="A22" s="239" t="n">
        <f aca="false">MOD(Data!A18,100000)</f>
        <v>0</v>
      </c>
      <c r="B22" s="239" t="n">
        <f aca="false">Data!C18</f>
        <v>0</v>
      </c>
      <c r="C22" s="239" t="n">
        <f aca="false">Data!E18</f>
        <v>0</v>
      </c>
      <c r="D22" s="239"/>
      <c r="E22" s="240" t="n">
        <f aca="false">'Att. Q3'!$G21</f>
        <v>0</v>
      </c>
      <c r="F22" s="240" t="n">
        <f aca="false">'Att. Q3'!$E21</f>
        <v>0</v>
      </c>
      <c r="G22" s="241" t="str">
        <f aca="true">IF(G$5="","",IF(G$5&lt;TODAY()-8,0,IF(OR(HLOOKUP(G$5,'Att. Q3'!$A$1:$BF$26,ROW()-1,FALSE())="a",HLOOKUP(G$5,'Att. Q3'!$A$1:$BF$26,ROW()-1,FALSE())="e",HLOOKUP(G$5,'Att. Q3'!$A$1:$BF$26,ROW()-1,FALSE())="f",HLOOKUP(G$5,'Att. Q3'!$A$1:$BF$26,ROW()-1,FALSE())="s",HLOOKUP(G$5,'Att. Q3'!$A$1:$BF$26,ROW()-1,FALSE())="i",HLOOKUP(G$5-1,'Att. Q3'!$A$1:$BF$26,ROW()-1,TRUE())="a",HLOOKUP(G$5-1,'Att. Q3'!$A$1:$BF$26,ROW()-1,TRUE())="e",HLOOKUP(G$5-1,'Att. Q3'!$A$1:$BF$26,ROW()-1,TRUE())="f",HLOOKUP(G$5-1,'Att. Q3'!$A$1:$BF$26,ROW()-1,TRUE())="s",HLOOKUP(G$5-1,'Att. Q3'!$A$1:$BF$26,ROW()-1,TRUE())="i"),"Abs.","")))</f>
        <v/>
      </c>
      <c r="H22" s="241"/>
      <c r="I22" s="241"/>
      <c r="J22" s="241"/>
      <c r="K22" s="241" t="str">
        <f aca="true">IF(K$5="","",IF(K$5&lt;TODAY()-8,0,IF(OR(HLOOKUP(K$5,'Att. Q3'!$A$1:$BF$26,ROW()-1,FALSE())="a",HLOOKUP(K$5,'Att. Q3'!$A$1:$BF$26,ROW()-1,FALSE())="e",HLOOKUP(K$5,'Att. Q3'!$A$1:$BF$26,ROW()-1,FALSE())="f",HLOOKUP(K$5,'Att. Q3'!$A$1:$BF$26,ROW()-1,FALSE())="s",HLOOKUP(K$5,'Att. Q3'!$A$1:$BF$26,ROW()-1,FALSE())="i",HLOOKUP(K$5-1,'Att. Q3'!$A$1:$BF$26,ROW()-1,TRUE())="a",HLOOKUP(K$5-1,'Att. Q3'!$A$1:$BF$26,ROW()-1,TRUE())="e",HLOOKUP(K$5-1,'Att. Q3'!$A$1:$BF$26,ROW()-1,TRUE())="f",HLOOKUP(K$5-1,'Att. Q3'!$A$1:$BF$26,ROW()-1,TRUE())="s",HLOOKUP(K$5-1,'Att. Q3'!$A$1:$BF$26,ROW()-1,TRUE())="i"),"Abs.","")))</f>
        <v/>
      </c>
      <c r="L22" s="241" t="str">
        <f aca="true">IF(L$5="","",IF(L$5&lt;TODAY()-8,0,IF(OR(HLOOKUP(L$5,'Att. Q3'!$A$1:$BF$26,ROW()-1,FALSE())="a",HLOOKUP(L$5,'Att. Q3'!$A$1:$BF$26,ROW()-1,FALSE())="e",HLOOKUP(L$5,'Att. Q3'!$A$1:$BF$26,ROW()-1,FALSE())="f",HLOOKUP(L$5,'Att. Q3'!$A$1:$BF$26,ROW()-1,FALSE())="s",HLOOKUP(L$5,'Att. Q3'!$A$1:$BF$26,ROW()-1,FALSE())="i",HLOOKUP(L$5-1,'Att. Q3'!$A$1:$BF$26,ROW()-1,TRUE())="a",HLOOKUP(L$5-1,'Att. Q3'!$A$1:$BF$26,ROW()-1,TRUE())="e",HLOOKUP(L$5-1,'Att. Q3'!$A$1:$BF$26,ROW()-1,TRUE())="f",HLOOKUP(L$5-1,'Att. Q3'!$A$1:$BF$26,ROW()-1,TRUE())="s",HLOOKUP(L$5-1,'Att. Q3'!$A$1:$BF$26,ROW()-1,TRUE())="i"),"Abs.","")))</f>
        <v/>
      </c>
      <c r="M22" s="241" t="str">
        <f aca="true">IF(M$5="","",IF(M$5&lt;TODAY()-8,0,IF(OR(HLOOKUP(M$5,'Att. Q3'!$A$1:$BF$26,ROW()-1,FALSE())="a",HLOOKUP(M$5,'Att. Q3'!$A$1:$BF$26,ROW()-1,FALSE())="e",HLOOKUP(M$5,'Att. Q3'!$A$1:$BF$26,ROW()-1,FALSE())="f",HLOOKUP(M$5,'Att. Q3'!$A$1:$BF$26,ROW()-1,FALSE())="s",HLOOKUP(M$5,'Att. Q3'!$A$1:$BF$26,ROW()-1,FALSE())="i",HLOOKUP(M$5-1,'Att. Q3'!$A$1:$BF$26,ROW()-1,TRUE())="a",HLOOKUP(M$5-1,'Att. Q3'!$A$1:$BF$26,ROW()-1,TRUE())="e",HLOOKUP(M$5-1,'Att. Q3'!$A$1:$BF$26,ROW()-1,TRUE())="f",HLOOKUP(M$5-1,'Att. Q3'!$A$1:$BF$26,ROW()-1,TRUE())="s",HLOOKUP(M$5-1,'Att. Q3'!$A$1:$BF$26,ROW()-1,TRUE())="i"),"Abs.","")))</f>
        <v/>
      </c>
      <c r="N22" s="241" t="str">
        <f aca="true">IF(N$5="","",IF(N$5&lt;TODAY()-8,0,IF(OR(HLOOKUP(N$5,'Att. Q3'!$A$1:$BF$26,ROW()-1,FALSE())="a",HLOOKUP(N$5,'Att. Q3'!$A$1:$BF$26,ROW()-1,FALSE())="e",HLOOKUP(N$5,'Att. Q3'!$A$1:$BF$26,ROW()-1,FALSE())="f",HLOOKUP(N$5,'Att. Q3'!$A$1:$BF$26,ROW()-1,FALSE())="s",HLOOKUP(N$5,'Att. Q3'!$A$1:$BF$26,ROW()-1,FALSE())="i",HLOOKUP(N$5-1,'Att. Q3'!$A$1:$BF$26,ROW()-1,TRUE())="a",HLOOKUP(N$5-1,'Att. Q3'!$A$1:$BF$26,ROW()-1,TRUE())="e",HLOOKUP(N$5-1,'Att. Q3'!$A$1:$BF$26,ROW()-1,TRUE())="f",HLOOKUP(N$5-1,'Att. Q3'!$A$1:$BF$26,ROW()-1,TRUE())="s",HLOOKUP(N$5-1,'Att. Q3'!$A$1:$BF$26,ROW()-1,TRUE())="i"),"Abs.","")))</f>
        <v/>
      </c>
      <c r="O22" s="242" t="str">
        <f aca="false">IF(COUNT(K22:N22)&gt;0,AVERAGE(K22,M22:N22),"")</f>
        <v/>
      </c>
      <c r="P22" s="241" t="str">
        <f aca="true">IF(P$5="","",IF(P$5&lt;TODAY()-8,0,IF(OR(HLOOKUP(P$5,'Att. Q3'!$A$1:$BF$26,ROW()-1,FALSE())="a",HLOOKUP(P$5,'Att. Q3'!$A$1:$BF$26,ROW()-1,FALSE())="e",HLOOKUP(P$5,'Att. Q3'!$A$1:$BF$26,ROW()-1,FALSE())="f",HLOOKUP(P$5,'Att. Q3'!$A$1:$BF$26,ROW()-1,FALSE())="d",HLOOKUP(P$5,'Att. Q3'!$A$1:$BF$26,ROW()-1,FALSE())="i",HLOOKUP(P$5-1,'Att. Q3'!$A$1:$BF$26,ROW()-1,TRUE())="a",HLOOKUP(P$5-1,'Att. Q3'!$A$1:$BF$26,ROW()-1,TRUE())="e",HLOOKUP(P$5-1,'Att. Q3'!$A$1:$BF$26,ROW()-1,TRUE())="f",HLOOKUP(P$5-1,'Att. Q3'!$A$1:$BF$26,ROW()-1,TRUE())="d",HLOOKUP(P$5-1,'Att. Q3'!$A$1:$BF$26,ROW()-1,TRUE())="i"),"Abs.","")))</f>
        <v/>
      </c>
      <c r="Q22" s="241" t="str">
        <f aca="true">IF(Q$5="","",IF(Q$5&lt;TODAY()-8,0,IF(OR(HLOOKUP(Q$5,'Att. Q3'!$A$1:$BF$26,ROW()-1,FALSE())="a",HLOOKUP(Q$5,'Att. Q3'!$A$1:$BF$26,ROW()-1,FALSE())="e",HLOOKUP(Q$5,'Att. Q3'!$A$1:$BF$26,ROW()-1,FALSE())="f",HLOOKUP(Q$5,'Att. Q3'!$A$1:$BF$26,ROW()-1,FALSE())="d",HLOOKUP(Q$5,'Att. Q3'!$A$1:$BF$26,ROW()-1,FALSE())="i",HLOOKUP(Q$5-1,'Att. Q3'!$A$1:$BF$26,ROW()-1,TRUE())="a",HLOOKUP(Q$5-1,'Att. Q3'!$A$1:$BF$26,ROW()-1,TRUE())="e",HLOOKUP(Q$5-1,'Att. Q3'!$A$1:$BF$26,ROW()-1,TRUE())="f",HLOOKUP(Q$5-1,'Att. Q3'!$A$1:$BF$26,ROW()-1,TRUE())="d",HLOOKUP(Q$5-1,'Att. Q3'!$A$1:$BF$26,ROW()-1,TRUE())="i"),"Abs.","")))</f>
        <v/>
      </c>
      <c r="R22" s="241" t="str">
        <f aca="true">IF(R$5="","",IF(R$5&lt;TODAY()-8,0,IF(OR(HLOOKUP(R$5,'Att. Q3'!$A$1:$BF$26,ROW()-1,FALSE())="a",HLOOKUP(R$5,'Att. Q3'!$A$1:$BF$26,ROW()-1,FALSE())="e",HLOOKUP(R$5,'Att. Q3'!$A$1:$BF$26,ROW()-1,FALSE())="f",HLOOKUP(R$5,'Att. Q3'!$A$1:$BF$26,ROW()-1,FALSE())="d",HLOOKUP(R$5,'Att. Q3'!$A$1:$BF$26,ROW()-1,FALSE())="i",HLOOKUP(R$5-1,'Att. Q3'!$A$1:$BF$26,ROW()-1,TRUE())="a",HLOOKUP(R$5-1,'Att. Q3'!$A$1:$BF$26,ROW()-1,TRUE())="e",HLOOKUP(R$5-1,'Att. Q3'!$A$1:$BF$26,ROW()-1,TRUE())="f",HLOOKUP(R$5-1,'Att. Q3'!$A$1:$BF$26,ROW()-1,TRUE())="d",HLOOKUP(R$5-1,'Att. Q3'!$A$1:$BF$26,ROW()-1,TRUE())="i"),"Abs.","")))</f>
        <v/>
      </c>
      <c r="S22" s="241" t="str">
        <f aca="true">IF(S$5="","",IF(S$5&lt;TODAY()-8,0,IF(OR(HLOOKUP(S$5,'Att. Q3'!$A$1:$BF$26,ROW()-1,FALSE())="a",HLOOKUP(S$5,'Att. Q3'!$A$1:$BF$26,ROW()-1,FALSE())="e",HLOOKUP(S$5,'Att. Q3'!$A$1:$BF$26,ROW()-1,FALSE())="f",HLOOKUP(S$5,'Att. Q3'!$A$1:$BF$26,ROW()-1,FALSE())="d",HLOOKUP(S$5,'Att. Q3'!$A$1:$BF$26,ROW()-1,FALSE())="i",HLOOKUP(S$5-1,'Att. Q3'!$A$1:$BF$26,ROW()-1,TRUE())="a",HLOOKUP(S$5-1,'Att. Q3'!$A$1:$BF$26,ROW()-1,TRUE())="e",HLOOKUP(S$5-1,'Att. Q3'!$A$1:$BF$26,ROW()-1,TRUE())="f",HLOOKUP(S$5-1,'Att. Q3'!$A$1:$BF$26,ROW()-1,TRUE())="d",HLOOKUP(S$5-1,'Att. Q3'!$A$1:$BF$26,ROW()-1,TRUE())="i"),"Abs.","")))</f>
        <v/>
      </c>
      <c r="T22" s="241" t="str">
        <f aca="true">IF(T$5="","",IF(T$5&lt;TODAY()-8,0,IF(OR(HLOOKUP(T$5,'Att. Q3'!$A$1:$BF$26,ROW()-1,FALSE())="a",HLOOKUP(T$5,'Att. Q3'!$A$1:$BF$26,ROW()-1,FALSE())="e",HLOOKUP(T$5,'Att. Q3'!$A$1:$BF$26,ROW()-1,FALSE())="f",HLOOKUP(T$5,'Att. Q3'!$A$1:$BF$26,ROW()-1,FALSE())="d",HLOOKUP(T$5,'Att. Q3'!$A$1:$BF$26,ROW()-1,FALSE())="i",HLOOKUP(T$5-1,'Att. Q3'!$A$1:$BF$26,ROW()-1,TRUE())="a",HLOOKUP(T$5-1,'Att. Q3'!$A$1:$BF$26,ROW()-1,TRUE())="e",HLOOKUP(T$5-1,'Att. Q3'!$A$1:$BF$26,ROW()-1,TRUE())="f",HLOOKUP(T$5-1,'Att. Q3'!$A$1:$BF$26,ROW()-1,TRUE())="d",HLOOKUP(T$5-1,'Att. Q3'!$A$1:$BF$26,ROW()-1,TRUE())="i"),"Abs.","")))</f>
        <v/>
      </c>
      <c r="U22" s="241" t="str">
        <f aca="true">IF(U$5="","",IF(U$5&lt;TODAY()-8,0,IF(OR(HLOOKUP(U$5,'Att. Q3'!$A$1:$BF$26,ROW()-1,FALSE())="a",HLOOKUP(U$5,'Att. Q3'!$A$1:$BF$26,ROW()-1,FALSE())="e",HLOOKUP(U$5,'Att. Q3'!$A$1:$BF$26,ROW()-1,FALSE())="f",HLOOKUP(U$5,'Att. Q3'!$A$1:$BF$26,ROW()-1,FALSE())="d",HLOOKUP(U$5,'Att. Q3'!$A$1:$BF$26,ROW()-1,FALSE())="i",HLOOKUP(U$5-1,'Att. Q3'!$A$1:$BF$26,ROW()-1,TRUE())="a",HLOOKUP(U$5-1,'Att. Q3'!$A$1:$BF$26,ROW()-1,TRUE())="e",HLOOKUP(U$5-1,'Att. Q3'!$A$1:$BF$26,ROW()-1,TRUE())="f",HLOOKUP(U$5-1,'Att. Q3'!$A$1:$BF$26,ROW()-1,TRUE())="d",HLOOKUP(U$5-1,'Att. Q3'!$A$1:$BF$26,ROW()-1,TRUE())="i"),"Abs.","")))</f>
        <v/>
      </c>
      <c r="V22" s="241" t="str">
        <f aca="true">IF(V$5="","",IF(V$5&lt;TODAY()-8,0,IF(OR(HLOOKUP(V$5,'Att. Q3'!$A$1:$BF$26,ROW()-1,FALSE())="a",HLOOKUP(V$5,'Att. Q3'!$A$1:$BF$26,ROW()-1,FALSE())="e",HLOOKUP(V$5,'Att. Q3'!$A$1:$BF$26,ROW()-1,FALSE())="f",HLOOKUP(V$5,'Att. Q3'!$A$1:$BF$26,ROW()-1,FALSE())="d",HLOOKUP(V$5,'Att. Q3'!$A$1:$BF$26,ROW()-1,FALSE())="i",HLOOKUP(V$5-1,'Att. Q3'!$A$1:$BF$26,ROW()-1,TRUE())="a",HLOOKUP(V$5-1,'Att. Q3'!$A$1:$BF$26,ROW()-1,TRUE())="e",HLOOKUP(V$5-1,'Att. Q3'!$A$1:$BF$26,ROW()-1,TRUE())="f",HLOOKUP(V$5-1,'Att. Q3'!$A$1:$BF$26,ROW()-1,TRUE())="d",HLOOKUP(V$5-1,'Att. Q3'!$A$1:$BF$26,ROW()-1,TRUE())="i"),"Abs.","")))</f>
        <v/>
      </c>
      <c r="W22" s="241" t="str">
        <f aca="true">IF(W$5="","",IF(W$5&lt;TODAY()-8,0,IF(OR(HLOOKUP(W$5,'Att. Q3'!$A$1:$BF$26,ROW()-1,FALSE())="a",HLOOKUP(W$5,'Att. Q3'!$A$1:$BF$26,ROW()-1,FALSE())="e",HLOOKUP(W$5,'Att. Q3'!$A$1:$BF$26,ROW()-1,FALSE())="f",HLOOKUP(W$5,'Att. Q3'!$A$1:$BF$26,ROW()-1,FALSE())="d",HLOOKUP(W$5,'Att. Q3'!$A$1:$BF$26,ROW()-1,FALSE())="i",HLOOKUP(W$5-1,'Att. Q3'!$A$1:$BF$26,ROW()-1,TRUE())="a",HLOOKUP(W$5-1,'Att. Q3'!$A$1:$BF$26,ROW()-1,TRUE())="e",HLOOKUP(W$5-1,'Att. Q3'!$A$1:$BF$26,ROW()-1,TRUE())="f",HLOOKUP(W$5-1,'Att. Q3'!$A$1:$BF$26,ROW()-1,TRUE())="d",HLOOKUP(W$5-1,'Att. Q3'!$A$1:$BF$26,ROW()-1,TRUE())="i"),"Abs.","")))</f>
        <v/>
      </c>
      <c r="X22" s="241" t="str">
        <f aca="true">IF(X$5="","",IF(X$5&lt;TODAY()-8,0,IF(OR(HLOOKUP(X$5,'Att. Q3'!$A$1:$BF$26,ROW()-1,FALSE())="a",HLOOKUP(X$5,'Att. Q3'!$A$1:$BF$26,ROW()-1,FALSE())="e",HLOOKUP(X$5,'Att. Q3'!$A$1:$BF$26,ROW()-1,FALSE())="f",HLOOKUP(X$5,'Att. Q3'!$A$1:$BF$26,ROW()-1,FALSE())="d",HLOOKUP(X$5,'Att. Q3'!$A$1:$BF$26,ROW()-1,FALSE())="i",HLOOKUP(X$5-1,'Att. Q3'!$A$1:$BF$26,ROW()-1,TRUE())="a",HLOOKUP(X$5-1,'Att. Q3'!$A$1:$BF$26,ROW()-1,TRUE())="e",HLOOKUP(X$5-1,'Att. Q3'!$A$1:$BF$26,ROW()-1,TRUE())="f",HLOOKUP(X$5-1,'Att. Q3'!$A$1:$BF$26,ROW()-1,TRUE())="d",HLOOKUP(X$5-1,'Att. Q3'!$A$1:$BF$26,ROW()-1,TRUE())="i"),"Abs.","")))</f>
        <v/>
      </c>
      <c r="Y22" s="241" t="str">
        <f aca="true">IF(Y$5="","",IF(Y$5&lt;TODAY()-8,0,IF(OR(HLOOKUP(Y$5,'Att. Q3'!$A$1:$BF$26,ROW()-1,FALSE())="a",HLOOKUP(Y$5,'Att. Q3'!$A$1:$BF$26,ROW()-1,FALSE())="e",HLOOKUP(Y$5,'Att. Q3'!$A$1:$BF$26,ROW()-1,FALSE())="f",HLOOKUP(Y$5,'Att. Q3'!$A$1:$BF$26,ROW()-1,FALSE())="d",HLOOKUP(Y$5,'Att. Q3'!$A$1:$BF$26,ROW()-1,FALSE())="i",HLOOKUP(Y$5-1,'Att. Q3'!$A$1:$BF$26,ROW()-1,TRUE())="a",HLOOKUP(Y$5-1,'Att. Q3'!$A$1:$BF$26,ROW()-1,TRUE())="e",HLOOKUP(Y$5-1,'Att. Q3'!$A$1:$BF$26,ROW()-1,TRUE())="f",HLOOKUP(Y$5-1,'Att. Q3'!$A$1:$BF$26,ROW()-1,TRUE())="d",HLOOKUP(Y$5-1,'Att. Q3'!$A$1:$BF$26,ROW()-1,TRUE())="i"),"Abs.","")))</f>
        <v/>
      </c>
      <c r="Z22" s="242" t="str">
        <f aca="false">IF(COUNT(P22:Y22)&gt;0,AVERAGE(P22:Y22),"")</f>
        <v/>
      </c>
      <c r="AA22" s="241" t="str">
        <f aca="true">IF(AA$5="","",IF(AA$5&lt;TODAY()-8,0,IF(OR(HLOOKUP(AA$5,'Att. Q3'!$A$1:$BF$26,ROW()-1,FALSE())="a",HLOOKUP(AA$5,'Att. Q3'!$A$1:$BF$26,ROW()-1,FALSE())="e",HLOOKUP(AA$5,'Att. Q3'!$A$1:$BF$26,ROW()-1,FALSE())="f",HLOOKUP(AA$5,'Att. Q3'!$A$1:$BF$26,ROW()-1,FALSE())="d",HLOOKUP(AA$5,'Att. Q3'!$A$1:$BF$26,ROW()-1,FALSE())="i",HLOOKUP(AA$5-1,'Att. Q3'!$A$1:$BF$26,ROW()-1,TRUE())="a",HLOOKUP(AA$5-1,'Att. Q3'!$A$1:$BF$26,ROW()-1,TRUE())="e",HLOOKUP(AA$5-1,'Att. Q3'!$A$1:$BF$26,ROW()-1,TRUE())="f",HLOOKUP(AA$5-1,'Att. Q3'!$A$1:$BF$26,ROW()-1,TRUE())="d",HLOOKUP(AA$5-1,'Att. Q3'!$A$1:$BF$26,ROW()-1,TRUE())="i"),"Abs.","")))</f>
        <v/>
      </c>
      <c r="AB22" s="243"/>
      <c r="AC22" s="241" t="str">
        <f aca="false">IF(ISBLANK(AA22),"",IF(AB22=0,AA22,AA22*MAX(0.7,0.9^SQRT(AB22))))</f>
        <v/>
      </c>
      <c r="AD22" s="242" t="str">
        <f aca="false">IF(COUNT(AC22)&gt;0,AC22,"")</f>
        <v/>
      </c>
      <c r="AE22" s="241" t="str">
        <f aca="true">IF(AE$5="","",IF(AE$5&lt;TODAY()-8,0,IF(OR(HLOOKUP(AE$5,'Att. Q3'!$A$1:$BF$26,ROW()-1,FALSE())="a",HLOOKUP(AE$5,'Att. Q3'!$A$1:$BF$26,ROW()-1,FALSE())="e",HLOOKUP(AE$5,'Att. Q3'!$A$1:$BF$26,ROW()-1,FALSE())="f",HLOOKUP(AE$5,'Att. Q3'!$A$1:$BF$26,ROW()-1,FALSE())="d",HLOOKUP(AE$5,'Att. Q3'!$A$1:$BF$26,ROW()-1,FALSE())="i",HLOOKUP(AE$5-1,'Att. Q3'!$A$1:$BF$26,ROW()-1,TRUE())="a",HLOOKUP(AE$5-1,'Att. Q3'!$A$1:$BF$26,ROW()-1,TRUE())="e",HLOOKUP(AE$5-1,'Att. Q3'!$A$1:$BF$26,ROW()-1,TRUE())="f",HLOOKUP(AE$5-1,'Att. Q3'!$A$1:$BF$26,ROW()-1,TRUE())="d",HLOOKUP(AE$5-1,'Att. Q3'!$A$1:$BF$26,ROW()-1,TRUE())="i"),"Abs.","")))</f>
        <v/>
      </c>
      <c r="AF22" s="241" t="str">
        <f aca="true">IF(AF$5="","",IF(AF$5&lt;TODAY()-8,0,IF(OR(HLOOKUP(AF$5,'Att. Q3'!$A$1:$BF$26,ROW()-1,FALSE())="a",HLOOKUP(AF$5,'Att. Q3'!$A$1:$BF$26,ROW()-1,FALSE())="e",HLOOKUP(AF$5,'Att. Q3'!$A$1:$BF$26,ROW()-1,FALSE())="f",HLOOKUP(AF$5,'Att. Q3'!$A$1:$BF$26,ROW()-1,FALSE())="d",HLOOKUP(AF$5,'Att. Q3'!$A$1:$BF$26,ROW()-1,FALSE())="i",HLOOKUP(AF$5-1,'Att. Q3'!$A$1:$BF$26,ROW()-1,TRUE())="a",HLOOKUP(AF$5-1,'Att. Q3'!$A$1:$BF$26,ROW()-1,TRUE())="e",HLOOKUP(AF$5-1,'Att. Q3'!$A$1:$BF$26,ROW()-1,TRUE())="f",HLOOKUP(AF$5-1,'Att. Q3'!$A$1:$BF$26,ROW()-1,TRUE())="d",HLOOKUP(AF$5-1,'Att. Q3'!$A$1:$BF$26,ROW()-1,TRUE())="i"),"Abs.","")))</f>
        <v/>
      </c>
      <c r="AG22" s="241" t="str">
        <f aca="true">IF(AG$5="","",IF(AG$5&lt;TODAY()-8,0,IF(OR(HLOOKUP(AG$5,'Att. Q3'!$A$1:$BF$26,ROW()-1,FALSE())="a",HLOOKUP(AG$5,'Att. Q3'!$A$1:$BF$26,ROW()-1,FALSE())="e",HLOOKUP(AG$5,'Att. Q3'!$A$1:$BF$26,ROW()-1,FALSE())="f",HLOOKUP(AG$5,'Att. Q3'!$A$1:$BF$26,ROW()-1,FALSE())="d",HLOOKUP(AG$5,'Att. Q3'!$A$1:$BF$26,ROW()-1,FALSE())="i",HLOOKUP(AG$5-1,'Att. Q3'!$A$1:$BF$26,ROW()-1,TRUE())="a",HLOOKUP(AG$5-1,'Att. Q3'!$A$1:$BF$26,ROW()-1,TRUE())="e",HLOOKUP(AG$5-1,'Att. Q3'!$A$1:$BF$26,ROW()-1,TRUE())="f",HLOOKUP(AG$5-1,'Att. Q3'!$A$1:$BF$26,ROW()-1,TRUE())="d",HLOOKUP(AG$5-1,'Att. Q3'!$A$1:$BF$26,ROW()-1,TRUE())="i"),"Abs.","")))</f>
        <v/>
      </c>
      <c r="AH22" s="241" t="str">
        <f aca="true">IF(AH$5="","",IF(AH$5&lt;TODAY()-8,0,IF(OR(HLOOKUP(AH$5,'Att. Q3'!$A$1:$BF$26,ROW()-1,FALSE())="a",HLOOKUP(AH$5,'Att. Q3'!$A$1:$BF$26,ROW()-1,FALSE())="e",HLOOKUP(AH$5,'Att. Q3'!$A$1:$BF$26,ROW()-1,FALSE())="f",HLOOKUP(AH$5,'Att. Q3'!$A$1:$BF$26,ROW()-1,FALSE())="d",HLOOKUP(AH$5,'Att. Q3'!$A$1:$BF$26,ROW()-1,FALSE())="i",HLOOKUP(AH$5-1,'Att. Q3'!$A$1:$BF$26,ROW()-1,TRUE())="a",HLOOKUP(AH$5-1,'Att. Q3'!$A$1:$BF$26,ROW()-1,TRUE())="e",HLOOKUP(AH$5-1,'Att. Q3'!$A$1:$BF$26,ROW()-1,TRUE())="f",HLOOKUP(AH$5-1,'Att. Q3'!$A$1:$BF$26,ROW()-1,TRUE())="d",HLOOKUP(AH$5-1,'Att. Q3'!$A$1:$BF$26,ROW()-1,TRUE())="i"),"Abs.","")))</f>
        <v/>
      </c>
      <c r="AI22" s="241" t="str">
        <f aca="true">IF(AI$5="","",IF(AI$5&lt;TODAY()-8,0,IF(OR(HLOOKUP(AI$5,'Att. Q3'!$A$1:$BF$26,ROW()-1,FALSE())="a",HLOOKUP(AI$5,'Att. Q3'!$A$1:$BF$26,ROW()-1,FALSE())="e",HLOOKUP(AI$5,'Att. Q3'!$A$1:$BF$26,ROW()-1,FALSE())="f",HLOOKUP(AI$5,'Att. Q3'!$A$1:$BF$26,ROW()-1,FALSE())="d",HLOOKUP(AI$5,'Att. Q3'!$A$1:$BF$26,ROW()-1,FALSE())="i",HLOOKUP(AI$5-1,'Att. Q3'!$A$1:$BF$26,ROW()-1,TRUE())="a",HLOOKUP(AI$5-1,'Att. Q3'!$A$1:$BF$26,ROW()-1,TRUE())="e",HLOOKUP(AI$5-1,'Att. Q3'!$A$1:$BF$26,ROW()-1,TRUE())="f",HLOOKUP(AI$5-1,'Att. Q3'!$A$1:$BF$26,ROW()-1,TRUE())="d",HLOOKUP(AI$5-1,'Att. Q3'!$A$1:$BF$26,ROW()-1,TRUE())="i"),"Abs.","")))</f>
        <v/>
      </c>
      <c r="AJ22" s="241" t="str">
        <f aca="true">IF(AJ$5="","",IF(AJ$5&lt;TODAY()-8,0,IF(OR(HLOOKUP(AJ$5,'Att. Q3'!$A$1:$BF$26,ROW()-1,FALSE())="a",HLOOKUP(AJ$5,'Att. Q3'!$A$1:$BF$26,ROW()-1,FALSE())="e",HLOOKUP(AJ$5,'Att. Q3'!$A$1:$BF$26,ROW()-1,FALSE())="f",HLOOKUP(AJ$5,'Att. Q3'!$A$1:$BF$26,ROW()-1,FALSE())="d",HLOOKUP(AJ$5,'Att. Q3'!$A$1:$BF$26,ROW()-1,FALSE())="i",HLOOKUP(AJ$5-1,'Att. Q3'!$A$1:$BF$26,ROW()-1,TRUE())="a",HLOOKUP(AJ$5-1,'Att. Q3'!$A$1:$BF$26,ROW()-1,TRUE())="e",HLOOKUP(AJ$5-1,'Att. Q3'!$A$1:$BF$26,ROW()-1,TRUE())="f",HLOOKUP(AJ$5-1,'Att. Q3'!$A$1:$BF$26,ROW()-1,TRUE())="d",HLOOKUP(AJ$5-1,'Att. Q3'!$A$1:$BF$26,ROW()-1,TRUE())="i"),"Abs.","")))</f>
        <v/>
      </c>
      <c r="AK22" s="241" t="str">
        <f aca="true">IF(AK$5="","",IF(AK$5&lt;TODAY()-8,0,IF(OR(HLOOKUP(AK$5,'Att. Q3'!$A$1:$BF$26,ROW()-1,FALSE())="a",HLOOKUP(AK$5,'Att. Q3'!$A$1:$BF$26,ROW()-1,FALSE())="e",HLOOKUP(AK$5,'Att. Q3'!$A$1:$BF$26,ROW()-1,FALSE())="f",HLOOKUP(AK$5,'Att. Q3'!$A$1:$BF$26,ROW()-1,FALSE())="d",HLOOKUP(AK$5,'Att. Q3'!$A$1:$BF$26,ROW()-1,FALSE())="i",HLOOKUP(AK$5-1,'Att. Q3'!$A$1:$BF$26,ROW()-1,TRUE())="a",HLOOKUP(AK$5-1,'Att. Q3'!$A$1:$BF$26,ROW()-1,TRUE())="e",HLOOKUP(AK$5-1,'Att. Q3'!$A$1:$BF$26,ROW()-1,TRUE())="f",HLOOKUP(AK$5-1,'Att. Q3'!$A$1:$BF$26,ROW()-1,TRUE())="d",HLOOKUP(AK$5-1,'Att. Q3'!$A$1:$BF$26,ROW()-1,TRUE())="i"),"Abs.","")))</f>
        <v/>
      </c>
      <c r="AL22" s="241" t="str">
        <f aca="true">IF(AL$5="","",IF(AL$5&lt;TODAY()-8,0,IF(OR(HLOOKUP(AL$5,'Att. Q3'!$A$1:$BF$26,ROW()-1,FALSE())="a",HLOOKUP(AL$5,'Att. Q3'!$A$1:$BF$26,ROW()-1,FALSE())="e",HLOOKUP(AL$5,'Att. Q3'!$A$1:$BF$26,ROW()-1,FALSE())="f",HLOOKUP(AL$5,'Att. Q3'!$A$1:$BF$26,ROW()-1,FALSE())="d",HLOOKUP(AL$5,'Att. Q3'!$A$1:$BF$26,ROW()-1,FALSE())="i",HLOOKUP(AL$5-1,'Att. Q3'!$A$1:$BF$26,ROW()-1,TRUE())="a",HLOOKUP(AL$5-1,'Att. Q3'!$A$1:$BF$26,ROW()-1,TRUE())="e",HLOOKUP(AL$5-1,'Att. Q3'!$A$1:$BF$26,ROW()-1,TRUE())="f",HLOOKUP(AL$5-1,'Att. Q3'!$A$1:$BF$26,ROW()-1,TRUE())="d",HLOOKUP(AL$5-1,'Att. Q3'!$A$1:$BF$26,ROW()-1,TRUE())="i"),"Abs.","")))</f>
        <v/>
      </c>
      <c r="AM22" s="241" t="str">
        <f aca="true">IF(AM$5="","",IF(AM$5&lt;TODAY()-8,0,IF(OR(HLOOKUP(AM$5,'Att. Q3'!$A$1:$BF$26,ROW()-1,FALSE())="a",HLOOKUP(AM$5,'Att. Q3'!$A$1:$BF$26,ROW()-1,FALSE())="e",HLOOKUP(AM$5,'Att. Q3'!$A$1:$BF$26,ROW()-1,FALSE())="f",HLOOKUP(AM$5,'Att. Q3'!$A$1:$BF$26,ROW()-1,FALSE())="d",HLOOKUP(AM$5,'Att. Q3'!$A$1:$BF$26,ROW()-1,FALSE())="i",HLOOKUP(AM$5-1,'Att. Q3'!$A$1:$BF$26,ROW()-1,TRUE())="a",HLOOKUP(AM$5-1,'Att. Q3'!$A$1:$BF$26,ROW()-1,TRUE())="e",HLOOKUP(AM$5-1,'Att. Q3'!$A$1:$BF$26,ROW()-1,TRUE())="f",HLOOKUP(AM$5-1,'Att. Q3'!$A$1:$BF$26,ROW()-1,TRUE())="d",HLOOKUP(AM$5-1,'Att. Q3'!$A$1:$BF$26,ROW()-1,TRUE())="i"),"Abs.","")))</f>
        <v/>
      </c>
      <c r="AN22" s="241" t="str">
        <f aca="true">IF(AN$5="","",IF(AN$5&lt;TODAY()-8,0,IF(OR(HLOOKUP(AN$5,'Att. Q3'!$A$1:$BF$26,ROW()-1,FALSE())="a",HLOOKUP(AN$5,'Att. Q3'!$A$1:$BF$26,ROW()-1,FALSE())="e",HLOOKUP(AN$5,'Att. Q3'!$A$1:$BF$26,ROW()-1,FALSE())="f",HLOOKUP(AN$5,'Att. Q3'!$A$1:$BF$26,ROW()-1,FALSE())="d",HLOOKUP(AN$5,'Att. Q3'!$A$1:$BF$26,ROW()-1,FALSE())="i",HLOOKUP(AN$5-1,'Att. Q3'!$A$1:$BF$26,ROW()-1,TRUE())="a",HLOOKUP(AN$5-1,'Att. Q3'!$A$1:$BF$26,ROW()-1,TRUE())="e",HLOOKUP(AN$5-1,'Att. Q3'!$A$1:$BF$26,ROW()-1,TRUE())="f",HLOOKUP(AN$5-1,'Att. Q3'!$A$1:$BF$26,ROW()-1,TRUE())="d",HLOOKUP(AN$5-1,'Att. Q3'!$A$1:$BF$26,ROW()-1,TRUE())="i"),"Abs.","")))</f>
        <v/>
      </c>
      <c r="AO22" s="242" t="str">
        <f aca="false">IF(COUNT(AE22:AN22)&gt;0,AVERAGE(AE22:AN22),"")</f>
        <v/>
      </c>
      <c r="AP22" s="244" t="str">
        <f aca="true">IF(AP$5="","",IF(AP$5&lt;TODAY()-8,0,IF(OR(HLOOKUP(AP$5,'Att. Q3'!$A$1:$BF$26,ROW()-1,FALSE())="a",HLOOKUP(AP$5,'Att. Q3'!$A$1:$BF$26,ROW()-1,FALSE())="e",HLOOKUP(AP$5,'Att. Q3'!$A$1:$BF$26,ROW()-1,FALSE())="f",HLOOKUP(AP$5,'Att. Q3'!$A$1:$BF$26,ROW()-1,FALSE())="d",HLOOKUP(AP$5,'Att. Q3'!$A$1:$BF$26,ROW()-1,FALSE())="i",HLOOKUP(AP$5,'Att. Q3'!$A$1:$BF$26,ROW()-1,FALSE())="c",HLOOKUP(AP$5-1,'Att. Q3'!$A$1:$BF$26,ROW()-1,TRUE())="a",HLOOKUP(AP$5-1,'Att. Q3'!$A$1:$BF$26,ROW()-1,TRUE())="e",HLOOKUP(AP$5-1,'Att. Q3'!$A$1:$BF$26,ROW()-1,TRUE())="f",HLOOKUP(AP$5-1,'Att. Q3'!$A$1:$BF$26,ROW()-1,TRUE())="d",HLOOKUP(AP$5-1,'Att. Q3'!$A$1:$BF$26,ROW()-1,TRUE())="i",HLOOKUP(AP$5-1,'Att. Q3'!$A$1:$BF$26,ROW()-1,TRUE())="c"),"Abs.","")))</f>
        <v/>
      </c>
      <c r="AQ22" s="244" t="str">
        <f aca="true">IF(AQ$5="","",IF(AQ$5&lt;TODAY()-8,0,IF(OR(HLOOKUP(AQ$5,'Att. Q3'!$A$1:$BF$26,ROW()-1,FALSE())="a",HLOOKUP(AQ$5,'Att. Q3'!$A$1:$BF$26,ROW()-1,FALSE())="e",HLOOKUP(AQ$5,'Att. Q3'!$A$1:$BF$26,ROW()-1,FALSE())="f",HLOOKUP(AQ$5,'Att. Q3'!$A$1:$BF$26,ROW()-1,FALSE())="d",HLOOKUP(AQ$5,'Att. Q3'!$A$1:$BF$26,ROW()-1,FALSE())="i",HLOOKUP(AQ$5,'Att. Q3'!$A$1:$BF$26,ROW()-1,FALSE())="c",HLOOKUP(AQ$5-1,'Att. Q3'!$A$1:$BF$26,ROW()-1,TRUE())="a",HLOOKUP(AQ$5-1,'Att. Q3'!$A$1:$BF$26,ROW()-1,TRUE())="e",HLOOKUP(AQ$5-1,'Att. Q3'!$A$1:$BF$26,ROW()-1,TRUE())="f",HLOOKUP(AQ$5-1,'Att. Q3'!$A$1:$BF$26,ROW()-1,TRUE())="d",HLOOKUP(AQ$5-1,'Att. Q3'!$A$1:$BF$26,ROW()-1,TRUE())="i",HLOOKUP(AQ$5-1,'Att. Q3'!$A$1:$BF$26,ROW()-1,TRUE())="c"),"Abs.","")))</f>
        <v/>
      </c>
      <c r="AR22" s="244" t="str">
        <f aca="true">IF(AR$5="","",IF(AR$5&lt;TODAY()-8,0,IF(OR(HLOOKUP(AR$5,'Att. Q3'!$A$1:$BF$26,ROW()-1,FALSE())="a",HLOOKUP(AR$5,'Att. Q3'!$A$1:$BF$26,ROW()-1,FALSE())="e",HLOOKUP(AR$5,'Att. Q3'!$A$1:$BF$26,ROW()-1,FALSE())="f",HLOOKUP(AR$5,'Att. Q3'!$A$1:$BF$26,ROW()-1,FALSE())="d",HLOOKUP(AR$5,'Att. Q3'!$A$1:$BF$26,ROW()-1,FALSE())="i",HLOOKUP(AR$5,'Att. Q3'!$A$1:$BF$26,ROW()-1,FALSE())="c",HLOOKUP(AR$5-1,'Att. Q3'!$A$1:$BF$26,ROW()-1,TRUE())="a",HLOOKUP(AR$5-1,'Att. Q3'!$A$1:$BF$26,ROW()-1,TRUE())="e",HLOOKUP(AR$5-1,'Att. Q3'!$A$1:$BF$26,ROW()-1,TRUE())="f",HLOOKUP(AR$5-1,'Att. Q3'!$A$1:$BF$26,ROW()-1,TRUE())="d",HLOOKUP(AR$5-1,'Att. Q3'!$A$1:$BF$26,ROW()-1,TRUE())="i",HLOOKUP(AR$5-1,'Att. Q3'!$A$1:$BF$26,ROW()-1,TRUE())="c"),"Abs.","")))</f>
        <v/>
      </c>
      <c r="AS22" s="244" t="str">
        <f aca="true">IF(AS$5="","",IF(AS$5&lt;TODAY()-8,0,IF(OR(HLOOKUP(AS$5,'Att. Q3'!$A$1:$BF$26,ROW()-1,FALSE())="a",HLOOKUP(AS$5,'Att. Q3'!$A$1:$BF$26,ROW()-1,FALSE())="e",HLOOKUP(AS$5,'Att. Q3'!$A$1:$BF$26,ROW()-1,FALSE())="f",HLOOKUP(AS$5,'Att. Q3'!$A$1:$BF$26,ROW()-1,FALSE())="d",HLOOKUP(AS$5,'Att. Q3'!$A$1:$BF$26,ROW()-1,FALSE())="i",HLOOKUP(AS$5,'Att. Q3'!$A$1:$BF$26,ROW()-1,FALSE())="c",HLOOKUP(AS$5-1,'Att. Q3'!$A$1:$BF$26,ROW()-1,TRUE())="a",HLOOKUP(AS$5-1,'Att. Q3'!$A$1:$BF$26,ROW()-1,TRUE())="e",HLOOKUP(AS$5-1,'Att. Q3'!$A$1:$BF$26,ROW()-1,TRUE())="f",HLOOKUP(AS$5-1,'Att. Q3'!$A$1:$BF$26,ROW()-1,TRUE())="d",HLOOKUP(AS$5-1,'Att. Q3'!$A$1:$BF$26,ROW()-1,TRUE())="i",HLOOKUP(AS$5-1,'Att. Q3'!$A$1:$BF$26,ROW()-1,TRUE())="c"),"Abs.","")))</f>
        <v/>
      </c>
      <c r="AT22" s="244" t="str">
        <f aca="true">IF(AT$5="","",IF(AT$5&lt;TODAY()-8,0,IF(OR(HLOOKUP(AT$5,'Att. Q3'!$A$1:$BF$26,ROW()-1,FALSE())="a",HLOOKUP(AT$5,'Att. Q3'!$A$1:$BF$26,ROW()-1,FALSE())="e",HLOOKUP(AT$5,'Att. Q3'!$A$1:$BF$26,ROW()-1,FALSE())="f",HLOOKUP(AT$5,'Att. Q3'!$A$1:$BF$26,ROW()-1,FALSE())="d",HLOOKUP(AT$5,'Att. Q3'!$A$1:$BF$26,ROW()-1,FALSE())="i",HLOOKUP(AT$5,'Att. Q3'!$A$1:$BF$26,ROW()-1,FALSE())="c",HLOOKUP(AT$5-1,'Att. Q3'!$A$1:$BF$26,ROW()-1,TRUE())="a",HLOOKUP(AT$5-1,'Att. Q3'!$A$1:$BF$26,ROW()-1,TRUE())="e",HLOOKUP(AT$5-1,'Att. Q3'!$A$1:$BF$26,ROW()-1,TRUE())="f",HLOOKUP(AT$5-1,'Att. Q3'!$A$1:$BF$26,ROW()-1,TRUE())="d",HLOOKUP(AT$5-1,'Att. Q3'!$A$1:$BF$26,ROW()-1,TRUE())="i",HLOOKUP(AT$5-1,'Att. Q3'!$A$1:$BF$26,ROW()-1,TRUE())="c"),"Abs.","")))</f>
        <v/>
      </c>
      <c r="AU22" s="244" t="str">
        <f aca="true">IF(AU$5="","",IF(AU$5&lt;TODAY()-8,0,IF(OR(HLOOKUP(AU$5,'Att. Q3'!$A$1:$BF$26,ROW()-1,FALSE())="a",HLOOKUP(AU$5,'Att. Q3'!$A$1:$BF$26,ROW()-1,FALSE())="e",HLOOKUP(AU$5,'Att. Q3'!$A$1:$BF$26,ROW()-1,FALSE())="f",HLOOKUP(AU$5,'Att. Q3'!$A$1:$BF$26,ROW()-1,FALSE())="d",HLOOKUP(AU$5,'Att. Q3'!$A$1:$BF$26,ROW()-1,FALSE())="i",HLOOKUP(AU$5,'Att. Q3'!$A$1:$BF$26,ROW()-1,FALSE())="c",HLOOKUP(AU$5-1,'Att. Q3'!$A$1:$BF$26,ROW()-1,TRUE())="a",HLOOKUP(AU$5-1,'Att. Q3'!$A$1:$BF$26,ROW()-1,TRUE())="e",HLOOKUP(AU$5-1,'Att. Q3'!$A$1:$BF$26,ROW()-1,TRUE())="f",HLOOKUP(AU$5-1,'Att. Q3'!$A$1:$BF$26,ROW()-1,TRUE())="d",HLOOKUP(AU$5-1,'Att. Q3'!$A$1:$BF$26,ROW()-1,TRUE())="i",HLOOKUP(AU$5-1,'Att. Q3'!$A$1:$BF$26,ROW()-1,TRUE())="c"),"Abs.","")))</f>
        <v/>
      </c>
      <c r="AV22" s="244" t="str">
        <f aca="true">IF(AV$5="","",IF(AV$5&lt;TODAY()-8,0,IF(OR(HLOOKUP(AV$5,'Att. Q3'!$A$1:$BF$26,ROW()-1,FALSE())="a",HLOOKUP(AV$5,'Att. Q3'!$A$1:$BF$26,ROW()-1,FALSE())="e",HLOOKUP(AV$5,'Att. Q3'!$A$1:$BF$26,ROW()-1,FALSE())="f",HLOOKUP(AV$5,'Att. Q3'!$A$1:$BF$26,ROW()-1,FALSE())="d",HLOOKUP(AV$5,'Att. Q3'!$A$1:$BF$26,ROW()-1,FALSE())="i",HLOOKUP(AV$5,'Att. Q3'!$A$1:$BF$26,ROW()-1,FALSE())="c",HLOOKUP(AV$5-1,'Att. Q3'!$A$1:$BF$26,ROW()-1,TRUE())="a",HLOOKUP(AV$5-1,'Att. Q3'!$A$1:$BF$26,ROW()-1,TRUE())="e",HLOOKUP(AV$5-1,'Att. Q3'!$A$1:$BF$26,ROW()-1,TRUE())="f",HLOOKUP(AV$5-1,'Att. Q3'!$A$1:$BF$26,ROW()-1,TRUE())="d",HLOOKUP(AV$5-1,'Att. Q3'!$A$1:$BF$26,ROW()-1,TRUE())="i",HLOOKUP(AV$5-1,'Att. Q3'!$A$1:$BF$26,ROW()-1,TRUE())="c"),"Abs.","")))</f>
        <v/>
      </c>
      <c r="AW22" s="244" t="str">
        <f aca="true">IF(AW$5="","",IF(AW$5&lt;TODAY()-8,0,IF(OR(HLOOKUP(AW$5,'Att. Q3'!$A$1:$BF$26,ROW()-1,FALSE())="a",HLOOKUP(AW$5,'Att. Q3'!$A$1:$BF$26,ROW()-1,FALSE())="e",HLOOKUP(AW$5,'Att. Q3'!$A$1:$BF$26,ROW()-1,FALSE())="f",HLOOKUP(AW$5,'Att. Q3'!$A$1:$BF$26,ROW()-1,FALSE())="d",HLOOKUP(AW$5,'Att. Q3'!$A$1:$BF$26,ROW()-1,FALSE())="i",HLOOKUP(AW$5,'Att. Q3'!$A$1:$BF$26,ROW()-1,FALSE())="c",HLOOKUP(AW$5-1,'Att. Q3'!$A$1:$BF$26,ROW()-1,TRUE())="a",HLOOKUP(AW$5-1,'Att. Q3'!$A$1:$BF$26,ROW()-1,TRUE())="e",HLOOKUP(AW$5-1,'Att. Q3'!$A$1:$BF$26,ROW()-1,TRUE())="f",HLOOKUP(AW$5-1,'Att. Q3'!$A$1:$BF$26,ROW()-1,TRUE())="d",HLOOKUP(AW$5-1,'Att. Q3'!$A$1:$BF$26,ROW()-1,TRUE())="i",HLOOKUP(AW$5-1,'Att. Q3'!$A$1:$BF$26,ROW()-1,TRUE())="c"),"Abs.","")))</f>
        <v/>
      </c>
      <c r="AX22" s="244" t="str">
        <f aca="true">IF(AX$5="","",IF(AX$5&lt;TODAY()-8,0,IF(OR(HLOOKUP(AX$5,'Att. Q3'!$A$1:$BF$26,ROW()-1,FALSE())="a",HLOOKUP(AX$5,'Att. Q3'!$A$1:$BF$26,ROW()-1,FALSE())="e",HLOOKUP(AX$5,'Att. Q3'!$A$1:$BF$26,ROW()-1,FALSE())="f",HLOOKUP(AX$5,'Att. Q3'!$A$1:$BF$26,ROW()-1,FALSE())="d",HLOOKUP(AX$5,'Att. Q3'!$A$1:$BF$26,ROW()-1,FALSE())="i",HLOOKUP(AX$5,'Att. Q3'!$A$1:$BF$26,ROW()-1,FALSE())="c",HLOOKUP(AX$5-1,'Att. Q3'!$A$1:$BF$26,ROW()-1,TRUE())="a",HLOOKUP(AX$5-1,'Att. Q3'!$A$1:$BF$26,ROW()-1,TRUE())="e",HLOOKUP(AX$5-1,'Att. Q3'!$A$1:$BF$26,ROW()-1,TRUE())="f",HLOOKUP(AX$5-1,'Att. Q3'!$A$1:$BF$26,ROW()-1,TRUE())="d",HLOOKUP(AX$5-1,'Att. Q3'!$A$1:$BF$26,ROW()-1,TRUE())="i",HLOOKUP(AX$5-1,'Att. Q3'!$A$1:$BF$26,ROW()-1,TRUE())="c"),"Abs.","")))</f>
        <v/>
      </c>
      <c r="AY22" s="244" t="str">
        <f aca="true">IF(AY$5="","",IF(AY$5&lt;TODAY()-8,0,IF(OR(HLOOKUP(AY$5,'Att. Q3'!$A$1:$BF$26,ROW()-1,FALSE())="a",HLOOKUP(AY$5,'Att. Q3'!$A$1:$BF$26,ROW()-1,FALSE())="e",HLOOKUP(AY$5,'Att. Q3'!$A$1:$BF$26,ROW()-1,FALSE())="f",HLOOKUP(AY$5,'Att. Q3'!$A$1:$BF$26,ROW()-1,FALSE())="d",HLOOKUP(AY$5,'Att. Q3'!$A$1:$BF$26,ROW()-1,FALSE())="i",HLOOKUP(AY$5,'Att. Q3'!$A$1:$BF$26,ROW()-1,FALSE())="c",HLOOKUP(AY$5-1,'Att. Q3'!$A$1:$BF$26,ROW()-1,TRUE())="a",HLOOKUP(AY$5-1,'Att. Q3'!$A$1:$BF$26,ROW()-1,TRUE())="e",HLOOKUP(AY$5-1,'Att. Q3'!$A$1:$BF$26,ROW()-1,TRUE())="f",HLOOKUP(AY$5-1,'Att. Q3'!$A$1:$BF$26,ROW()-1,TRUE())="d",HLOOKUP(AY$5-1,'Att. Q3'!$A$1:$BF$26,ROW()-1,TRUE())="i",HLOOKUP(AY$5-1,'Att. Q3'!$A$1:$BF$26,ROW()-1,TRUE())="c"),"Abs.","")))</f>
        <v/>
      </c>
      <c r="AZ22" s="244" t="str">
        <f aca="true">IF(AZ$5="","",IF(AZ$5&lt;TODAY()-8,0,IF(OR(HLOOKUP(AZ$5,'Att. Q3'!$A$1:$BF$26,ROW()-1,FALSE())="a",HLOOKUP(AZ$5,'Att. Q3'!$A$1:$BF$26,ROW()-1,FALSE())="e",HLOOKUP(AZ$5,'Att. Q3'!$A$1:$BF$26,ROW()-1,FALSE())="f",HLOOKUP(AZ$5,'Att. Q3'!$A$1:$BF$26,ROW()-1,FALSE())="d",HLOOKUP(AZ$5,'Att. Q3'!$A$1:$BF$26,ROW()-1,FALSE())="i",HLOOKUP(AZ$5,'Att. Q3'!$A$1:$BF$26,ROW()-1,FALSE())="c",HLOOKUP(AZ$5-1,'Att. Q3'!$A$1:$BF$26,ROW()-1,TRUE())="a",HLOOKUP(AZ$5-1,'Att. Q3'!$A$1:$BF$26,ROW()-1,TRUE())="e",HLOOKUP(AZ$5-1,'Att. Q3'!$A$1:$BF$26,ROW()-1,TRUE())="f",HLOOKUP(AZ$5-1,'Att. Q3'!$A$1:$BF$26,ROW()-1,TRUE())="d",HLOOKUP(AZ$5-1,'Att. Q3'!$A$1:$BF$26,ROW()-1,TRUE())="i",HLOOKUP(AZ$5-1,'Att. Q3'!$A$1:$BF$26,ROW()-1,TRUE())="c"),"Abs.","")))</f>
        <v/>
      </c>
      <c r="BA22" s="244" t="str">
        <f aca="true">IF(BA$5="","",IF(BA$5&lt;TODAY()-8,0,IF(OR(HLOOKUP(BA$5,'Att. Q3'!$A$1:$BF$26,ROW()-1,FALSE())="a",HLOOKUP(BA$5,'Att. Q3'!$A$1:$BF$26,ROW()-1,FALSE())="e",HLOOKUP(BA$5,'Att. Q3'!$A$1:$BF$26,ROW()-1,FALSE())="f",HLOOKUP(BA$5,'Att. Q3'!$A$1:$BF$26,ROW()-1,FALSE())="d",HLOOKUP(BA$5,'Att. Q3'!$A$1:$BF$26,ROW()-1,FALSE())="i",HLOOKUP(BA$5,'Att. Q3'!$A$1:$BF$26,ROW()-1,FALSE())="c",HLOOKUP(BA$5-1,'Att. Q3'!$A$1:$BF$26,ROW()-1,TRUE())="a",HLOOKUP(BA$5-1,'Att. Q3'!$A$1:$BF$26,ROW()-1,TRUE())="e",HLOOKUP(BA$5-1,'Att. Q3'!$A$1:$BF$26,ROW()-1,TRUE())="f",HLOOKUP(BA$5-1,'Att. Q3'!$A$1:$BF$26,ROW()-1,TRUE())="d",HLOOKUP(BA$5-1,'Att. Q3'!$A$1:$BF$26,ROW()-1,TRUE())="i",HLOOKUP(BA$5-1,'Att. Q3'!$A$1:$BF$26,ROW()-1,TRUE())="c"),"Abs.","")))</f>
        <v/>
      </c>
      <c r="BB22" s="244" t="str">
        <f aca="true">IF(BB$5="","",IF(BB$5&lt;TODAY()-8,0,IF(OR(HLOOKUP(BB$5,'Att. Q3'!$A$1:$BF$26,ROW()-1,FALSE())="a",HLOOKUP(BB$5,'Att. Q3'!$A$1:$BF$26,ROW()-1,FALSE())="e",HLOOKUP(BB$5,'Att. Q3'!$A$1:$BF$26,ROW()-1,FALSE())="f",HLOOKUP(BB$5,'Att. Q3'!$A$1:$BF$26,ROW()-1,FALSE())="d",HLOOKUP(BB$5,'Att. Q3'!$A$1:$BF$26,ROW()-1,FALSE())="i",HLOOKUP(BB$5,'Att. Q3'!$A$1:$BF$26,ROW()-1,FALSE())="c",HLOOKUP(BB$5-1,'Att. Q3'!$A$1:$BF$26,ROW()-1,TRUE())="a",HLOOKUP(BB$5-1,'Att. Q3'!$A$1:$BF$26,ROW()-1,TRUE())="e",HLOOKUP(BB$5-1,'Att. Q3'!$A$1:$BF$26,ROW()-1,TRUE())="f",HLOOKUP(BB$5-1,'Att. Q3'!$A$1:$BF$26,ROW()-1,TRUE())="d",HLOOKUP(BB$5-1,'Att. Q3'!$A$1:$BF$26,ROW()-1,TRUE())="i",HLOOKUP(BB$5-1,'Att. Q3'!$A$1:$BF$26,ROW()-1,TRUE())="c"),"Abs.","")))</f>
        <v/>
      </c>
      <c r="BC22" s="244" t="str">
        <f aca="true">IF(BC$5="","",IF(BC$5&lt;TODAY()-8,0,IF(OR(HLOOKUP(BC$5,'Att. Q3'!$A$1:$BF$26,ROW()-1,FALSE())="a",HLOOKUP(BC$5,'Att. Q3'!$A$1:$BF$26,ROW()-1,FALSE())="e",HLOOKUP(BC$5,'Att. Q3'!$A$1:$BF$26,ROW()-1,FALSE())="f",HLOOKUP(BC$5,'Att. Q3'!$A$1:$BF$26,ROW()-1,FALSE())="d",HLOOKUP(BC$5,'Att. Q3'!$A$1:$BF$26,ROW()-1,FALSE())="i",HLOOKUP(BC$5,'Att. Q3'!$A$1:$BF$26,ROW()-1,FALSE())="c",HLOOKUP(BC$5-1,'Att. Q3'!$A$1:$BF$26,ROW()-1,TRUE())="a",HLOOKUP(BC$5-1,'Att. Q3'!$A$1:$BF$26,ROW()-1,TRUE())="e",HLOOKUP(BC$5-1,'Att. Q3'!$A$1:$BF$26,ROW()-1,TRUE())="f",HLOOKUP(BC$5-1,'Att. Q3'!$A$1:$BF$26,ROW()-1,TRUE())="d",HLOOKUP(BC$5-1,'Att. Q3'!$A$1:$BF$26,ROW()-1,TRUE())="i",HLOOKUP(BC$5-1,'Att. Q3'!$A$1:$BF$26,ROW()-1,TRUE())="c"),"Abs.","")))</f>
        <v/>
      </c>
      <c r="BD22" s="244" t="str">
        <f aca="true">IF(BD$5="","",IF(BD$5&lt;TODAY()-8,0,IF(OR(HLOOKUP(BD$5,'Att. Q3'!$A$1:$BF$26,ROW()-1,FALSE())="a",HLOOKUP(BD$5,'Att. Q3'!$A$1:$BF$26,ROW()-1,FALSE())="e",HLOOKUP(BD$5,'Att. Q3'!$A$1:$BF$26,ROW()-1,FALSE())="f",HLOOKUP(BD$5,'Att. Q3'!$A$1:$BF$26,ROW()-1,FALSE())="d",HLOOKUP(BD$5,'Att. Q3'!$A$1:$BF$26,ROW()-1,FALSE())="i",HLOOKUP(BD$5,'Att. Q3'!$A$1:$BF$26,ROW()-1,FALSE())="c",HLOOKUP(BD$5-1,'Att. Q3'!$A$1:$BF$26,ROW()-1,TRUE())="a",HLOOKUP(BD$5-1,'Att. Q3'!$A$1:$BF$26,ROW()-1,TRUE())="e",HLOOKUP(BD$5-1,'Att. Q3'!$A$1:$BF$26,ROW()-1,TRUE())="f",HLOOKUP(BD$5-1,'Att. Q3'!$A$1:$BF$26,ROW()-1,TRUE())="d",HLOOKUP(BD$5-1,'Att. Q3'!$A$1:$BF$26,ROW()-1,TRUE())="i",HLOOKUP(BD$5-1,'Att. Q3'!$A$1:$BF$26,ROW()-1,TRUE())="c"),"Abs.","")))</f>
        <v/>
      </c>
      <c r="BE22" s="244" t="str">
        <f aca="true">IF(BE$5="","",IF(BE$5&lt;TODAY()-8,0,IF(OR(HLOOKUP(BE$5,'Att. Q3'!$A$1:$BF$26,ROW()-1,FALSE())="a",HLOOKUP(BE$5,'Att. Q3'!$A$1:$BF$26,ROW()-1,FALSE())="e",HLOOKUP(BE$5,'Att. Q3'!$A$1:$BF$26,ROW()-1,FALSE())="f",HLOOKUP(BE$5,'Att. Q3'!$A$1:$BF$26,ROW()-1,FALSE())="d",HLOOKUP(BE$5,'Att. Q3'!$A$1:$BF$26,ROW()-1,FALSE())="i",HLOOKUP(BE$5,'Att. Q3'!$A$1:$BF$26,ROW()-1,FALSE())="c",HLOOKUP(BE$5-1,'Att. Q3'!$A$1:$BF$26,ROW()-1,TRUE())="a",HLOOKUP(BE$5-1,'Att. Q3'!$A$1:$BF$26,ROW()-1,TRUE())="e",HLOOKUP(BE$5-1,'Att. Q3'!$A$1:$BF$26,ROW()-1,TRUE())="f",HLOOKUP(BE$5-1,'Att. Q3'!$A$1:$BF$26,ROW()-1,TRUE())="d",HLOOKUP(BE$5-1,'Att. Q3'!$A$1:$BF$26,ROW()-1,TRUE())="i",HLOOKUP(BE$5-1,'Att. Q3'!$A$1:$BF$26,ROW()-1,TRUE())="c"),"Abs.","")))</f>
        <v/>
      </c>
      <c r="BF22" s="244" t="str">
        <f aca="true">IF(BF$5="","",IF(BF$5&lt;TODAY()-8,0,IF(OR(HLOOKUP(BF$5,'Att. Q3'!$A$1:$BF$26,ROW()-1,FALSE())="a",HLOOKUP(BF$5,'Att. Q3'!$A$1:$BF$26,ROW()-1,FALSE())="e",HLOOKUP(BF$5,'Att. Q3'!$A$1:$BF$26,ROW()-1,FALSE())="f",HLOOKUP(BF$5,'Att. Q3'!$A$1:$BF$26,ROW()-1,FALSE())="d",HLOOKUP(BF$5,'Att. Q3'!$A$1:$BF$26,ROW()-1,FALSE())="i",HLOOKUP(BF$5,'Att. Q3'!$A$1:$BF$26,ROW()-1,FALSE())="c",HLOOKUP(BF$5-1,'Att. Q3'!$A$1:$BF$26,ROW()-1,TRUE())="a",HLOOKUP(BF$5-1,'Att. Q3'!$A$1:$BF$26,ROW()-1,TRUE())="e",HLOOKUP(BF$5-1,'Att. Q3'!$A$1:$BF$26,ROW()-1,TRUE())="f",HLOOKUP(BF$5-1,'Att. Q3'!$A$1:$BF$26,ROW()-1,TRUE())="d",HLOOKUP(BF$5-1,'Att. Q3'!$A$1:$BF$26,ROW()-1,TRUE())="i",HLOOKUP(BF$5-1,'Att. Q3'!$A$1:$BF$26,ROW()-1,TRUE())="c"),"Abs.","")))</f>
        <v/>
      </c>
      <c r="BG22" s="244" t="str">
        <f aca="true">IF(BG$5="","",IF(BG$5&lt;TODAY()-8,0,IF(OR(HLOOKUP(BG$5,'Att. Q3'!$A$1:$BF$26,ROW()-1,FALSE())="a",HLOOKUP(BG$5,'Att. Q3'!$A$1:$BF$26,ROW()-1,FALSE())="e",HLOOKUP(BG$5,'Att. Q3'!$A$1:$BF$26,ROW()-1,FALSE())="f",HLOOKUP(BG$5,'Att. Q3'!$A$1:$BF$26,ROW()-1,FALSE())="d",HLOOKUP(BG$5,'Att. Q3'!$A$1:$BF$26,ROW()-1,FALSE())="i",HLOOKUP(BG$5,'Att. Q3'!$A$1:$BF$26,ROW()-1,FALSE())="c",HLOOKUP(BG$5-1,'Att. Q3'!$A$1:$BF$26,ROW()-1,TRUE())="a",HLOOKUP(BG$5-1,'Att. Q3'!$A$1:$BF$26,ROW()-1,TRUE())="e",HLOOKUP(BG$5-1,'Att. Q3'!$A$1:$BF$26,ROW()-1,TRUE())="f",HLOOKUP(BG$5-1,'Att. Q3'!$A$1:$BF$26,ROW()-1,TRUE())="d",HLOOKUP(BG$5-1,'Att. Q3'!$A$1:$BF$26,ROW()-1,TRUE())="i",HLOOKUP(BG$5-1,'Att. Q3'!$A$1:$BF$26,ROW()-1,TRUE())="c"),"Abs.","")))</f>
        <v/>
      </c>
      <c r="BH22" s="244" t="str">
        <f aca="true">IF(BH$5="","",IF(BH$5&lt;TODAY()-8,0,IF(OR(HLOOKUP(BH$5,'Att. Q3'!$A$1:$BF$26,ROW()-1,FALSE())="a",HLOOKUP(BH$5,'Att. Q3'!$A$1:$BF$26,ROW()-1,FALSE())="e",HLOOKUP(BH$5,'Att. Q3'!$A$1:$BF$26,ROW()-1,FALSE())="f",HLOOKUP(BH$5,'Att. Q3'!$A$1:$BF$26,ROW()-1,FALSE())="d",HLOOKUP(BH$5,'Att. Q3'!$A$1:$BF$26,ROW()-1,FALSE())="i",HLOOKUP(BH$5,'Att. Q3'!$A$1:$BF$26,ROW()-1,FALSE())="c",HLOOKUP(BH$5-1,'Att. Q3'!$A$1:$BF$26,ROW()-1,TRUE())="a",HLOOKUP(BH$5-1,'Att. Q3'!$A$1:$BF$26,ROW()-1,TRUE())="e",HLOOKUP(BH$5-1,'Att. Q3'!$A$1:$BF$26,ROW()-1,TRUE())="f",HLOOKUP(BH$5-1,'Att. Q3'!$A$1:$BF$26,ROW()-1,TRUE())="d",HLOOKUP(BH$5-1,'Att. Q3'!$A$1:$BF$26,ROW()-1,TRUE())="i",HLOOKUP(BH$5-1,'Att. Q3'!$A$1:$BF$26,ROW()-1,TRUE())="c"),"Abs.","")))</f>
        <v/>
      </c>
      <c r="BI22" s="244" t="n">
        <f aca="false">COUNTIF(AP22:BH22,"=0")</f>
        <v>0</v>
      </c>
      <c r="BJ22" s="244" t="str">
        <f aca="false">IF(COUNT(AP22:BH22)&gt;0,100*COUNTIF(AP22:BH22,"&gt;0")/COUNT(AP22:BH22),"")</f>
        <v/>
      </c>
      <c r="BK22" s="245" t="str">
        <f aca="false">IF(COUNT(AP22:BH22)&gt;0,(SUM(AP22:BH22))/COUNT(AP22:BH22),"")</f>
        <v/>
      </c>
      <c r="BL22" s="241"/>
      <c r="BM22" s="241"/>
      <c r="BN22" s="241" t="n">
        <f aca="false">MIN(SUM(IF(COUNT(K22:N22)&gt;0,O22*COUNT(K22:N22)*Info!B$2/100,0),IF(COUNT(P22:Y22)&gt;0,Z22*COUNT(P22:Y22)*Info!B21/100,0),IF(COUNT(AC22)&gt;0,AD22*COUNT(AC22)*Info!B$3/100,0),IF(COUNT(AE22:AN22)&gt;0,AO22*COUNT(AE22:AN22)*Info!B$4/100,0),IF(COUNT(AP22:BH22)&gt;0,BK22*COUNT(AP22:BH22)*Info!B$6/10,0),BL22-BM22,Info!B$8),BO22)</f>
        <v>0</v>
      </c>
      <c r="BO22" s="241" t="n">
        <f aca="false">COUNT(K22:N22)*Info!B$2+COUNT(P22:Y22)*Info!B21+COUNT(AC22)*Info!B$3+COUNT(AE22:AN22)*Info!B$4+COUNT(AP22:BH22)*Info!B$6</f>
        <v>0</v>
      </c>
      <c r="BP22" s="241"/>
      <c r="BQ22" s="241"/>
      <c r="BR22" s="241"/>
      <c r="BS22" s="241"/>
      <c r="BT22" s="242" t="str">
        <f aca="false">IF(COUNT(BP22:BS22)&gt;0,(BP22*75+BQ22*75+BR22*25+BS22*25)/(COUNT(BP22:BQ22)*75+COUNT(BR22:BS22)*25),"")</f>
        <v/>
      </c>
      <c r="BU22" s="246" t="s">
        <v>172</v>
      </c>
      <c r="BV22" s="246" t="str">
        <f aca="false">IF(OR(BU22="Yes",F22&gt;4,SUM('Gr. Q1'!F22,'Gr. Q4'!F22,'Gr. Q3'!F22,'Gr. Q4'!F22)&gt;16),"Yes","No")</f>
        <v>No</v>
      </c>
      <c r="BW22" s="247" t="str">
        <f aca="false">IF(BO22=0,"",MAX(IF(BV22="Yes",MIN(64,(Info!B$11*BT22+(1-Info!B$11)*100*BN22/BO22)),Info!B$11*IF(BT22="",(100*BN22/BO22),BT22)+(1-Info!B$11)*100*BN22/BO22),55))</f>
        <v/>
      </c>
      <c r="BX22" s="247" t="str">
        <f aca="false">IF(BW22="","",BW22)</f>
        <v/>
      </c>
      <c r="BY22" s="239" t="str">
        <f aca="false">IF(F22&gt;5,"F",IF($BX22&lt;&gt;"",IF($BX22&gt;=90,"A",IF($BX22&gt;=80,"B",IF($BX22&gt;=70,"C",IF($BX22&gt;=65,"D","F")))),""))</f>
        <v/>
      </c>
      <c r="BZ22" s="239" t="str">
        <f aca="false">IF(BX22="","",IF(AND($BY22&lt;&gt;"F",$BY22&lt;&gt;"D"),IF($BX22=100,"+",IF((MOD($BX22,10))&gt;=7,"+",IF((MOD($BX22,10))&lt;3,"-",""))),IF(BV22="Yes","*","")))</f>
        <v/>
      </c>
      <c r="CA22" s="248" t="str">
        <f aca="false">CONCATENATE(BY22,BZ22)</f>
        <v/>
      </c>
      <c r="CB22" s="249" t="n">
        <f aca="false">IF(ISBLANK(Parents!J18),65,Parents!J18)</f>
        <v>65</v>
      </c>
      <c r="CC22" s="249" t="n">
        <f aca="false">IF(ISBLANK(Parents!K18),64,Parents!K18)</f>
        <v>64</v>
      </c>
      <c r="CD22" s="249" t="str">
        <f aca="false">IF(BO22&gt;0,RANK($BW22,$BW$6:$BW$27,0),"n/a")</f>
        <v>n/a</v>
      </c>
      <c r="CE22" s="239" t="e">
        <f aca="false">CONCATENATE(CF22,CG22,CH22,CI22,CJ22,CK22,CL22,CM22,CN22,CO22,CP22,CQ22,CR22,CS22,CT22,CU22,CV22,CW22,CX22,CY22,CZ22,DA22,DB22,DC22,DD22,DE22)</f>
        <v>#REF!</v>
      </c>
      <c r="CF22" s="239" t="str">
        <f aca="false">IF(AND($F22&gt;1,F22&gt;($D$2-1),$CH22="",$CG22=""),"01 ","")</f>
        <v/>
      </c>
      <c r="CG22" s="239" t="str">
        <f aca="false">IF(AND(F22&gt;1,F22&gt;$D$2,$CH22=""),"02 ","")</f>
        <v/>
      </c>
      <c r="CH22" s="239" t="str">
        <f aca="false">IF(BV22="Yes","04 ","")</f>
        <v/>
      </c>
      <c r="CI22" s="239" t="str">
        <f aca="false">IF(E22&gt;F$2,"05 ","")</f>
        <v/>
      </c>
      <c r="CJ22" s="239" t="str">
        <f aca="false">IF(AND(COUNT(L22:O22,AE22:AN22)&gt;0,MIN(L22:O22,AE22:AN22)=0),"06 ","")</f>
        <v/>
      </c>
      <c r="CK22" s="239" t="str">
        <f aca="false">IF(AND(COUNT(K22:N22)&gt;0,O22&gt;=90,COUNT(AC22)&gt;0,AD22&gt;=90,COUNT(P22:Y22)&gt;0,Z22&gt;=90,COUNT(AE22:AN22)&gt;0,AO22&gt;=90,COUNT(AP22:BH22)&gt;0,BK22&gt;=9,BI22=0,MAX(AB22)=0),"09 ","")</f>
        <v/>
      </c>
      <c r="CL22" s="239" t="str">
        <f aca="false">IF(BL22&gt;10,"10 ","")</f>
        <v/>
      </c>
      <c r="CM22" s="239" t="str">
        <f aca="false">IF(D22&gt;0,"14 ","")</f>
        <v/>
      </c>
      <c r="CN22" s="239" t="str">
        <f aca="false">IF(COUNT(AA22)&gt;0,IF(AVERAGE(AA22)&gt;=90,"19 ",""),"")</f>
        <v/>
      </c>
      <c r="CO22" s="239" t="str">
        <f aca="false">IF(AND(COUNT(AC22)&gt;0,AD22&gt;=90,COUNT(P22:Y22)&gt;0,Z22&gt;=90,COUNT(AP22:BH22)&gt;0,BK22&gt;=9,BI22=0,MAX(AB22=0)),"20 ","")</f>
        <v/>
      </c>
      <c r="CP22" s="239" t="str">
        <f aca="false">IF(NOT(CN22=""),"24 ","")</f>
        <v/>
      </c>
      <c r="CQ22" s="239" t="str">
        <f aca="false">IF(AND(BO22&gt;200,AND(NOT(CU22=""),BW22&gt;MAX(70,CC22))),"29 ","")</f>
        <v/>
      </c>
      <c r="CR22" s="239" t="str">
        <f aca="true">IF(AND(NOT(CU22=""),BW22&lt;MAX(70,CC22),TODAY()&gt;='Att. Q3'!$AK$1),"37 ","")</f>
        <v/>
      </c>
      <c r="CS22" s="239" t="str">
        <f aca="false">IF(COUNTIF(AP22:BH22,0)&gt;0,"39 ","")</f>
        <v/>
      </c>
      <c r="CT22" s="239" t="str">
        <f aca="true">IF(AND(BW22&lt;MAX(70,CC22),TODAY()&lt;='Att. Q3'!AL$1),"40 ","")</f>
        <v/>
      </c>
      <c r="CU22" s="239"/>
      <c r="CV22" s="239" t="str">
        <f aca="false">IF(COUNT(K22:N22)&gt;0,IF(O22&lt;BW22*0.8,"42 ",""),"")</f>
        <v/>
      </c>
      <c r="CW22" s="239" t="str">
        <f aca="false">IF(AD22&lt;70,"43 ","")</f>
        <v/>
      </c>
      <c r="CX22" s="239" t="e">
        <f aca="false">IF(OR(IF(COUNT(K22:N22)&gt;1,STDEV(K22:N22)&gt;15),IF(COUNT(AA22,#REF!,#REF!)&gt;1,STDEV(AA22,#REF!,#REF!)&gt;15),IF(COUNT(AE22:AN22)&gt;1,STDEV(AE22:AN22)&gt;15)),"53 ","")</f>
        <v>#REF!</v>
      </c>
      <c r="CY22" s="239" t="str">
        <f aca="false">IF(COUNT('Final Ave.'!$E19:$H19)&gt;0,IF('Final Ave.'!$I19&lt;65,"57 ",""),"")</f>
        <v/>
      </c>
      <c r="CZ22" s="239" t="str">
        <f aca="false">IF(COUNT('Final Ave.'!$E19:$H19)&gt;0,IF('Final Ave.'!$I19&lt;65,"58 ",""),"")</f>
        <v/>
      </c>
      <c r="DA22" s="239" t="str">
        <f aca="false">IF(AC22=0,"59 ","")</f>
        <v/>
      </c>
      <c r="DB22" s="239" t="str">
        <f aca="false">IF(BO22=0,"",IF(BT22&lt;80*BN22/BO22,"69 ",""))</f>
        <v/>
      </c>
      <c r="DC22" s="239" t="str">
        <f aca="false">IF(BJ22&lt;70,"70 ","")</f>
        <v/>
      </c>
      <c r="DD22" s="239" t="str">
        <f aca="false">IF(OR(O22&lt;65,AO22&lt;65),"71 ","")</f>
        <v/>
      </c>
      <c r="DE22" s="239" t="str">
        <f aca="false">IF(BO22=0,"",IF(100*BN22/BO22&lt;50,"81 ",""))</f>
        <v/>
      </c>
      <c r="DF22" s="250"/>
    </row>
    <row r="23" s="251" customFormat="true" ht="15" hidden="false" customHeight="false" outlineLevel="0" collapsed="false">
      <c r="A23" s="239" t="n">
        <f aca="false">MOD(Data!A19,100000)</f>
        <v>0</v>
      </c>
      <c r="B23" s="239" t="n">
        <f aca="false">Data!C19</f>
        <v>0</v>
      </c>
      <c r="C23" s="239" t="n">
        <f aca="false">Data!E19</f>
        <v>0</v>
      </c>
      <c r="D23" s="239"/>
      <c r="E23" s="240" t="n">
        <f aca="false">'Att. Q3'!$G22</f>
        <v>0</v>
      </c>
      <c r="F23" s="240" t="n">
        <f aca="false">'Att. Q3'!$E22</f>
        <v>0</v>
      </c>
      <c r="G23" s="241" t="str">
        <f aca="true">IF(G$5="","",IF(G$5&lt;TODAY()-8,0,IF(OR(HLOOKUP(G$5,'Att. Q3'!$A$1:$BF$26,ROW()-1,FALSE())="a",HLOOKUP(G$5,'Att. Q3'!$A$1:$BF$26,ROW()-1,FALSE())="e",HLOOKUP(G$5,'Att. Q3'!$A$1:$BF$26,ROW()-1,FALSE())="f",HLOOKUP(G$5,'Att. Q3'!$A$1:$BF$26,ROW()-1,FALSE())="s",HLOOKUP(G$5,'Att. Q3'!$A$1:$BF$26,ROW()-1,FALSE())="i",HLOOKUP(G$5-1,'Att. Q3'!$A$1:$BF$26,ROW()-1,TRUE())="a",HLOOKUP(G$5-1,'Att. Q3'!$A$1:$BF$26,ROW()-1,TRUE())="e",HLOOKUP(G$5-1,'Att. Q3'!$A$1:$BF$26,ROW()-1,TRUE())="f",HLOOKUP(G$5-1,'Att. Q3'!$A$1:$BF$26,ROW()-1,TRUE())="s",HLOOKUP(G$5-1,'Att. Q3'!$A$1:$BF$26,ROW()-1,TRUE())="i"),"Abs.","")))</f>
        <v/>
      </c>
      <c r="H23" s="241"/>
      <c r="I23" s="241"/>
      <c r="J23" s="241"/>
      <c r="K23" s="241" t="str">
        <f aca="true">IF(K$5="","",IF(K$5&lt;TODAY()-8,0,IF(OR(HLOOKUP(K$5,'Att. Q3'!$A$1:$BF$26,ROW()-1,FALSE())="a",HLOOKUP(K$5,'Att. Q3'!$A$1:$BF$26,ROW()-1,FALSE())="e",HLOOKUP(K$5,'Att. Q3'!$A$1:$BF$26,ROW()-1,FALSE())="f",HLOOKUP(K$5,'Att. Q3'!$A$1:$BF$26,ROW()-1,FALSE())="s",HLOOKUP(K$5,'Att. Q3'!$A$1:$BF$26,ROW()-1,FALSE())="i",HLOOKUP(K$5-1,'Att. Q3'!$A$1:$BF$26,ROW()-1,TRUE())="a",HLOOKUP(K$5-1,'Att. Q3'!$A$1:$BF$26,ROW()-1,TRUE())="e",HLOOKUP(K$5-1,'Att. Q3'!$A$1:$BF$26,ROW()-1,TRUE())="f",HLOOKUP(K$5-1,'Att. Q3'!$A$1:$BF$26,ROW()-1,TRUE())="s",HLOOKUP(K$5-1,'Att. Q3'!$A$1:$BF$26,ROW()-1,TRUE())="i"),"Abs.","")))</f>
        <v/>
      </c>
      <c r="L23" s="241" t="str">
        <f aca="true">IF(L$5="","",IF(L$5&lt;TODAY()-8,0,IF(OR(HLOOKUP(L$5,'Att. Q3'!$A$1:$BF$26,ROW()-1,FALSE())="a",HLOOKUP(L$5,'Att. Q3'!$A$1:$BF$26,ROW()-1,FALSE())="e",HLOOKUP(L$5,'Att. Q3'!$A$1:$BF$26,ROW()-1,FALSE())="f",HLOOKUP(L$5,'Att. Q3'!$A$1:$BF$26,ROW()-1,FALSE())="s",HLOOKUP(L$5,'Att. Q3'!$A$1:$BF$26,ROW()-1,FALSE())="i",HLOOKUP(L$5-1,'Att. Q3'!$A$1:$BF$26,ROW()-1,TRUE())="a",HLOOKUP(L$5-1,'Att. Q3'!$A$1:$BF$26,ROW()-1,TRUE())="e",HLOOKUP(L$5-1,'Att. Q3'!$A$1:$BF$26,ROW()-1,TRUE())="f",HLOOKUP(L$5-1,'Att. Q3'!$A$1:$BF$26,ROW()-1,TRUE())="s",HLOOKUP(L$5-1,'Att. Q3'!$A$1:$BF$26,ROW()-1,TRUE())="i"),"Abs.","")))</f>
        <v/>
      </c>
      <c r="M23" s="241" t="str">
        <f aca="true">IF(M$5="","",IF(M$5&lt;TODAY()-8,0,IF(OR(HLOOKUP(M$5,'Att. Q3'!$A$1:$BF$26,ROW()-1,FALSE())="a",HLOOKUP(M$5,'Att. Q3'!$A$1:$BF$26,ROW()-1,FALSE())="e",HLOOKUP(M$5,'Att. Q3'!$A$1:$BF$26,ROW()-1,FALSE())="f",HLOOKUP(M$5,'Att. Q3'!$A$1:$BF$26,ROW()-1,FALSE())="s",HLOOKUP(M$5,'Att. Q3'!$A$1:$BF$26,ROW()-1,FALSE())="i",HLOOKUP(M$5-1,'Att. Q3'!$A$1:$BF$26,ROW()-1,TRUE())="a",HLOOKUP(M$5-1,'Att. Q3'!$A$1:$BF$26,ROW()-1,TRUE())="e",HLOOKUP(M$5-1,'Att. Q3'!$A$1:$BF$26,ROW()-1,TRUE())="f",HLOOKUP(M$5-1,'Att. Q3'!$A$1:$BF$26,ROW()-1,TRUE())="s",HLOOKUP(M$5-1,'Att. Q3'!$A$1:$BF$26,ROW()-1,TRUE())="i"),"Abs.","")))</f>
        <v/>
      </c>
      <c r="N23" s="241" t="str">
        <f aca="true">IF(N$5="","",IF(N$5&lt;TODAY()-8,0,IF(OR(HLOOKUP(N$5,'Att. Q3'!$A$1:$BF$26,ROW()-1,FALSE())="a",HLOOKUP(N$5,'Att. Q3'!$A$1:$BF$26,ROW()-1,FALSE())="e",HLOOKUP(N$5,'Att. Q3'!$A$1:$BF$26,ROW()-1,FALSE())="f",HLOOKUP(N$5,'Att. Q3'!$A$1:$BF$26,ROW()-1,FALSE())="s",HLOOKUP(N$5,'Att. Q3'!$A$1:$BF$26,ROW()-1,FALSE())="i",HLOOKUP(N$5-1,'Att. Q3'!$A$1:$BF$26,ROW()-1,TRUE())="a",HLOOKUP(N$5-1,'Att. Q3'!$A$1:$BF$26,ROW()-1,TRUE())="e",HLOOKUP(N$5-1,'Att. Q3'!$A$1:$BF$26,ROW()-1,TRUE())="f",HLOOKUP(N$5-1,'Att. Q3'!$A$1:$BF$26,ROW()-1,TRUE())="s",HLOOKUP(N$5-1,'Att. Q3'!$A$1:$BF$26,ROW()-1,TRUE())="i"),"Abs.","")))</f>
        <v/>
      </c>
      <c r="O23" s="242" t="str">
        <f aca="false">IF(COUNT(K23:N23)&gt;0,AVERAGE(K23,M23:N23),"")</f>
        <v/>
      </c>
      <c r="P23" s="241" t="str">
        <f aca="true">IF(P$5="","",IF(P$5&lt;TODAY()-8,0,IF(OR(HLOOKUP(P$5,'Att. Q3'!$A$1:$BF$26,ROW()-1,FALSE())="a",HLOOKUP(P$5,'Att. Q3'!$A$1:$BF$26,ROW()-1,FALSE())="e",HLOOKUP(P$5,'Att. Q3'!$A$1:$BF$26,ROW()-1,FALSE())="f",HLOOKUP(P$5,'Att. Q3'!$A$1:$BF$26,ROW()-1,FALSE())="d",HLOOKUP(P$5,'Att. Q3'!$A$1:$BF$26,ROW()-1,FALSE())="i",HLOOKUP(P$5-1,'Att. Q3'!$A$1:$BF$26,ROW()-1,TRUE())="a",HLOOKUP(P$5-1,'Att. Q3'!$A$1:$BF$26,ROW()-1,TRUE())="e",HLOOKUP(P$5-1,'Att. Q3'!$A$1:$BF$26,ROW()-1,TRUE())="f",HLOOKUP(P$5-1,'Att. Q3'!$A$1:$BF$26,ROW()-1,TRUE())="d",HLOOKUP(P$5-1,'Att. Q3'!$A$1:$BF$26,ROW()-1,TRUE())="i"),"Abs.","")))</f>
        <v/>
      </c>
      <c r="Q23" s="241" t="str">
        <f aca="true">IF(Q$5="","",IF(Q$5&lt;TODAY()-8,0,IF(OR(HLOOKUP(Q$5,'Att. Q3'!$A$1:$BF$26,ROW()-1,FALSE())="a",HLOOKUP(Q$5,'Att. Q3'!$A$1:$BF$26,ROW()-1,FALSE())="e",HLOOKUP(Q$5,'Att. Q3'!$A$1:$BF$26,ROW()-1,FALSE())="f",HLOOKUP(Q$5,'Att. Q3'!$A$1:$BF$26,ROW()-1,FALSE())="d",HLOOKUP(Q$5,'Att. Q3'!$A$1:$BF$26,ROW()-1,FALSE())="i",HLOOKUP(Q$5-1,'Att. Q3'!$A$1:$BF$26,ROW()-1,TRUE())="a",HLOOKUP(Q$5-1,'Att. Q3'!$A$1:$BF$26,ROW()-1,TRUE())="e",HLOOKUP(Q$5-1,'Att. Q3'!$A$1:$BF$26,ROW()-1,TRUE())="f",HLOOKUP(Q$5-1,'Att. Q3'!$A$1:$BF$26,ROW()-1,TRUE())="d",HLOOKUP(Q$5-1,'Att. Q3'!$A$1:$BF$26,ROW()-1,TRUE())="i"),"Abs.","")))</f>
        <v/>
      </c>
      <c r="R23" s="241" t="str">
        <f aca="true">IF(R$5="","",IF(R$5&lt;TODAY()-8,0,IF(OR(HLOOKUP(R$5,'Att. Q3'!$A$1:$BF$26,ROW()-1,FALSE())="a",HLOOKUP(R$5,'Att. Q3'!$A$1:$BF$26,ROW()-1,FALSE())="e",HLOOKUP(R$5,'Att. Q3'!$A$1:$BF$26,ROW()-1,FALSE())="f",HLOOKUP(R$5,'Att. Q3'!$A$1:$BF$26,ROW()-1,FALSE())="d",HLOOKUP(R$5,'Att. Q3'!$A$1:$BF$26,ROW()-1,FALSE())="i",HLOOKUP(R$5-1,'Att. Q3'!$A$1:$BF$26,ROW()-1,TRUE())="a",HLOOKUP(R$5-1,'Att. Q3'!$A$1:$BF$26,ROW()-1,TRUE())="e",HLOOKUP(R$5-1,'Att. Q3'!$A$1:$BF$26,ROW()-1,TRUE())="f",HLOOKUP(R$5-1,'Att. Q3'!$A$1:$BF$26,ROW()-1,TRUE())="d",HLOOKUP(R$5-1,'Att. Q3'!$A$1:$BF$26,ROW()-1,TRUE())="i"),"Abs.","")))</f>
        <v/>
      </c>
      <c r="S23" s="241" t="str">
        <f aca="true">IF(S$5="","",IF(S$5&lt;TODAY()-8,0,IF(OR(HLOOKUP(S$5,'Att. Q3'!$A$1:$BF$26,ROW()-1,FALSE())="a",HLOOKUP(S$5,'Att. Q3'!$A$1:$BF$26,ROW()-1,FALSE())="e",HLOOKUP(S$5,'Att. Q3'!$A$1:$BF$26,ROW()-1,FALSE())="f",HLOOKUP(S$5,'Att. Q3'!$A$1:$BF$26,ROW()-1,FALSE())="d",HLOOKUP(S$5,'Att. Q3'!$A$1:$BF$26,ROW()-1,FALSE())="i",HLOOKUP(S$5-1,'Att. Q3'!$A$1:$BF$26,ROW()-1,TRUE())="a",HLOOKUP(S$5-1,'Att. Q3'!$A$1:$BF$26,ROW()-1,TRUE())="e",HLOOKUP(S$5-1,'Att. Q3'!$A$1:$BF$26,ROW()-1,TRUE())="f",HLOOKUP(S$5-1,'Att. Q3'!$A$1:$BF$26,ROW()-1,TRUE())="d",HLOOKUP(S$5-1,'Att. Q3'!$A$1:$BF$26,ROW()-1,TRUE())="i"),"Abs.","")))</f>
        <v/>
      </c>
      <c r="T23" s="241" t="str">
        <f aca="true">IF(T$5="","",IF(T$5&lt;TODAY()-8,0,IF(OR(HLOOKUP(T$5,'Att. Q3'!$A$1:$BF$26,ROW()-1,FALSE())="a",HLOOKUP(T$5,'Att. Q3'!$A$1:$BF$26,ROW()-1,FALSE())="e",HLOOKUP(T$5,'Att. Q3'!$A$1:$BF$26,ROW()-1,FALSE())="f",HLOOKUP(T$5,'Att. Q3'!$A$1:$BF$26,ROW()-1,FALSE())="d",HLOOKUP(T$5,'Att. Q3'!$A$1:$BF$26,ROW()-1,FALSE())="i",HLOOKUP(T$5-1,'Att. Q3'!$A$1:$BF$26,ROW()-1,TRUE())="a",HLOOKUP(T$5-1,'Att. Q3'!$A$1:$BF$26,ROW()-1,TRUE())="e",HLOOKUP(T$5-1,'Att. Q3'!$A$1:$BF$26,ROW()-1,TRUE())="f",HLOOKUP(T$5-1,'Att. Q3'!$A$1:$BF$26,ROW()-1,TRUE())="d",HLOOKUP(T$5-1,'Att. Q3'!$A$1:$BF$26,ROW()-1,TRUE())="i"),"Abs.","")))</f>
        <v/>
      </c>
      <c r="U23" s="241" t="str">
        <f aca="true">IF(U$5="","",IF(U$5&lt;TODAY()-8,0,IF(OR(HLOOKUP(U$5,'Att. Q3'!$A$1:$BF$26,ROW()-1,FALSE())="a",HLOOKUP(U$5,'Att. Q3'!$A$1:$BF$26,ROW()-1,FALSE())="e",HLOOKUP(U$5,'Att. Q3'!$A$1:$BF$26,ROW()-1,FALSE())="f",HLOOKUP(U$5,'Att. Q3'!$A$1:$BF$26,ROW()-1,FALSE())="d",HLOOKUP(U$5,'Att. Q3'!$A$1:$BF$26,ROW()-1,FALSE())="i",HLOOKUP(U$5-1,'Att. Q3'!$A$1:$BF$26,ROW()-1,TRUE())="a",HLOOKUP(U$5-1,'Att. Q3'!$A$1:$BF$26,ROW()-1,TRUE())="e",HLOOKUP(U$5-1,'Att. Q3'!$A$1:$BF$26,ROW()-1,TRUE())="f",HLOOKUP(U$5-1,'Att. Q3'!$A$1:$BF$26,ROW()-1,TRUE())="d",HLOOKUP(U$5-1,'Att. Q3'!$A$1:$BF$26,ROW()-1,TRUE())="i"),"Abs.","")))</f>
        <v/>
      </c>
      <c r="V23" s="241" t="str">
        <f aca="true">IF(V$5="","",IF(V$5&lt;TODAY()-8,0,IF(OR(HLOOKUP(V$5,'Att. Q3'!$A$1:$BF$26,ROW()-1,FALSE())="a",HLOOKUP(V$5,'Att. Q3'!$A$1:$BF$26,ROW()-1,FALSE())="e",HLOOKUP(V$5,'Att. Q3'!$A$1:$BF$26,ROW()-1,FALSE())="f",HLOOKUP(V$5,'Att. Q3'!$A$1:$BF$26,ROW()-1,FALSE())="d",HLOOKUP(V$5,'Att. Q3'!$A$1:$BF$26,ROW()-1,FALSE())="i",HLOOKUP(V$5-1,'Att. Q3'!$A$1:$BF$26,ROW()-1,TRUE())="a",HLOOKUP(V$5-1,'Att. Q3'!$A$1:$BF$26,ROW()-1,TRUE())="e",HLOOKUP(V$5-1,'Att. Q3'!$A$1:$BF$26,ROW()-1,TRUE())="f",HLOOKUP(V$5-1,'Att. Q3'!$A$1:$BF$26,ROW()-1,TRUE())="d",HLOOKUP(V$5-1,'Att. Q3'!$A$1:$BF$26,ROW()-1,TRUE())="i"),"Abs.","")))</f>
        <v/>
      </c>
      <c r="W23" s="241" t="str">
        <f aca="true">IF(W$5="","",IF(W$5&lt;TODAY()-8,0,IF(OR(HLOOKUP(W$5,'Att. Q3'!$A$1:$BF$26,ROW()-1,FALSE())="a",HLOOKUP(W$5,'Att. Q3'!$A$1:$BF$26,ROW()-1,FALSE())="e",HLOOKUP(W$5,'Att. Q3'!$A$1:$BF$26,ROW()-1,FALSE())="f",HLOOKUP(W$5,'Att. Q3'!$A$1:$BF$26,ROW()-1,FALSE())="d",HLOOKUP(W$5,'Att. Q3'!$A$1:$BF$26,ROW()-1,FALSE())="i",HLOOKUP(W$5-1,'Att. Q3'!$A$1:$BF$26,ROW()-1,TRUE())="a",HLOOKUP(W$5-1,'Att. Q3'!$A$1:$BF$26,ROW()-1,TRUE())="e",HLOOKUP(W$5-1,'Att. Q3'!$A$1:$BF$26,ROW()-1,TRUE())="f",HLOOKUP(W$5-1,'Att. Q3'!$A$1:$BF$26,ROW()-1,TRUE())="d",HLOOKUP(W$5-1,'Att. Q3'!$A$1:$BF$26,ROW()-1,TRUE())="i"),"Abs.","")))</f>
        <v/>
      </c>
      <c r="X23" s="241" t="str">
        <f aca="true">IF(X$5="","",IF(X$5&lt;TODAY()-8,0,IF(OR(HLOOKUP(X$5,'Att. Q3'!$A$1:$BF$26,ROW()-1,FALSE())="a",HLOOKUP(X$5,'Att. Q3'!$A$1:$BF$26,ROW()-1,FALSE())="e",HLOOKUP(X$5,'Att. Q3'!$A$1:$BF$26,ROW()-1,FALSE())="f",HLOOKUP(X$5,'Att. Q3'!$A$1:$BF$26,ROW()-1,FALSE())="d",HLOOKUP(X$5,'Att. Q3'!$A$1:$BF$26,ROW()-1,FALSE())="i",HLOOKUP(X$5-1,'Att. Q3'!$A$1:$BF$26,ROW()-1,TRUE())="a",HLOOKUP(X$5-1,'Att. Q3'!$A$1:$BF$26,ROW()-1,TRUE())="e",HLOOKUP(X$5-1,'Att. Q3'!$A$1:$BF$26,ROW()-1,TRUE())="f",HLOOKUP(X$5-1,'Att. Q3'!$A$1:$BF$26,ROW()-1,TRUE())="d",HLOOKUP(X$5-1,'Att. Q3'!$A$1:$BF$26,ROW()-1,TRUE())="i"),"Abs.","")))</f>
        <v/>
      </c>
      <c r="Y23" s="241" t="str">
        <f aca="true">IF(Y$5="","",IF(Y$5&lt;TODAY()-8,0,IF(OR(HLOOKUP(Y$5,'Att. Q3'!$A$1:$BF$26,ROW()-1,FALSE())="a",HLOOKUP(Y$5,'Att. Q3'!$A$1:$BF$26,ROW()-1,FALSE())="e",HLOOKUP(Y$5,'Att. Q3'!$A$1:$BF$26,ROW()-1,FALSE())="f",HLOOKUP(Y$5,'Att. Q3'!$A$1:$BF$26,ROW()-1,FALSE())="d",HLOOKUP(Y$5,'Att. Q3'!$A$1:$BF$26,ROW()-1,FALSE())="i",HLOOKUP(Y$5-1,'Att. Q3'!$A$1:$BF$26,ROW()-1,TRUE())="a",HLOOKUP(Y$5-1,'Att. Q3'!$A$1:$BF$26,ROW()-1,TRUE())="e",HLOOKUP(Y$5-1,'Att. Q3'!$A$1:$BF$26,ROW()-1,TRUE())="f",HLOOKUP(Y$5-1,'Att. Q3'!$A$1:$BF$26,ROW()-1,TRUE())="d",HLOOKUP(Y$5-1,'Att. Q3'!$A$1:$BF$26,ROW()-1,TRUE())="i"),"Abs.","")))</f>
        <v/>
      </c>
      <c r="Z23" s="242" t="str">
        <f aca="false">IF(COUNT(P23:Y23)&gt;0,AVERAGE(P23:Y23),"")</f>
        <v/>
      </c>
      <c r="AA23" s="241" t="str">
        <f aca="true">IF(AA$5="","",IF(AA$5&lt;TODAY()-8,0,IF(OR(HLOOKUP(AA$5,'Att. Q3'!$A$1:$BF$26,ROW()-1,FALSE())="a",HLOOKUP(AA$5,'Att. Q3'!$A$1:$BF$26,ROW()-1,FALSE())="e",HLOOKUP(AA$5,'Att. Q3'!$A$1:$BF$26,ROW()-1,FALSE())="f",HLOOKUP(AA$5,'Att. Q3'!$A$1:$BF$26,ROW()-1,FALSE())="d",HLOOKUP(AA$5,'Att. Q3'!$A$1:$BF$26,ROW()-1,FALSE())="i",HLOOKUP(AA$5-1,'Att. Q3'!$A$1:$BF$26,ROW()-1,TRUE())="a",HLOOKUP(AA$5-1,'Att. Q3'!$A$1:$BF$26,ROW()-1,TRUE())="e",HLOOKUP(AA$5-1,'Att. Q3'!$A$1:$BF$26,ROW()-1,TRUE())="f",HLOOKUP(AA$5-1,'Att. Q3'!$A$1:$BF$26,ROW()-1,TRUE())="d",HLOOKUP(AA$5-1,'Att. Q3'!$A$1:$BF$26,ROW()-1,TRUE())="i"),"Abs.","")))</f>
        <v/>
      </c>
      <c r="AB23" s="243"/>
      <c r="AC23" s="241" t="str">
        <f aca="false">IF(ISBLANK(AA23),"",IF(AB23=0,AA23,AA23*MAX(0.7,0.9^SQRT(AB23))))</f>
        <v/>
      </c>
      <c r="AD23" s="242" t="str">
        <f aca="false">IF(COUNT(AC23)&gt;0,AC23,"")</f>
        <v/>
      </c>
      <c r="AE23" s="241" t="str">
        <f aca="true">IF(AE$5="","",IF(AE$5&lt;TODAY()-8,0,IF(OR(HLOOKUP(AE$5,'Att. Q3'!$A$1:$BF$26,ROW()-1,FALSE())="a",HLOOKUP(AE$5,'Att. Q3'!$A$1:$BF$26,ROW()-1,FALSE())="e",HLOOKUP(AE$5,'Att. Q3'!$A$1:$BF$26,ROW()-1,FALSE())="f",HLOOKUP(AE$5,'Att. Q3'!$A$1:$BF$26,ROW()-1,FALSE())="d",HLOOKUP(AE$5,'Att. Q3'!$A$1:$BF$26,ROW()-1,FALSE())="i",HLOOKUP(AE$5-1,'Att. Q3'!$A$1:$BF$26,ROW()-1,TRUE())="a",HLOOKUP(AE$5-1,'Att. Q3'!$A$1:$BF$26,ROW()-1,TRUE())="e",HLOOKUP(AE$5-1,'Att. Q3'!$A$1:$BF$26,ROW()-1,TRUE())="f",HLOOKUP(AE$5-1,'Att. Q3'!$A$1:$BF$26,ROW()-1,TRUE())="d",HLOOKUP(AE$5-1,'Att. Q3'!$A$1:$BF$26,ROW()-1,TRUE())="i"),"Abs.","")))</f>
        <v/>
      </c>
      <c r="AF23" s="241" t="str">
        <f aca="true">IF(AF$5="","",IF(AF$5&lt;TODAY()-8,0,IF(OR(HLOOKUP(AF$5,'Att. Q3'!$A$1:$BF$26,ROW()-1,FALSE())="a",HLOOKUP(AF$5,'Att. Q3'!$A$1:$BF$26,ROW()-1,FALSE())="e",HLOOKUP(AF$5,'Att. Q3'!$A$1:$BF$26,ROW()-1,FALSE())="f",HLOOKUP(AF$5,'Att. Q3'!$A$1:$BF$26,ROW()-1,FALSE())="d",HLOOKUP(AF$5,'Att. Q3'!$A$1:$BF$26,ROW()-1,FALSE())="i",HLOOKUP(AF$5-1,'Att. Q3'!$A$1:$BF$26,ROW()-1,TRUE())="a",HLOOKUP(AF$5-1,'Att. Q3'!$A$1:$BF$26,ROW()-1,TRUE())="e",HLOOKUP(AF$5-1,'Att. Q3'!$A$1:$BF$26,ROW()-1,TRUE())="f",HLOOKUP(AF$5-1,'Att. Q3'!$A$1:$BF$26,ROW()-1,TRUE())="d",HLOOKUP(AF$5-1,'Att. Q3'!$A$1:$BF$26,ROW()-1,TRUE())="i"),"Abs.","")))</f>
        <v/>
      </c>
      <c r="AG23" s="241" t="str">
        <f aca="true">IF(AG$5="","",IF(AG$5&lt;TODAY()-8,0,IF(OR(HLOOKUP(AG$5,'Att. Q3'!$A$1:$BF$26,ROW()-1,FALSE())="a",HLOOKUP(AG$5,'Att. Q3'!$A$1:$BF$26,ROW()-1,FALSE())="e",HLOOKUP(AG$5,'Att. Q3'!$A$1:$BF$26,ROW()-1,FALSE())="f",HLOOKUP(AG$5,'Att. Q3'!$A$1:$BF$26,ROW()-1,FALSE())="d",HLOOKUP(AG$5,'Att. Q3'!$A$1:$BF$26,ROW()-1,FALSE())="i",HLOOKUP(AG$5-1,'Att. Q3'!$A$1:$BF$26,ROW()-1,TRUE())="a",HLOOKUP(AG$5-1,'Att. Q3'!$A$1:$BF$26,ROW()-1,TRUE())="e",HLOOKUP(AG$5-1,'Att. Q3'!$A$1:$BF$26,ROW()-1,TRUE())="f",HLOOKUP(AG$5-1,'Att. Q3'!$A$1:$BF$26,ROW()-1,TRUE())="d",HLOOKUP(AG$5-1,'Att. Q3'!$A$1:$BF$26,ROW()-1,TRUE())="i"),"Abs.","")))</f>
        <v/>
      </c>
      <c r="AH23" s="241" t="str">
        <f aca="true">IF(AH$5="","",IF(AH$5&lt;TODAY()-8,0,IF(OR(HLOOKUP(AH$5,'Att. Q3'!$A$1:$BF$26,ROW()-1,FALSE())="a",HLOOKUP(AH$5,'Att. Q3'!$A$1:$BF$26,ROW()-1,FALSE())="e",HLOOKUP(AH$5,'Att. Q3'!$A$1:$BF$26,ROW()-1,FALSE())="f",HLOOKUP(AH$5,'Att. Q3'!$A$1:$BF$26,ROW()-1,FALSE())="d",HLOOKUP(AH$5,'Att. Q3'!$A$1:$BF$26,ROW()-1,FALSE())="i",HLOOKUP(AH$5-1,'Att. Q3'!$A$1:$BF$26,ROW()-1,TRUE())="a",HLOOKUP(AH$5-1,'Att. Q3'!$A$1:$BF$26,ROW()-1,TRUE())="e",HLOOKUP(AH$5-1,'Att. Q3'!$A$1:$BF$26,ROW()-1,TRUE())="f",HLOOKUP(AH$5-1,'Att. Q3'!$A$1:$BF$26,ROW()-1,TRUE())="d",HLOOKUP(AH$5-1,'Att. Q3'!$A$1:$BF$26,ROW()-1,TRUE())="i"),"Abs.","")))</f>
        <v/>
      </c>
      <c r="AI23" s="241" t="str">
        <f aca="true">IF(AI$5="","",IF(AI$5&lt;TODAY()-8,0,IF(OR(HLOOKUP(AI$5,'Att. Q3'!$A$1:$BF$26,ROW()-1,FALSE())="a",HLOOKUP(AI$5,'Att. Q3'!$A$1:$BF$26,ROW()-1,FALSE())="e",HLOOKUP(AI$5,'Att. Q3'!$A$1:$BF$26,ROW()-1,FALSE())="f",HLOOKUP(AI$5,'Att. Q3'!$A$1:$BF$26,ROW()-1,FALSE())="d",HLOOKUP(AI$5,'Att. Q3'!$A$1:$BF$26,ROW()-1,FALSE())="i",HLOOKUP(AI$5-1,'Att. Q3'!$A$1:$BF$26,ROW()-1,TRUE())="a",HLOOKUP(AI$5-1,'Att. Q3'!$A$1:$BF$26,ROW()-1,TRUE())="e",HLOOKUP(AI$5-1,'Att. Q3'!$A$1:$BF$26,ROW()-1,TRUE())="f",HLOOKUP(AI$5-1,'Att. Q3'!$A$1:$BF$26,ROW()-1,TRUE())="d",HLOOKUP(AI$5-1,'Att. Q3'!$A$1:$BF$26,ROW()-1,TRUE())="i"),"Abs.","")))</f>
        <v/>
      </c>
      <c r="AJ23" s="241" t="str">
        <f aca="true">IF(AJ$5="","",IF(AJ$5&lt;TODAY()-8,0,IF(OR(HLOOKUP(AJ$5,'Att. Q3'!$A$1:$BF$26,ROW()-1,FALSE())="a",HLOOKUP(AJ$5,'Att. Q3'!$A$1:$BF$26,ROW()-1,FALSE())="e",HLOOKUP(AJ$5,'Att. Q3'!$A$1:$BF$26,ROW()-1,FALSE())="f",HLOOKUP(AJ$5,'Att. Q3'!$A$1:$BF$26,ROW()-1,FALSE())="d",HLOOKUP(AJ$5,'Att. Q3'!$A$1:$BF$26,ROW()-1,FALSE())="i",HLOOKUP(AJ$5-1,'Att. Q3'!$A$1:$BF$26,ROW()-1,TRUE())="a",HLOOKUP(AJ$5-1,'Att. Q3'!$A$1:$BF$26,ROW()-1,TRUE())="e",HLOOKUP(AJ$5-1,'Att. Q3'!$A$1:$BF$26,ROW()-1,TRUE())="f",HLOOKUP(AJ$5-1,'Att. Q3'!$A$1:$BF$26,ROW()-1,TRUE())="d",HLOOKUP(AJ$5-1,'Att. Q3'!$A$1:$BF$26,ROW()-1,TRUE())="i"),"Abs.","")))</f>
        <v/>
      </c>
      <c r="AK23" s="241" t="str">
        <f aca="true">IF(AK$5="","",IF(AK$5&lt;TODAY()-8,0,IF(OR(HLOOKUP(AK$5,'Att. Q3'!$A$1:$BF$26,ROW()-1,FALSE())="a",HLOOKUP(AK$5,'Att. Q3'!$A$1:$BF$26,ROW()-1,FALSE())="e",HLOOKUP(AK$5,'Att. Q3'!$A$1:$BF$26,ROW()-1,FALSE())="f",HLOOKUP(AK$5,'Att. Q3'!$A$1:$BF$26,ROW()-1,FALSE())="d",HLOOKUP(AK$5,'Att. Q3'!$A$1:$BF$26,ROW()-1,FALSE())="i",HLOOKUP(AK$5-1,'Att. Q3'!$A$1:$BF$26,ROW()-1,TRUE())="a",HLOOKUP(AK$5-1,'Att. Q3'!$A$1:$BF$26,ROW()-1,TRUE())="e",HLOOKUP(AK$5-1,'Att. Q3'!$A$1:$BF$26,ROW()-1,TRUE())="f",HLOOKUP(AK$5-1,'Att. Q3'!$A$1:$BF$26,ROW()-1,TRUE())="d",HLOOKUP(AK$5-1,'Att. Q3'!$A$1:$BF$26,ROW()-1,TRUE())="i"),"Abs.","")))</f>
        <v/>
      </c>
      <c r="AL23" s="241" t="str">
        <f aca="true">IF(AL$5="","",IF(AL$5&lt;TODAY()-8,0,IF(OR(HLOOKUP(AL$5,'Att. Q3'!$A$1:$BF$26,ROW()-1,FALSE())="a",HLOOKUP(AL$5,'Att. Q3'!$A$1:$BF$26,ROW()-1,FALSE())="e",HLOOKUP(AL$5,'Att. Q3'!$A$1:$BF$26,ROW()-1,FALSE())="f",HLOOKUP(AL$5,'Att. Q3'!$A$1:$BF$26,ROW()-1,FALSE())="d",HLOOKUP(AL$5,'Att. Q3'!$A$1:$BF$26,ROW()-1,FALSE())="i",HLOOKUP(AL$5-1,'Att. Q3'!$A$1:$BF$26,ROW()-1,TRUE())="a",HLOOKUP(AL$5-1,'Att. Q3'!$A$1:$BF$26,ROW()-1,TRUE())="e",HLOOKUP(AL$5-1,'Att. Q3'!$A$1:$BF$26,ROW()-1,TRUE())="f",HLOOKUP(AL$5-1,'Att. Q3'!$A$1:$BF$26,ROW()-1,TRUE())="d",HLOOKUP(AL$5-1,'Att. Q3'!$A$1:$BF$26,ROW()-1,TRUE())="i"),"Abs.","")))</f>
        <v/>
      </c>
      <c r="AM23" s="241" t="str">
        <f aca="true">IF(AM$5="","",IF(AM$5&lt;TODAY()-8,0,IF(OR(HLOOKUP(AM$5,'Att. Q3'!$A$1:$BF$26,ROW()-1,FALSE())="a",HLOOKUP(AM$5,'Att. Q3'!$A$1:$BF$26,ROW()-1,FALSE())="e",HLOOKUP(AM$5,'Att. Q3'!$A$1:$BF$26,ROW()-1,FALSE())="f",HLOOKUP(AM$5,'Att. Q3'!$A$1:$BF$26,ROW()-1,FALSE())="d",HLOOKUP(AM$5,'Att. Q3'!$A$1:$BF$26,ROW()-1,FALSE())="i",HLOOKUP(AM$5-1,'Att. Q3'!$A$1:$BF$26,ROW()-1,TRUE())="a",HLOOKUP(AM$5-1,'Att. Q3'!$A$1:$BF$26,ROW()-1,TRUE())="e",HLOOKUP(AM$5-1,'Att. Q3'!$A$1:$BF$26,ROW()-1,TRUE())="f",HLOOKUP(AM$5-1,'Att. Q3'!$A$1:$BF$26,ROW()-1,TRUE())="d",HLOOKUP(AM$5-1,'Att. Q3'!$A$1:$BF$26,ROW()-1,TRUE())="i"),"Abs.","")))</f>
        <v/>
      </c>
      <c r="AN23" s="241" t="str">
        <f aca="true">IF(AN$5="","",IF(AN$5&lt;TODAY()-8,0,IF(OR(HLOOKUP(AN$5,'Att. Q3'!$A$1:$BF$26,ROW()-1,FALSE())="a",HLOOKUP(AN$5,'Att. Q3'!$A$1:$BF$26,ROW()-1,FALSE())="e",HLOOKUP(AN$5,'Att. Q3'!$A$1:$BF$26,ROW()-1,FALSE())="f",HLOOKUP(AN$5,'Att. Q3'!$A$1:$BF$26,ROW()-1,FALSE())="d",HLOOKUP(AN$5,'Att. Q3'!$A$1:$BF$26,ROW()-1,FALSE())="i",HLOOKUP(AN$5-1,'Att. Q3'!$A$1:$BF$26,ROW()-1,TRUE())="a",HLOOKUP(AN$5-1,'Att. Q3'!$A$1:$BF$26,ROW()-1,TRUE())="e",HLOOKUP(AN$5-1,'Att. Q3'!$A$1:$BF$26,ROW()-1,TRUE())="f",HLOOKUP(AN$5-1,'Att. Q3'!$A$1:$BF$26,ROW()-1,TRUE())="d",HLOOKUP(AN$5-1,'Att. Q3'!$A$1:$BF$26,ROW()-1,TRUE())="i"),"Abs.","")))</f>
        <v/>
      </c>
      <c r="AO23" s="242" t="str">
        <f aca="false">IF(COUNT(AE23:AN23)&gt;0,AVERAGE(AE23:AN23),"")</f>
        <v/>
      </c>
      <c r="AP23" s="244" t="str">
        <f aca="true">IF(AP$5="","",IF(AP$5&lt;TODAY()-8,0,IF(OR(HLOOKUP(AP$5,'Att. Q3'!$A$1:$BF$26,ROW()-1,FALSE())="a",HLOOKUP(AP$5,'Att. Q3'!$A$1:$BF$26,ROW()-1,FALSE())="e",HLOOKUP(AP$5,'Att. Q3'!$A$1:$BF$26,ROW()-1,FALSE())="f",HLOOKUP(AP$5,'Att. Q3'!$A$1:$BF$26,ROW()-1,FALSE())="d",HLOOKUP(AP$5,'Att. Q3'!$A$1:$BF$26,ROW()-1,FALSE())="i",HLOOKUP(AP$5,'Att. Q3'!$A$1:$BF$26,ROW()-1,FALSE())="c",HLOOKUP(AP$5-1,'Att. Q3'!$A$1:$BF$26,ROW()-1,TRUE())="a",HLOOKUP(AP$5-1,'Att. Q3'!$A$1:$BF$26,ROW()-1,TRUE())="e",HLOOKUP(AP$5-1,'Att. Q3'!$A$1:$BF$26,ROW()-1,TRUE())="f",HLOOKUP(AP$5-1,'Att. Q3'!$A$1:$BF$26,ROW()-1,TRUE())="d",HLOOKUP(AP$5-1,'Att. Q3'!$A$1:$BF$26,ROW()-1,TRUE())="i",HLOOKUP(AP$5-1,'Att. Q3'!$A$1:$BF$26,ROW()-1,TRUE())="c"),"Abs.","")))</f>
        <v/>
      </c>
      <c r="AQ23" s="244" t="str">
        <f aca="true">IF(AQ$5="","",IF(AQ$5&lt;TODAY()-8,0,IF(OR(HLOOKUP(AQ$5,'Att. Q3'!$A$1:$BF$26,ROW()-1,FALSE())="a",HLOOKUP(AQ$5,'Att. Q3'!$A$1:$BF$26,ROW()-1,FALSE())="e",HLOOKUP(AQ$5,'Att. Q3'!$A$1:$BF$26,ROW()-1,FALSE())="f",HLOOKUP(AQ$5,'Att. Q3'!$A$1:$BF$26,ROW()-1,FALSE())="d",HLOOKUP(AQ$5,'Att. Q3'!$A$1:$BF$26,ROW()-1,FALSE())="i",HLOOKUP(AQ$5,'Att. Q3'!$A$1:$BF$26,ROW()-1,FALSE())="c",HLOOKUP(AQ$5-1,'Att. Q3'!$A$1:$BF$26,ROW()-1,TRUE())="a",HLOOKUP(AQ$5-1,'Att. Q3'!$A$1:$BF$26,ROW()-1,TRUE())="e",HLOOKUP(AQ$5-1,'Att. Q3'!$A$1:$BF$26,ROW()-1,TRUE())="f",HLOOKUP(AQ$5-1,'Att. Q3'!$A$1:$BF$26,ROW()-1,TRUE())="d",HLOOKUP(AQ$5-1,'Att. Q3'!$A$1:$BF$26,ROW()-1,TRUE())="i",HLOOKUP(AQ$5-1,'Att. Q3'!$A$1:$BF$26,ROW()-1,TRUE())="c"),"Abs.","")))</f>
        <v/>
      </c>
      <c r="AR23" s="244" t="str">
        <f aca="true">IF(AR$5="","",IF(AR$5&lt;TODAY()-8,0,IF(OR(HLOOKUP(AR$5,'Att. Q3'!$A$1:$BF$26,ROW()-1,FALSE())="a",HLOOKUP(AR$5,'Att. Q3'!$A$1:$BF$26,ROW()-1,FALSE())="e",HLOOKUP(AR$5,'Att. Q3'!$A$1:$BF$26,ROW()-1,FALSE())="f",HLOOKUP(AR$5,'Att. Q3'!$A$1:$BF$26,ROW()-1,FALSE())="d",HLOOKUP(AR$5,'Att. Q3'!$A$1:$BF$26,ROW()-1,FALSE())="i",HLOOKUP(AR$5,'Att. Q3'!$A$1:$BF$26,ROW()-1,FALSE())="c",HLOOKUP(AR$5-1,'Att. Q3'!$A$1:$BF$26,ROW()-1,TRUE())="a",HLOOKUP(AR$5-1,'Att. Q3'!$A$1:$BF$26,ROW()-1,TRUE())="e",HLOOKUP(AR$5-1,'Att. Q3'!$A$1:$BF$26,ROW()-1,TRUE())="f",HLOOKUP(AR$5-1,'Att. Q3'!$A$1:$BF$26,ROW()-1,TRUE())="d",HLOOKUP(AR$5-1,'Att. Q3'!$A$1:$BF$26,ROW()-1,TRUE())="i",HLOOKUP(AR$5-1,'Att. Q3'!$A$1:$BF$26,ROW()-1,TRUE())="c"),"Abs.","")))</f>
        <v/>
      </c>
      <c r="AS23" s="244" t="str">
        <f aca="true">IF(AS$5="","",IF(AS$5&lt;TODAY()-8,0,IF(OR(HLOOKUP(AS$5,'Att. Q3'!$A$1:$BF$26,ROW()-1,FALSE())="a",HLOOKUP(AS$5,'Att. Q3'!$A$1:$BF$26,ROW()-1,FALSE())="e",HLOOKUP(AS$5,'Att. Q3'!$A$1:$BF$26,ROW()-1,FALSE())="f",HLOOKUP(AS$5,'Att. Q3'!$A$1:$BF$26,ROW()-1,FALSE())="d",HLOOKUP(AS$5,'Att. Q3'!$A$1:$BF$26,ROW()-1,FALSE())="i",HLOOKUP(AS$5,'Att. Q3'!$A$1:$BF$26,ROW()-1,FALSE())="c",HLOOKUP(AS$5-1,'Att. Q3'!$A$1:$BF$26,ROW()-1,TRUE())="a",HLOOKUP(AS$5-1,'Att. Q3'!$A$1:$BF$26,ROW()-1,TRUE())="e",HLOOKUP(AS$5-1,'Att. Q3'!$A$1:$BF$26,ROW()-1,TRUE())="f",HLOOKUP(AS$5-1,'Att. Q3'!$A$1:$BF$26,ROW()-1,TRUE())="d",HLOOKUP(AS$5-1,'Att. Q3'!$A$1:$BF$26,ROW()-1,TRUE())="i",HLOOKUP(AS$5-1,'Att. Q3'!$A$1:$BF$26,ROW()-1,TRUE())="c"),"Abs.","")))</f>
        <v/>
      </c>
      <c r="AT23" s="244" t="str">
        <f aca="true">IF(AT$5="","",IF(AT$5&lt;TODAY()-8,0,IF(OR(HLOOKUP(AT$5,'Att. Q3'!$A$1:$BF$26,ROW()-1,FALSE())="a",HLOOKUP(AT$5,'Att. Q3'!$A$1:$BF$26,ROW()-1,FALSE())="e",HLOOKUP(AT$5,'Att. Q3'!$A$1:$BF$26,ROW()-1,FALSE())="f",HLOOKUP(AT$5,'Att. Q3'!$A$1:$BF$26,ROW()-1,FALSE())="d",HLOOKUP(AT$5,'Att. Q3'!$A$1:$BF$26,ROW()-1,FALSE())="i",HLOOKUP(AT$5,'Att. Q3'!$A$1:$BF$26,ROW()-1,FALSE())="c",HLOOKUP(AT$5-1,'Att. Q3'!$A$1:$BF$26,ROW()-1,TRUE())="a",HLOOKUP(AT$5-1,'Att. Q3'!$A$1:$BF$26,ROW()-1,TRUE())="e",HLOOKUP(AT$5-1,'Att. Q3'!$A$1:$BF$26,ROW()-1,TRUE())="f",HLOOKUP(AT$5-1,'Att. Q3'!$A$1:$BF$26,ROW()-1,TRUE())="d",HLOOKUP(AT$5-1,'Att. Q3'!$A$1:$BF$26,ROW()-1,TRUE())="i",HLOOKUP(AT$5-1,'Att. Q3'!$A$1:$BF$26,ROW()-1,TRUE())="c"),"Abs.","")))</f>
        <v/>
      </c>
      <c r="AU23" s="244" t="str">
        <f aca="true">IF(AU$5="","",IF(AU$5&lt;TODAY()-8,0,IF(OR(HLOOKUP(AU$5,'Att. Q3'!$A$1:$BF$26,ROW()-1,FALSE())="a",HLOOKUP(AU$5,'Att. Q3'!$A$1:$BF$26,ROW()-1,FALSE())="e",HLOOKUP(AU$5,'Att. Q3'!$A$1:$BF$26,ROW()-1,FALSE())="f",HLOOKUP(AU$5,'Att. Q3'!$A$1:$BF$26,ROW()-1,FALSE())="d",HLOOKUP(AU$5,'Att. Q3'!$A$1:$BF$26,ROW()-1,FALSE())="i",HLOOKUP(AU$5,'Att. Q3'!$A$1:$BF$26,ROW()-1,FALSE())="c",HLOOKUP(AU$5-1,'Att. Q3'!$A$1:$BF$26,ROW()-1,TRUE())="a",HLOOKUP(AU$5-1,'Att. Q3'!$A$1:$BF$26,ROW()-1,TRUE())="e",HLOOKUP(AU$5-1,'Att. Q3'!$A$1:$BF$26,ROW()-1,TRUE())="f",HLOOKUP(AU$5-1,'Att. Q3'!$A$1:$BF$26,ROW()-1,TRUE())="d",HLOOKUP(AU$5-1,'Att. Q3'!$A$1:$BF$26,ROW()-1,TRUE())="i",HLOOKUP(AU$5-1,'Att. Q3'!$A$1:$BF$26,ROW()-1,TRUE())="c"),"Abs.","")))</f>
        <v/>
      </c>
      <c r="AV23" s="244" t="str">
        <f aca="true">IF(AV$5="","",IF(AV$5&lt;TODAY()-8,0,IF(OR(HLOOKUP(AV$5,'Att. Q3'!$A$1:$BF$26,ROW()-1,FALSE())="a",HLOOKUP(AV$5,'Att. Q3'!$A$1:$BF$26,ROW()-1,FALSE())="e",HLOOKUP(AV$5,'Att. Q3'!$A$1:$BF$26,ROW()-1,FALSE())="f",HLOOKUP(AV$5,'Att. Q3'!$A$1:$BF$26,ROW()-1,FALSE())="d",HLOOKUP(AV$5,'Att. Q3'!$A$1:$BF$26,ROW()-1,FALSE())="i",HLOOKUP(AV$5,'Att. Q3'!$A$1:$BF$26,ROW()-1,FALSE())="c",HLOOKUP(AV$5-1,'Att. Q3'!$A$1:$BF$26,ROW()-1,TRUE())="a",HLOOKUP(AV$5-1,'Att. Q3'!$A$1:$BF$26,ROW()-1,TRUE())="e",HLOOKUP(AV$5-1,'Att. Q3'!$A$1:$BF$26,ROW()-1,TRUE())="f",HLOOKUP(AV$5-1,'Att. Q3'!$A$1:$BF$26,ROW()-1,TRUE())="d",HLOOKUP(AV$5-1,'Att. Q3'!$A$1:$BF$26,ROW()-1,TRUE())="i",HLOOKUP(AV$5-1,'Att. Q3'!$A$1:$BF$26,ROW()-1,TRUE())="c"),"Abs.","")))</f>
        <v/>
      </c>
      <c r="AW23" s="244" t="str">
        <f aca="true">IF(AW$5="","",IF(AW$5&lt;TODAY()-8,0,IF(OR(HLOOKUP(AW$5,'Att. Q3'!$A$1:$BF$26,ROW()-1,FALSE())="a",HLOOKUP(AW$5,'Att. Q3'!$A$1:$BF$26,ROW()-1,FALSE())="e",HLOOKUP(AW$5,'Att. Q3'!$A$1:$BF$26,ROW()-1,FALSE())="f",HLOOKUP(AW$5,'Att. Q3'!$A$1:$BF$26,ROW()-1,FALSE())="d",HLOOKUP(AW$5,'Att. Q3'!$A$1:$BF$26,ROW()-1,FALSE())="i",HLOOKUP(AW$5,'Att. Q3'!$A$1:$BF$26,ROW()-1,FALSE())="c",HLOOKUP(AW$5-1,'Att. Q3'!$A$1:$BF$26,ROW()-1,TRUE())="a",HLOOKUP(AW$5-1,'Att. Q3'!$A$1:$BF$26,ROW()-1,TRUE())="e",HLOOKUP(AW$5-1,'Att. Q3'!$A$1:$BF$26,ROW()-1,TRUE())="f",HLOOKUP(AW$5-1,'Att. Q3'!$A$1:$BF$26,ROW()-1,TRUE())="d",HLOOKUP(AW$5-1,'Att. Q3'!$A$1:$BF$26,ROW()-1,TRUE())="i",HLOOKUP(AW$5-1,'Att. Q3'!$A$1:$BF$26,ROW()-1,TRUE())="c"),"Abs.","")))</f>
        <v/>
      </c>
      <c r="AX23" s="244" t="str">
        <f aca="true">IF(AX$5="","",IF(AX$5&lt;TODAY()-8,0,IF(OR(HLOOKUP(AX$5,'Att. Q3'!$A$1:$BF$26,ROW()-1,FALSE())="a",HLOOKUP(AX$5,'Att. Q3'!$A$1:$BF$26,ROW()-1,FALSE())="e",HLOOKUP(AX$5,'Att. Q3'!$A$1:$BF$26,ROW()-1,FALSE())="f",HLOOKUP(AX$5,'Att. Q3'!$A$1:$BF$26,ROW()-1,FALSE())="d",HLOOKUP(AX$5,'Att. Q3'!$A$1:$BF$26,ROW()-1,FALSE())="i",HLOOKUP(AX$5,'Att. Q3'!$A$1:$BF$26,ROW()-1,FALSE())="c",HLOOKUP(AX$5-1,'Att. Q3'!$A$1:$BF$26,ROW()-1,TRUE())="a",HLOOKUP(AX$5-1,'Att. Q3'!$A$1:$BF$26,ROW()-1,TRUE())="e",HLOOKUP(AX$5-1,'Att. Q3'!$A$1:$BF$26,ROW()-1,TRUE())="f",HLOOKUP(AX$5-1,'Att. Q3'!$A$1:$BF$26,ROW()-1,TRUE())="d",HLOOKUP(AX$5-1,'Att. Q3'!$A$1:$BF$26,ROW()-1,TRUE())="i",HLOOKUP(AX$5-1,'Att. Q3'!$A$1:$BF$26,ROW()-1,TRUE())="c"),"Abs.","")))</f>
        <v/>
      </c>
      <c r="AY23" s="244" t="str">
        <f aca="true">IF(AY$5="","",IF(AY$5&lt;TODAY()-8,0,IF(OR(HLOOKUP(AY$5,'Att. Q3'!$A$1:$BF$26,ROW()-1,FALSE())="a",HLOOKUP(AY$5,'Att. Q3'!$A$1:$BF$26,ROW()-1,FALSE())="e",HLOOKUP(AY$5,'Att. Q3'!$A$1:$BF$26,ROW()-1,FALSE())="f",HLOOKUP(AY$5,'Att. Q3'!$A$1:$BF$26,ROW()-1,FALSE())="d",HLOOKUP(AY$5,'Att. Q3'!$A$1:$BF$26,ROW()-1,FALSE())="i",HLOOKUP(AY$5,'Att. Q3'!$A$1:$BF$26,ROW()-1,FALSE())="c",HLOOKUP(AY$5-1,'Att. Q3'!$A$1:$BF$26,ROW()-1,TRUE())="a",HLOOKUP(AY$5-1,'Att. Q3'!$A$1:$BF$26,ROW()-1,TRUE())="e",HLOOKUP(AY$5-1,'Att. Q3'!$A$1:$BF$26,ROW()-1,TRUE())="f",HLOOKUP(AY$5-1,'Att. Q3'!$A$1:$BF$26,ROW()-1,TRUE())="d",HLOOKUP(AY$5-1,'Att. Q3'!$A$1:$BF$26,ROW()-1,TRUE())="i",HLOOKUP(AY$5-1,'Att. Q3'!$A$1:$BF$26,ROW()-1,TRUE())="c"),"Abs.","")))</f>
        <v/>
      </c>
      <c r="AZ23" s="244" t="str">
        <f aca="true">IF(AZ$5="","",IF(AZ$5&lt;TODAY()-8,0,IF(OR(HLOOKUP(AZ$5,'Att. Q3'!$A$1:$BF$26,ROW()-1,FALSE())="a",HLOOKUP(AZ$5,'Att. Q3'!$A$1:$BF$26,ROW()-1,FALSE())="e",HLOOKUP(AZ$5,'Att. Q3'!$A$1:$BF$26,ROW()-1,FALSE())="f",HLOOKUP(AZ$5,'Att. Q3'!$A$1:$BF$26,ROW()-1,FALSE())="d",HLOOKUP(AZ$5,'Att. Q3'!$A$1:$BF$26,ROW()-1,FALSE())="i",HLOOKUP(AZ$5,'Att. Q3'!$A$1:$BF$26,ROW()-1,FALSE())="c",HLOOKUP(AZ$5-1,'Att. Q3'!$A$1:$BF$26,ROW()-1,TRUE())="a",HLOOKUP(AZ$5-1,'Att. Q3'!$A$1:$BF$26,ROW()-1,TRUE())="e",HLOOKUP(AZ$5-1,'Att. Q3'!$A$1:$BF$26,ROW()-1,TRUE())="f",HLOOKUP(AZ$5-1,'Att. Q3'!$A$1:$BF$26,ROW()-1,TRUE())="d",HLOOKUP(AZ$5-1,'Att. Q3'!$A$1:$BF$26,ROW()-1,TRUE())="i",HLOOKUP(AZ$5-1,'Att. Q3'!$A$1:$BF$26,ROW()-1,TRUE())="c"),"Abs.","")))</f>
        <v/>
      </c>
      <c r="BA23" s="244" t="str">
        <f aca="true">IF(BA$5="","",IF(BA$5&lt;TODAY()-8,0,IF(OR(HLOOKUP(BA$5,'Att. Q3'!$A$1:$BF$26,ROW()-1,FALSE())="a",HLOOKUP(BA$5,'Att. Q3'!$A$1:$BF$26,ROW()-1,FALSE())="e",HLOOKUP(BA$5,'Att. Q3'!$A$1:$BF$26,ROW()-1,FALSE())="f",HLOOKUP(BA$5,'Att. Q3'!$A$1:$BF$26,ROW()-1,FALSE())="d",HLOOKUP(BA$5,'Att. Q3'!$A$1:$BF$26,ROW()-1,FALSE())="i",HLOOKUP(BA$5,'Att. Q3'!$A$1:$BF$26,ROW()-1,FALSE())="c",HLOOKUP(BA$5-1,'Att. Q3'!$A$1:$BF$26,ROW()-1,TRUE())="a",HLOOKUP(BA$5-1,'Att. Q3'!$A$1:$BF$26,ROW()-1,TRUE())="e",HLOOKUP(BA$5-1,'Att. Q3'!$A$1:$BF$26,ROW()-1,TRUE())="f",HLOOKUP(BA$5-1,'Att. Q3'!$A$1:$BF$26,ROW()-1,TRUE())="d",HLOOKUP(BA$5-1,'Att. Q3'!$A$1:$BF$26,ROW()-1,TRUE())="i",HLOOKUP(BA$5-1,'Att. Q3'!$A$1:$BF$26,ROW()-1,TRUE())="c"),"Abs.","")))</f>
        <v/>
      </c>
      <c r="BB23" s="244" t="str">
        <f aca="true">IF(BB$5="","",IF(BB$5&lt;TODAY()-8,0,IF(OR(HLOOKUP(BB$5,'Att. Q3'!$A$1:$BF$26,ROW()-1,FALSE())="a",HLOOKUP(BB$5,'Att. Q3'!$A$1:$BF$26,ROW()-1,FALSE())="e",HLOOKUP(BB$5,'Att. Q3'!$A$1:$BF$26,ROW()-1,FALSE())="f",HLOOKUP(BB$5,'Att. Q3'!$A$1:$BF$26,ROW()-1,FALSE())="d",HLOOKUP(BB$5,'Att. Q3'!$A$1:$BF$26,ROW()-1,FALSE())="i",HLOOKUP(BB$5,'Att. Q3'!$A$1:$BF$26,ROW()-1,FALSE())="c",HLOOKUP(BB$5-1,'Att. Q3'!$A$1:$BF$26,ROW()-1,TRUE())="a",HLOOKUP(BB$5-1,'Att. Q3'!$A$1:$BF$26,ROW()-1,TRUE())="e",HLOOKUP(BB$5-1,'Att. Q3'!$A$1:$BF$26,ROW()-1,TRUE())="f",HLOOKUP(BB$5-1,'Att. Q3'!$A$1:$BF$26,ROW()-1,TRUE())="d",HLOOKUP(BB$5-1,'Att. Q3'!$A$1:$BF$26,ROW()-1,TRUE())="i",HLOOKUP(BB$5-1,'Att. Q3'!$A$1:$BF$26,ROW()-1,TRUE())="c"),"Abs.","")))</f>
        <v/>
      </c>
      <c r="BC23" s="244" t="str">
        <f aca="true">IF(BC$5="","",IF(BC$5&lt;TODAY()-8,0,IF(OR(HLOOKUP(BC$5,'Att. Q3'!$A$1:$BF$26,ROW()-1,FALSE())="a",HLOOKUP(BC$5,'Att. Q3'!$A$1:$BF$26,ROW()-1,FALSE())="e",HLOOKUP(BC$5,'Att. Q3'!$A$1:$BF$26,ROW()-1,FALSE())="f",HLOOKUP(BC$5,'Att. Q3'!$A$1:$BF$26,ROW()-1,FALSE())="d",HLOOKUP(BC$5,'Att. Q3'!$A$1:$BF$26,ROW()-1,FALSE())="i",HLOOKUP(BC$5,'Att. Q3'!$A$1:$BF$26,ROW()-1,FALSE())="c",HLOOKUP(BC$5-1,'Att. Q3'!$A$1:$BF$26,ROW()-1,TRUE())="a",HLOOKUP(BC$5-1,'Att. Q3'!$A$1:$BF$26,ROW()-1,TRUE())="e",HLOOKUP(BC$5-1,'Att. Q3'!$A$1:$BF$26,ROW()-1,TRUE())="f",HLOOKUP(BC$5-1,'Att. Q3'!$A$1:$BF$26,ROW()-1,TRUE())="d",HLOOKUP(BC$5-1,'Att. Q3'!$A$1:$BF$26,ROW()-1,TRUE())="i",HLOOKUP(BC$5-1,'Att. Q3'!$A$1:$BF$26,ROW()-1,TRUE())="c"),"Abs.","")))</f>
        <v/>
      </c>
      <c r="BD23" s="244" t="str">
        <f aca="true">IF(BD$5="","",IF(BD$5&lt;TODAY()-8,0,IF(OR(HLOOKUP(BD$5,'Att. Q3'!$A$1:$BF$26,ROW()-1,FALSE())="a",HLOOKUP(BD$5,'Att. Q3'!$A$1:$BF$26,ROW()-1,FALSE())="e",HLOOKUP(BD$5,'Att. Q3'!$A$1:$BF$26,ROW()-1,FALSE())="f",HLOOKUP(BD$5,'Att. Q3'!$A$1:$BF$26,ROW()-1,FALSE())="d",HLOOKUP(BD$5,'Att. Q3'!$A$1:$BF$26,ROW()-1,FALSE())="i",HLOOKUP(BD$5,'Att. Q3'!$A$1:$BF$26,ROW()-1,FALSE())="c",HLOOKUP(BD$5-1,'Att. Q3'!$A$1:$BF$26,ROW()-1,TRUE())="a",HLOOKUP(BD$5-1,'Att. Q3'!$A$1:$BF$26,ROW()-1,TRUE())="e",HLOOKUP(BD$5-1,'Att. Q3'!$A$1:$BF$26,ROW()-1,TRUE())="f",HLOOKUP(BD$5-1,'Att. Q3'!$A$1:$BF$26,ROW()-1,TRUE())="d",HLOOKUP(BD$5-1,'Att. Q3'!$A$1:$BF$26,ROW()-1,TRUE())="i",HLOOKUP(BD$5-1,'Att. Q3'!$A$1:$BF$26,ROW()-1,TRUE())="c"),"Abs.","")))</f>
        <v/>
      </c>
      <c r="BE23" s="244" t="str">
        <f aca="true">IF(BE$5="","",IF(BE$5&lt;TODAY()-8,0,IF(OR(HLOOKUP(BE$5,'Att. Q3'!$A$1:$BF$26,ROW()-1,FALSE())="a",HLOOKUP(BE$5,'Att. Q3'!$A$1:$BF$26,ROW()-1,FALSE())="e",HLOOKUP(BE$5,'Att. Q3'!$A$1:$BF$26,ROW()-1,FALSE())="f",HLOOKUP(BE$5,'Att. Q3'!$A$1:$BF$26,ROW()-1,FALSE())="d",HLOOKUP(BE$5,'Att. Q3'!$A$1:$BF$26,ROW()-1,FALSE())="i",HLOOKUP(BE$5,'Att. Q3'!$A$1:$BF$26,ROW()-1,FALSE())="c",HLOOKUP(BE$5-1,'Att. Q3'!$A$1:$BF$26,ROW()-1,TRUE())="a",HLOOKUP(BE$5-1,'Att. Q3'!$A$1:$BF$26,ROW()-1,TRUE())="e",HLOOKUP(BE$5-1,'Att. Q3'!$A$1:$BF$26,ROW()-1,TRUE())="f",HLOOKUP(BE$5-1,'Att. Q3'!$A$1:$BF$26,ROW()-1,TRUE())="d",HLOOKUP(BE$5-1,'Att. Q3'!$A$1:$BF$26,ROW()-1,TRUE())="i",HLOOKUP(BE$5-1,'Att. Q3'!$A$1:$BF$26,ROW()-1,TRUE())="c"),"Abs.","")))</f>
        <v/>
      </c>
      <c r="BF23" s="244" t="str">
        <f aca="true">IF(BF$5="","",IF(BF$5&lt;TODAY()-8,0,IF(OR(HLOOKUP(BF$5,'Att. Q3'!$A$1:$BF$26,ROW()-1,FALSE())="a",HLOOKUP(BF$5,'Att. Q3'!$A$1:$BF$26,ROW()-1,FALSE())="e",HLOOKUP(BF$5,'Att. Q3'!$A$1:$BF$26,ROW()-1,FALSE())="f",HLOOKUP(BF$5,'Att. Q3'!$A$1:$BF$26,ROW()-1,FALSE())="d",HLOOKUP(BF$5,'Att. Q3'!$A$1:$BF$26,ROW()-1,FALSE())="i",HLOOKUP(BF$5,'Att. Q3'!$A$1:$BF$26,ROW()-1,FALSE())="c",HLOOKUP(BF$5-1,'Att. Q3'!$A$1:$BF$26,ROW()-1,TRUE())="a",HLOOKUP(BF$5-1,'Att. Q3'!$A$1:$BF$26,ROW()-1,TRUE())="e",HLOOKUP(BF$5-1,'Att. Q3'!$A$1:$BF$26,ROW()-1,TRUE())="f",HLOOKUP(BF$5-1,'Att. Q3'!$A$1:$BF$26,ROW()-1,TRUE())="d",HLOOKUP(BF$5-1,'Att. Q3'!$A$1:$BF$26,ROW()-1,TRUE())="i",HLOOKUP(BF$5-1,'Att. Q3'!$A$1:$BF$26,ROW()-1,TRUE())="c"),"Abs.","")))</f>
        <v/>
      </c>
      <c r="BG23" s="244" t="str">
        <f aca="true">IF(BG$5="","",IF(BG$5&lt;TODAY()-8,0,IF(OR(HLOOKUP(BG$5,'Att. Q3'!$A$1:$BF$26,ROW()-1,FALSE())="a",HLOOKUP(BG$5,'Att. Q3'!$A$1:$BF$26,ROW()-1,FALSE())="e",HLOOKUP(BG$5,'Att. Q3'!$A$1:$BF$26,ROW()-1,FALSE())="f",HLOOKUP(BG$5,'Att. Q3'!$A$1:$BF$26,ROW()-1,FALSE())="d",HLOOKUP(BG$5,'Att. Q3'!$A$1:$BF$26,ROW()-1,FALSE())="i",HLOOKUP(BG$5,'Att. Q3'!$A$1:$BF$26,ROW()-1,FALSE())="c",HLOOKUP(BG$5-1,'Att. Q3'!$A$1:$BF$26,ROW()-1,TRUE())="a",HLOOKUP(BG$5-1,'Att. Q3'!$A$1:$BF$26,ROW()-1,TRUE())="e",HLOOKUP(BG$5-1,'Att. Q3'!$A$1:$BF$26,ROW()-1,TRUE())="f",HLOOKUP(BG$5-1,'Att. Q3'!$A$1:$BF$26,ROW()-1,TRUE())="d",HLOOKUP(BG$5-1,'Att. Q3'!$A$1:$BF$26,ROW()-1,TRUE())="i",HLOOKUP(BG$5-1,'Att. Q3'!$A$1:$BF$26,ROW()-1,TRUE())="c"),"Abs.","")))</f>
        <v/>
      </c>
      <c r="BH23" s="244" t="str">
        <f aca="true">IF(BH$5="","",IF(BH$5&lt;TODAY()-8,0,IF(OR(HLOOKUP(BH$5,'Att. Q3'!$A$1:$BF$26,ROW()-1,FALSE())="a",HLOOKUP(BH$5,'Att. Q3'!$A$1:$BF$26,ROW()-1,FALSE())="e",HLOOKUP(BH$5,'Att. Q3'!$A$1:$BF$26,ROW()-1,FALSE())="f",HLOOKUP(BH$5,'Att. Q3'!$A$1:$BF$26,ROW()-1,FALSE())="d",HLOOKUP(BH$5,'Att. Q3'!$A$1:$BF$26,ROW()-1,FALSE())="i",HLOOKUP(BH$5,'Att. Q3'!$A$1:$BF$26,ROW()-1,FALSE())="c",HLOOKUP(BH$5-1,'Att. Q3'!$A$1:$BF$26,ROW()-1,TRUE())="a",HLOOKUP(BH$5-1,'Att. Q3'!$A$1:$BF$26,ROW()-1,TRUE())="e",HLOOKUP(BH$5-1,'Att. Q3'!$A$1:$BF$26,ROW()-1,TRUE())="f",HLOOKUP(BH$5-1,'Att. Q3'!$A$1:$BF$26,ROW()-1,TRUE())="d",HLOOKUP(BH$5-1,'Att. Q3'!$A$1:$BF$26,ROW()-1,TRUE())="i",HLOOKUP(BH$5-1,'Att. Q3'!$A$1:$BF$26,ROW()-1,TRUE())="c"),"Abs.","")))</f>
        <v/>
      </c>
      <c r="BI23" s="244" t="n">
        <f aca="false">COUNTIF(AP23:BH23,"=0")</f>
        <v>0</v>
      </c>
      <c r="BJ23" s="244" t="str">
        <f aca="false">IF(COUNT(AP23:BH23)&gt;0,100*COUNTIF(AP23:BH23,"&gt;0")/COUNT(AP23:BH23),"")</f>
        <v/>
      </c>
      <c r="BK23" s="245" t="str">
        <f aca="false">IF(COUNT(AP23:BH23)&gt;0,(SUM(AP23:BH23))/COUNT(AP23:BH23),"")</f>
        <v/>
      </c>
      <c r="BL23" s="241"/>
      <c r="BM23" s="241"/>
      <c r="BN23" s="241" t="n">
        <f aca="false">MIN(SUM(IF(COUNT(K23:N23)&gt;0,O23*COUNT(K23:N23)*Info!B$2/100,0),IF(COUNT(P23:Y23)&gt;0,Z23*COUNT(P23:Y23)*Info!B22/100,0),IF(COUNT(AC23)&gt;0,AD23*COUNT(AC23)*Info!B$3/100,0),IF(COUNT(AE23:AN23)&gt;0,AO23*COUNT(AE23:AN23)*Info!B$4/100,0),IF(COUNT(AP23:BH23)&gt;0,BK23*COUNT(AP23:BH23)*Info!B$6/10,0),BL23-BM23,Info!B$8),BO23)</f>
        <v>0</v>
      </c>
      <c r="BO23" s="241" t="n">
        <f aca="false">COUNT(K23:N23)*Info!B$2+COUNT(P23:Y23)*Info!B22+COUNT(AC23)*Info!B$3+COUNT(AE23:AN23)*Info!B$4+COUNT(AP23:BH23)*Info!B$6</f>
        <v>0</v>
      </c>
      <c r="BP23" s="241"/>
      <c r="BQ23" s="241"/>
      <c r="BR23" s="241"/>
      <c r="BS23" s="241"/>
      <c r="BT23" s="242" t="str">
        <f aca="false">IF(COUNT(BP23:BS23)&gt;0,(BP23*75+BQ23*75+BR23*25+BS23*25)/(COUNT(BP23:BQ23)*75+COUNT(BR23:BS23)*25),"")</f>
        <v/>
      </c>
      <c r="BU23" s="246" t="s">
        <v>172</v>
      </c>
      <c r="BV23" s="246" t="str">
        <f aca="false">IF(OR(BU23="Yes",F23&gt;4,SUM('Gr. Q1'!F23,'Gr. Q4'!F23,'Gr. Q3'!F23,'Gr. Q4'!F23)&gt;16),"Yes","No")</f>
        <v>No</v>
      </c>
      <c r="BW23" s="247" t="str">
        <f aca="false">IF(BO23=0,"",MAX(IF(BV23="Yes",MIN(64,(Info!B$11*BT23+(1-Info!B$11)*100*BN23/BO23)),Info!B$11*IF(BT23="",(100*BN23/BO23),BT23)+(1-Info!B$11)*100*BN23/BO23),55))</f>
        <v/>
      </c>
      <c r="BX23" s="247" t="str">
        <f aca="false">IF(BW23="","",BW23)</f>
        <v/>
      </c>
      <c r="BY23" s="239" t="str">
        <f aca="false">IF(F23&gt;5,"F",IF($BX23&lt;&gt;"",IF($BX23&gt;=90,"A",IF($BX23&gt;=80,"B",IF($BX23&gt;=70,"C",IF($BX23&gt;=65,"D","F")))),""))</f>
        <v/>
      </c>
      <c r="BZ23" s="239" t="str">
        <f aca="false">IF(BX23="","",IF(AND($BY23&lt;&gt;"F",$BY23&lt;&gt;"D"),IF($BX23=100,"+",IF((MOD($BX23,10))&gt;=7,"+",IF((MOD($BX23,10))&lt;3,"-",""))),IF(BV23="Yes","*","")))</f>
        <v/>
      </c>
      <c r="CA23" s="248" t="str">
        <f aca="false">CONCATENATE(BY23,BZ23)</f>
        <v/>
      </c>
      <c r="CB23" s="249" t="n">
        <f aca="false">IF(ISBLANK(Parents!J19),65,Parents!J19)</f>
        <v>65</v>
      </c>
      <c r="CC23" s="249" t="n">
        <f aca="false">IF(ISBLANK(Parents!K19),64,Parents!K19)</f>
        <v>64</v>
      </c>
      <c r="CD23" s="249" t="str">
        <f aca="false">IF(BO23&gt;0,RANK($BW23,$BW$6:$BW$27,0),"n/a")</f>
        <v>n/a</v>
      </c>
      <c r="CE23" s="239" t="e">
        <f aca="false">CONCATENATE(CF23,CG23,CH23,CI23,CJ23,CK23,CL23,CM23,CN23,CO23,CP23,CQ23,CR23,CS23,CT23,CU23,CV23,CW23,CX23,CY23,CZ23,DA23,DB23,DC23,DD23,DE23)</f>
        <v>#REF!</v>
      </c>
      <c r="CF23" s="239" t="str">
        <f aca="false">IF(AND($F23&gt;1,F23&gt;($D$2-1),$CH23="",$CG23=""),"01 ","")</f>
        <v/>
      </c>
      <c r="CG23" s="239" t="str">
        <f aca="false">IF(AND(F23&gt;1,F23&gt;$D$2,$CH23=""),"02 ","")</f>
        <v/>
      </c>
      <c r="CH23" s="239" t="str">
        <f aca="false">IF(BV23="Yes","04 ","")</f>
        <v/>
      </c>
      <c r="CI23" s="239" t="str">
        <f aca="false">IF(E23&gt;F$2,"05 ","")</f>
        <v/>
      </c>
      <c r="CJ23" s="239" t="str">
        <f aca="false">IF(AND(COUNT(L23:O23,AE23:AN23)&gt;0,MIN(L23:O23,AE23:AN23)=0),"06 ","")</f>
        <v/>
      </c>
      <c r="CK23" s="239" t="str">
        <f aca="false">IF(AND(COUNT(K23:N23)&gt;0,O23&gt;=90,COUNT(AC23)&gt;0,AD23&gt;=90,COUNT(P23:Y23)&gt;0,Z23&gt;=90,COUNT(AE23:AN23)&gt;0,AO23&gt;=90,COUNT(AP23:BH23)&gt;0,BK23&gt;=9,BI23=0,MAX(AB23)=0),"09 ","")</f>
        <v/>
      </c>
      <c r="CL23" s="239" t="str">
        <f aca="false">IF(BL23&gt;10,"10 ","")</f>
        <v/>
      </c>
      <c r="CM23" s="239" t="str">
        <f aca="false">IF(D23&gt;0,"14 ","")</f>
        <v/>
      </c>
      <c r="CN23" s="239" t="str">
        <f aca="false">IF(COUNT(AA23)&gt;0,IF(AVERAGE(AA23)&gt;=90,"19 ",""),"")</f>
        <v/>
      </c>
      <c r="CO23" s="239" t="str">
        <f aca="false">IF(AND(COUNT(AC23)&gt;0,AD23&gt;=90,COUNT(P23:Y23)&gt;0,Z23&gt;=90,COUNT(AP23:BH23)&gt;0,BK23&gt;=9,BI23=0,MAX(AB23=0)),"20 ","")</f>
        <v/>
      </c>
      <c r="CP23" s="239" t="str">
        <f aca="false">IF(NOT(CN23=""),"24 ","")</f>
        <v/>
      </c>
      <c r="CQ23" s="239" t="str">
        <f aca="false">IF(AND(BO23&gt;200,AND(NOT(CU23=""),BW23&gt;MAX(70,CC23))),"29 ","")</f>
        <v/>
      </c>
      <c r="CR23" s="239" t="str">
        <f aca="true">IF(AND(NOT(CU23=""),BW23&lt;MAX(70,CC23),TODAY()&gt;='Att. Q3'!$AK$1),"37 ","")</f>
        <v/>
      </c>
      <c r="CS23" s="239" t="str">
        <f aca="false">IF(COUNTIF(AP23:BH23,0)&gt;0,"39 ","")</f>
        <v/>
      </c>
      <c r="CT23" s="239" t="str">
        <f aca="true">IF(AND(BW23&lt;MAX(70,CC23),TODAY()&lt;='Att. Q3'!AL$1),"40 ","")</f>
        <v/>
      </c>
      <c r="CU23" s="239"/>
      <c r="CV23" s="239" t="str">
        <f aca="false">IF(COUNT(K23:N23)&gt;0,IF(O23&lt;BW23*0.8,"42 ",""),"")</f>
        <v/>
      </c>
      <c r="CW23" s="239" t="str">
        <f aca="false">IF(AD23&lt;70,"43 ","")</f>
        <v/>
      </c>
      <c r="CX23" s="239" t="e">
        <f aca="false">IF(OR(IF(COUNT(K23:N23)&gt;1,STDEV(K23:N23)&gt;15),IF(COUNT(AA23,#REF!,#REF!)&gt;1,STDEV(AA23,#REF!,#REF!)&gt;15),IF(COUNT(AE23:AN23)&gt;1,STDEV(AE23:AN23)&gt;15)),"53 ","")</f>
        <v>#REF!</v>
      </c>
      <c r="CY23" s="239" t="str">
        <f aca="false">IF(COUNT('Final Ave.'!$E20:$H20)&gt;0,IF('Final Ave.'!$I20&lt;65,"57 ",""),"")</f>
        <v/>
      </c>
      <c r="CZ23" s="239" t="str">
        <f aca="false">IF(COUNT('Final Ave.'!$E20:$H20)&gt;0,IF('Final Ave.'!$I20&lt;65,"58 ",""),"")</f>
        <v/>
      </c>
      <c r="DA23" s="239" t="str">
        <f aca="false">IF(AC23=0,"59 ","")</f>
        <v/>
      </c>
      <c r="DB23" s="239" t="str">
        <f aca="false">IF(BO23=0,"",IF(BT23&lt;80*BN23/BO23,"69 ",""))</f>
        <v/>
      </c>
      <c r="DC23" s="239" t="str">
        <f aca="false">IF(BJ23&lt;70,"70 ","")</f>
        <v/>
      </c>
      <c r="DD23" s="239" t="str">
        <f aca="false">IF(OR(O23&lt;65,AO23&lt;65),"71 ","")</f>
        <v/>
      </c>
      <c r="DE23" s="239" t="str">
        <f aca="false">IF(BO23=0,"",IF(100*BN23/BO23&lt;50,"81 ",""))</f>
        <v/>
      </c>
      <c r="DF23" s="250"/>
    </row>
    <row r="24" s="251" customFormat="true" ht="15" hidden="false" customHeight="false" outlineLevel="0" collapsed="false">
      <c r="A24" s="239" t="n">
        <f aca="false">MOD(Data!A20,100000)</f>
        <v>0</v>
      </c>
      <c r="B24" s="239" t="n">
        <f aca="false">Data!C20</f>
        <v>0</v>
      </c>
      <c r="C24" s="239" t="n">
        <f aca="false">Data!E20</f>
        <v>0</v>
      </c>
      <c r="D24" s="239"/>
      <c r="E24" s="240" t="n">
        <f aca="false">'Att. Q3'!$G23</f>
        <v>0</v>
      </c>
      <c r="F24" s="240" t="n">
        <f aca="false">'Att. Q3'!$E23</f>
        <v>0</v>
      </c>
      <c r="G24" s="241" t="str">
        <f aca="true">IF(G$5="","",IF(G$5&lt;TODAY()-8,0,IF(OR(HLOOKUP(G$5,'Att. Q3'!$A$1:$BF$26,ROW()-1,FALSE())="a",HLOOKUP(G$5,'Att. Q3'!$A$1:$BF$26,ROW()-1,FALSE())="e",HLOOKUP(G$5,'Att. Q3'!$A$1:$BF$26,ROW()-1,FALSE())="f",HLOOKUP(G$5,'Att. Q3'!$A$1:$BF$26,ROW()-1,FALSE())="s",HLOOKUP(G$5,'Att. Q3'!$A$1:$BF$26,ROW()-1,FALSE())="i",HLOOKUP(G$5-1,'Att. Q3'!$A$1:$BF$26,ROW()-1,TRUE())="a",HLOOKUP(G$5-1,'Att. Q3'!$A$1:$BF$26,ROW()-1,TRUE())="e",HLOOKUP(G$5-1,'Att. Q3'!$A$1:$BF$26,ROW()-1,TRUE())="f",HLOOKUP(G$5-1,'Att. Q3'!$A$1:$BF$26,ROW()-1,TRUE())="s",HLOOKUP(G$5-1,'Att. Q3'!$A$1:$BF$26,ROW()-1,TRUE())="i"),"Abs.","")))</f>
        <v/>
      </c>
      <c r="H24" s="241"/>
      <c r="I24" s="241"/>
      <c r="J24" s="241"/>
      <c r="K24" s="241" t="str">
        <f aca="true">IF(K$5="","",IF(K$5&lt;TODAY()-8,0,IF(OR(HLOOKUP(K$5,'Att. Q3'!$A$1:$BF$26,ROW()-1,FALSE())="a",HLOOKUP(K$5,'Att. Q3'!$A$1:$BF$26,ROW()-1,FALSE())="e",HLOOKUP(K$5,'Att. Q3'!$A$1:$BF$26,ROW()-1,FALSE())="f",HLOOKUP(K$5,'Att. Q3'!$A$1:$BF$26,ROW()-1,FALSE())="s",HLOOKUP(K$5,'Att. Q3'!$A$1:$BF$26,ROW()-1,FALSE())="i",HLOOKUP(K$5-1,'Att. Q3'!$A$1:$BF$26,ROW()-1,TRUE())="a",HLOOKUP(K$5-1,'Att. Q3'!$A$1:$BF$26,ROW()-1,TRUE())="e",HLOOKUP(K$5-1,'Att. Q3'!$A$1:$BF$26,ROW()-1,TRUE())="f",HLOOKUP(K$5-1,'Att. Q3'!$A$1:$BF$26,ROW()-1,TRUE())="s",HLOOKUP(K$5-1,'Att. Q3'!$A$1:$BF$26,ROW()-1,TRUE())="i"),"Abs.","")))</f>
        <v/>
      </c>
      <c r="L24" s="241" t="str">
        <f aca="true">IF(L$5="","",IF(L$5&lt;TODAY()-8,0,IF(OR(HLOOKUP(L$5,'Att. Q3'!$A$1:$BF$26,ROW()-1,FALSE())="a",HLOOKUP(L$5,'Att. Q3'!$A$1:$BF$26,ROW()-1,FALSE())="e",HLOOKUP(L$5,'Att. Q3'!$A$1:$BF$26,ROW()-1,FALSE())="f",HLOOKUP(L$5,'Att. Q3'!$A$1:$BF$26,ROW()-1,FALSE())="s",HLOOKUP(L$5,'Att. Q3'!$A$1:$BF$26,ROW()-1,FALSE())="i",HLOOKUP(L$5-1,'Att. Q3'!$A$1:$BF$26,ROW()-1,TRUE())="a",HLOOKUP(L$5-1,'Att. Q3'!$A$1:$BF$26,ROW()-1,TRUE())="e",HLOOKUP(L$5-1,'Att. Q3'!$A$1:$BF$26,ROW()-1,TRUE())="f",HLOOKUP(L$5-1,'Att. Q3'!$A$1:$BF$26,ROW()-1,TRUE())="s",HLOOKUP(L$5-1,'Att. Q3'!$A$1:$BF$26,ROW()-1,TRUE())="i"),"Abs.","")))</f>
        <v/>
      </c>
      <c r="M24" s="241" t="str">
        <f aca="true">IF(M$5="","",IF(M$5&lt;TODAY()-8,0,IF(OR(HLOOKUP(M$5,'Att. Q3'!$A$1:$BF$26,ROW()-1,FALSE())="a",HLOOKUP(M$5,'Att. Q3'!$A$1:$BF$26,ROW()-1,FALSE())="e",HLOOKUP(M$5,'Att. Q3'!$A$1:$BF$26,ROW()-1,FALSE())="f",HLOOKUP(M$5,'Att. Q3'!$A$1:$BF$26,ROW()-1,FALSE())="s",HLOOKUP(M$5,'Att. Q3'!$A$1:$BF$26,ROW()-1,FALSE())="i",HLOOKUP(M$5-1,'Att. Q3'!$A$1:$BF$26,ROW()-1,TRUE())="a",HLOOKUP(M$5-1,'Att. Q3'!$A$1:$BF$26,ROW()-1,TRUE())="e",HLOOKUP(M$5-1,'Att. Q3'!$A$1:$BF$26,ROW()-1,TRUE())="f",HLOOKUP(M$5-1,'Att. Q3'!$A$1:$BF$26,ROW()-1,TRUE())="s",HLOOKUP(M$5-1,'Att. Q3'!$A$1:$BF$26,ROW()-1,TRUE())="i"),"Abs.","")))</f>
        <v/>
      </c>
      <c r="N24" s="241" t="str">
        <f aca="true">IF(N$5="","",IF(N$5&lt;TODAY()-8,0,IF(OR(HLOOKUP(N$5,'Att. Q3'!$A$1:$BF$26,ROW()-1,FALSE())="a",HLOOKUP(N$5,'Att. Q3'!$A$1:$BF$26,ROW()-1,FALSE())="e",HLOOKUP(N$5,'Att. Q3'!$A$1:$BF$26,ROW()-1,FALSE())="f",HLOOKUP(N$5,'Att. Q3'!$A$1:$BF$26,ROW()-1,FALSE())="s",HLOOKUP(N$5,'Att. Q3'!$A$1:$BF$26,ROW()-1,FALSE())="i",HLOOKUP(N$5-1,'Att. Q3'!$A$1:$BF$26,ROW()-1,TRUE())="a",HLOOKUP(N$5-1,'Att. Q3'!$A$1:$BF$26,ROW()-1,TRUE())="e",HLOOKUP(N$5-1,'Att. Q3'!$A$1:$BF$26,ROW()-1,TRUE())="f",HLOOKUP(N$5-1,'Att. Q3'!$A$1:$BF$26,ROW()-1,TRUE())="s",HLOOKUP(N$5-1,'Att. Q3'!$A$1:$BF$26,ROW()-1,TRUE())="i"),"Abs.","")))</f>
        <v/>
      </c>
      <c r="O24" s="242" t="str">
        <f aca="false">IF(COUNT(K24:N24)&gt;0,AVERAGE(K24,M24:N24),"")</f>
        <v/>
      </c>
      <c r="P24" s="241" t="str">
        <f aca="true">IF(P$5="","",IF(P$5&lt;TODAY()-8,0,IF(OR(HLOOKUP(P$5,'Att. Q3'!$A$1:$BF$26,ROW()-1,FALSE())="a",HLOOKUP(P$5,'Att. Q3'!$A$1:$BF$26,ROW()-1,FALSE())="e",HLOOKUP(P$5,'Att. Q3'!$A$1:$BF$26,ROW()-1,FALSE())="f",HLOOKUP(P$5,'Att. Q3'!$A$1:$BF$26,ROW()-1,FALSE())="d",HLOOKUP(P$5,'Att. Q3'!$A$1:$BF$26,ROW()-1,FALSE())="i",HLOOKUP(P$5-1,'Att. Q3'!$A$1:$BF$26,ROW()-1,TRUE())="a",HLOOKUP(P$5-1,'Att. Q3'!$A$1:$BF$26,ROW()-1,TRUE())="e",HLOOKUP(P$5-1,'Att. Q3'!$A$1:$BF$26,ROW()-1,TRUE())="f",HLOOKUP(P$5-1,'Att. Q3'!$A$1:$BF$26,ROW()-1,TRUE())="d",HLOOKUP(P$5-1,'Att. Q3'!$A$1:$BF$26,ROW()-1,TRUE())="i"),"Abs.","")))</f>
        <v/>
      </c>
      <c r="Q24" s="241" t="str">
        <f aca="true">IF(Q$5="","",IF(Q$5&lt;TODAY()-8,0,IF(OR(HLOOKUP(Q$5,'Att. Q3'!$A$1:$BF$26,ROW()-1,FALSE())="a",HLOOKUP(Q$5,'Att. Q3'!$A$1:$BF$26,ROW()-1,FALSE())="e",HLOOKUP(Q$5,'Att. Q3'!$A$1:$BF$26,ROW()-1,FALSE())="f",HLOOKUP(Q$5,'Att. Q3'!$A$1:$BF$26,ROW()-1,FALSE())="d",HLOOKUP(Q$5,'Att. Q3'!$A$1:$BF$26,ROW()-1,FALSE())="i",HLOOKUP(Q$5-1,'Att. Q3'!$A$1:$BF$26,ROW()-1,TRUE())="a",HLOOKUP(Q$5-1,'Att. Q3'!$A$1:$BF$26,ROW()-1,TRUE())="e",HLOOKUP(Q$5-1,'Att. Q3'!$A$1:$BF$26,ROW()-1,TRUE())="f",HLOOKUP(Q$5-1,'Att. Q3'!$A$1:$BF$26,ROW()-1,TRUE())="d",HLOOKUP(Q$5-1,'Att. Q3'!$A$1:$BF$26,ROW()-1,TRUE())="i"),"Abs.","")))</f>
        <v/>
      </c>
      <c r="R24" s="241" t="str">
        <f aca="true">IF(R$5="","",IF(R$5&lt;TODAY()-8,0,IF(OR(HLOOKUP(R$5,'Att. Q3'!$A$1:$BF$26,ROW()-1,FALSE())="a",HLOOKUP(R$5,'Att. Q3'!$A$1:$BF$26,ROW()-1,FALSE())="e",HLOOKUP(R$5,'Att. Q3'!$A$1:$BF$26,ROW()-1,FALSE())="f",HLOOKUP(R$5,'Att. Q3'!$A$1:$BF$26,ROW()-1,FALSE())="d",HLOOKUP(R$5,'Att. Q3'!$A$1:$BF$26,ROW()-1,FALSE())="i",HLOOKUP(R$5-1,'Att. Q3'!$A$1:$BF$26,ROW()-1,TRUE())="a",HLOOKUP(R$5-1,'Att. Q3'!$A$1:$BF$26,ROW()-1,TRUE())="e",HLOOKUP(R$5-1,'Att. Q3'!$A$1:$BF$26,ROW()-1,TRUE())="f",HLOOKUP(R$5-1,'Att. Q3'!$A$1:$BF$26,ROW()-1,TRUE())="d",HLOOKUP(R$5-1,'Att. Q3'!$A$1:$BF$26,ROW()-1,TRUE())="i"),"Abs.","")))</f>
        <v/>
      </c>
      <c r="S24" s="241" t="str">
        <f aca="true">IF(S$5="","",IF(S$5&lt;TODAY()-8,0,IF(OR(HLOOKUP(S$5,'Att. Q3'!$A$1:$BF$26,ROW()-1,FALSE())="a",HLOOKUP(S$5,'Att. Q3'!$A$1:$BF$26,ROW()-1,FALSE())="e",HLOOKUP(S$5,'Att. Q3'!$A$1:$BF$26,ROW()-1,FALSE())="f",HLOOKUP(S$5,'Att. Q3'!$A$1:$BF$26,ROW()-1,FALSE())="d",HLOOKUP(S$5,'Att. Q3'!$A$1:$BF$26,ROW()-1,FALSE())="i",HLOOKUP(S$5-1,'Att. Q3'!$A$1:$BF$26,ROW()-1,TRUE())="a",HLOOKUP(S$5-1,'Att. Q3'!$A$1:$BF$26,ROW()-1,TRUE())="e",HLOOKUP(S$5-1,'Att. Q3'!$A$1:$BF$26,ROW()-1,TRUE())="f",HLOOKUP(S$5-1,'Att. Q3'!$A$1:$BF$26,ROW()-1,TRUE())="d",HLOOKUP(S$5-1,'Att. Q3'!$A$1:$BF$26,ROW()-1,TRUE())="i"),"Abs.","")))</f>
        <v/>
      </c>
      <c r="T24" s="241" t="str">
        <f aca="true">IF(T$5="","",IF(T$5&lt;TODAY()-8,0,IF(OR(HLOOKUP(T$5,'Att. Q3'!$A$1:$BF$26,ROW()-1,FALSE())="a",HLOOKUP(T$5,'Att. Q3'!$A$1:$BF$26,ROW()-1,FALSE())="e",HLOOKUP(T$5,'Att. Q3'!$A$1:$BF$26,ROW()-1,FALSE())="f",HLOOKUP(T$5,'Att. Q3'!$A$1:$BF$26,ROW()-1,FALSE())="d",HLOOKUP(T$5,'Att. Q3'!$A$1:$BF$26,ROW()-1,FALSE())="i",HLOOKUP(T$5-1,'Att. Q3'!$A$1:$BF$26,ROW()-1,TRUE())="a",HLOOKUP(T$5-1,'Att. Q3'!$A$1:$BF$26,ROW()-1,TRUE())="e",HLOOKUP(T$5-1,'Att. Q3'!$A$1:$BF$26,ROW()-1,TRUE())="f",HLOOKUP(T$5-1,'Att. Q3'!$A$1:$BF$26,ROW()-1,TRUE())="d",HLOOKUP(T$5-1,'Att. Q3'!$A$1:$BF$26,ROW()-1,TRUE())="i"),"Abs.","")))</f>
        <v/>
      </c>
      <c r="U24" s="241" t="str">
        <f aca="true">IF(U$5="","",IF(U$5&lt;TODAY()-8,0,IF(OR(HLOOKUP(U$5,'Att. Q3'!$A$1:$BF$26,ROW()-1,FALSE())="a",HLOOKUP(U$5,'Att. Q3'!$A$1:$BF$26,ROW()-1,FALSE())="e",HLOOKUP(U$5,'Att. Q3'!$A$1:$BF$26,ROW()-1,FALSE())="f",HLOOKUP(U$5,'Att. Q3'!$A$1:$BF$26,ROW()-1,FALSE())="d",HLOOKUP(U$5,'Att. Q3'!$A$1:$BF$26,ROW()-1,FALSE())="i",HLOOKUP(U$5-1,'Att. Q3'!$A$1:$BF$26,ROW()-1,TRUE())="a",HLOOKUP(U$5-1,'Att. Q3'!$A$1:$BF$26,ROW()-1,TRUE())="e",HLOOKUP(U$5-1,'Att. Q3'!$A$1:$BF$26,ROW()-1,TRUE())="f",HLOOKUP(U$5-1,'Att. Q3'!$A$1:$BF$26,ROW()-1,TRUE())="d",HLOOKUP(U$5-1,'Att. Q3'!$A$1:$BF$26,ROW()-1,TRUE())="i"),"Abs.","")))</f>
        <v/>
      </c>
      <c r="V24" s="241" t="str">
        <f aca="true">IF(V$5="","",IF(V$5&lt;TODAY()-8,0,IF(OR(HLOOKUP(V$5,'Att. Q3'!$A$1:$BF$26,ROW()-1,FALSE())="a",HLOOKUP(V$5,'Att. Q3'!$A$1:$BF$26,ROW()-1,FALSE())="e",HLOOKUP(V$5,'Att. Q3'!$A$1:$BF$26,ROW()-1,FALSE())="f",HLOOKUP(V$5,'Att. Q3'!$A$1:$BF$26,ROW()-1,FALSE())="d",HLOOKUP(V$5,'Att. Q3'!$A$1:$BF$26,ROW()-1,FALSE())="i",HLOOKUP(V$5-1,'Att. Q3'!$A$1:$BF$26,ROW()-1,TRUE())="a",HLOOKUP(V$5-1,'Att. Q3'!$A$1:$BF$26,ROW()-1,TRUE())="e",HLOOKUP(V$5-1,'Att. Q3'!$A$1:$BF$26,ROW()-1,TRUE())="f",HLOOKUP(V$5-1,'Att. Q3'!$A$1:$BF$26,ROW()-1,TRUE())="d",HLOOKUP(V$5-1,'Att. Q3'!$A$1:$BF$26,ROW()-1,TRUE())="i"),"Abs.","")))</f>
        <v/>
      </c>
      <c r="W24" s="241" t="str">
        <f aca="true">IF(W$5="","",IF(W$5&lt;TODAY()-8,0,IF(OR(HLOOKUP(W$5,'Att. Q3'!$A$1:$BF$26,ROW()-1,FALSE())="a",HLOOKUP(W$5,'Att. Q3'!$A$1:$BF$26,ROW()-1,FALSE())="e",HLOOKUP(W$5,'Att. Q3'!$A$1:$BF$26,ROW()-1,FALSE())="f",HLOOKUP(W$5,'Att. Q3'!$A$1:$BF$26,ROW()-1,FALSE())="d",HLOOKUP(W$5,'Att. Q3'!$A$1:$BF$26,ROW()-1,FALSE())="i",HLOOKUP(W$5-1,'Att. Q3'!$A$1:$BF$26,ROW()-1,TRUE())="a",HLOOKUP(W$5-1,'Att. Q3'!$A$1:$BF$26,ROW()-1,TRUE())="e",HLOOKUP(W$5-1,'Att. Q3'!$A$1:$BF$26,ROW()-1,TRUE())="f",HLOOKUP(W$5-1,'Att. Q3'!$A$1:$BF$26,ROW()-1,TRUE())="d",HLOOKUP(W$5-1,'Att. Q3'!$A$1:$BF$26,ROW()-1,TRUE())="i"),"Abs.","")))</f>
        <v/>
      </c>
      <c r="X24" s="241" t="str">
        <f aca="true">IF(X$5="","",IF(X$5&lt;TODAY()-8,0,IF(OR(HLOOKUP(X$5,'Att. Q3'!$A$1:$BF$26,ROW()-1,FALSE())="a",HLOOKUP(X$5,'Att. Q3'!$A$1:$BF$26,ROW()-1,FALSE())="e",HLOOKUP(X$5,'Att. Q3'!$A$1:$BF$26,ROW()-1,FALSE())="f",HLOOKUP(X$5,'Att. Q3'!$A$1:$BF$26,ROW()-1,FALSE())="d",HLOOKUP(X$5,'Att. Q3'!$A$1:$BF$26,ROW()-1,FALSE())="i",HLOOKUP(X$5-1,'Att. Q3'!$A$1:$BF$26,ROW()-1,TRUE())="a",HLOOKUP(X$5-1,'Att. Q3'!$A$1:$BF$26,ROW()-1,TRUE())="e",HLOOKUP(X$5-1,'Att. Q3'!$A$1:$BF$26,ROW()-1,TRUE())="f",HLOOKUP(X$5-1,'Att. Q3'!$A$1:$BF$26,ROW()-1,TRUE())="d",HLOOKUP(X$5-1,'Att. Q3'!$A$1:$BF$26,ROW()-1,TRUE())="i"),"Abs.","")))</f>
        <v/>
      </c>
      <c r="Y24" s="241" t="str">
        <f aca="true">IF(Y$5="","",IF(Y$5&lt;TODAY()-8,0,IF(OR(HLOOKUP(Y$5,'Att. Q3'!$A$1:$BF$26,ROW()-1,FALSE())="a",HLOOKUP(Y$5,'Att. Q3'!$A$1:$BF$26,ROW()-1,FALSE())="e",HLOOKUP(Y$5,'Att. Q3'!$A$1:$BF$26,ROW()-1,FALSE())="f",HLOOKUP(Y$5,'Att. Q3'!$A$1:$BF$26,ROW()-1,FALSE())="d",HLOOKUP(Y$5,'Att. Q3'!$A$1:$BF$26,ROW()-1,FALSE())="i",HLOOKUP(Y$5-1,'Att. Q3'!$A$1:$BF$26,ROW()-1,TRUE())="a",HLOOKUP(Y$5-1,'Att. Q3'!$A$1:$BF$26,ROW()-1,TRUE())="e",HLOOKUP(Y$5-1,'Att. Q3'!$A$1:$BF$26,ROW()-1,TRUE())="f",HLOOKUP(Y$5-1,'Att. Q3'!$A$1:$BF$26,ROW()-1,TRUE())="d",HLOOKUP(Y$5-1,'Att. Q3'!$A$1:$BF$26,ROW()-1,TRUE())="i"),"Abs.","")))</f>
        <v/>
      </c>
      <c r="Z24" s="242" t="str">
        <f aca="false">IF(COUNT(P24:Y24)&gt;0,AVERAGE(P24:Y24),"")</f>
        <v/>
      </c>
      <c r="AA24" s="241" t="str">
        <f aca="true">IF(AA$5="","",IF(AA$5&lt;TODAY()-8,0,IF(OR(HLOOKUP(AA$5,'Att. Q3'!$A$1:$BF$26,ROW()-1,FALSE())="a",HLOOKUP(AA$5,'Att. Q3'!$A$1:$BF$26,ROW()-1,FALSE())="e",HLOOKUP(AA$5,'Att. Q3'!$A$1:$BF$26,ROW()-1,FALSE())="f",HLOOKUP(AA$5,'Att. Q3'!$A$1:$BF$26,ROW()-1,FALSE())="d",HLOOKUP(AA$5,'Att. Q3'!$A$1:$BF$26,ROW()-1,FALSE())="i",HLOOKUP(AA$5-1,'Att. Q3'!$A$1:$BF$26,ROW()-1,TRUE())="a",HLOOKUP(AA$5-1,'Att. Q3'!$A$1:$BF$26,ROW()-1,TRUE())="e",HLOOKUP(AA$5-1,'Att. Q3'!$A$1:$BF$26,ROW()-1,TRUE())="f",HLOOKUP(AA$5-1,'Att. Q3'!$A$1:$BF$26,ROW()-1,TRUE())="d",HLOOKUP(AA$5-1,'Att. Q3'!$A$1:$BF$26,ROW()-1,TRUE())="i"),"Abs.","")))</f>
        <v/>
      </c>
      <c r="AB24" s="243"/>
      <c r="AC24" s="241" t="str">
        <f aca="false">IF(ISBLANK(AA24),"",IF(AB24=0,AA24,AA24*MAX(0.7,0.9^SQRT(AB24))))</f>
        <v/>
      </c>
      <c r="AD24" s="242" t="str">
        <f aca="false">IF(COUNT(AC24)&gt;0,AC24,"")</f>
        <v/>
      </c>
      <c r="AE24" s="241" t="str">
        <f aca="true">IF(AE$5="","",IF(AE$5&lt;TODAY()-8,0,IF(OR(HLOOKUP(AE$5,'Att. Q3'!$A$1:$BF$26,ROW()-1,FALSE())="a",HLOOKUP(AE$5,'Att. Q3'!$A$1:$BF$26,ROW()-1,FALSE())="e",HLOOKUP(AE$5,'Att. Q3'!$A$1:$BF$26,ROW()-1,FALSE())="f",HLOOKUP(AE$5,'Att. Q3'!$A$1:$BF$26,ROW()-1,FALSE())="d",HLOOKUP(AE$5,'Att. Q3'!$A$1:$BF$26,ROW()-1,FALSE())="i",HLOOKUP(AE$5-1,'Att. Q3'!$A$1:$BF$26,ROW()-1,TRUE())="a",HLOOKUP(AE$5-1,'Att. Q3'!$A$1:$BF$26,ROW()-1,TRUE())="e",HLOOKUP(AE$5-1,'Att. Q3'!$A$1:$BF$26,ROW()-1,TRUE())="f",HLOOKUP(AE$5-1,'Att. Q3'!$A$1:$BF$26,ROW()-1,TRUE())="d",HLOOKUP(AE$5-1,'Att. Q3'!$A$1:$BF$26,ROW()-1,TRUE())="i"),"Abs.","")))</f>
        <v/>
      </c>
      <c r="AF24" s="241" t="str">
        <f aca="true">IF(AF$5="","",IF(AF$5&lt;TODAY()-8,0,IF(OR(HLOOKUP(AF$5,'Att. Q3'!$A$1:$BF$26,ROW()-1,FALSE())="a",HLOOKUP(AF$5,'Att. Q3'!$A$1:$BF$26,ROW()-1,FALSE())="e",HLOOKUP(AF$5,'Att. Q3'!$A$1:$BF$26,ROW()-1,FALSE())="f",HLOOKUP(AF$5,'Att. Q3'!$A$1:$BF$26,ROW()-1,FALSE())="d",HLOOKUP(AF$5,'Att. Q3'!$A$1:$BF$26,ROW()-1,FALSE())="i",HLOOKUP(AF$5-1,'Att. Q3'!$A$1:$BF$26,ROW()-1,TRUE())="a",HLOOKUP(AF$5-1,'Att. Q3'!$A$1:$BF$26,ROW()-1,TRUE())="e",HLOOKUP(AF$5-1,'Att. Q3'!$A$1:$BF$26,ROW()-1,TRUE())="f",HLOOKUP(AF$5-1,'Att. Q3'!$A$1:$BF$26,ROW()-1,TRUE())="d",HLOOKUP(AF$5-1,'Att. Q3'!$A$1:$BF$26,ROW()-1,TRUE())="i"),"Abs.","")))</f>
        <v/>
      </c>
      <c r="AG24" s="241" t="str">
        <f aca="true">IF(AG$5="","",IF(AG$5&lt;TODAY()-8,0,IF(OR(HLOOKUP(AG$5,'Att. Q3'!$A$1:$BF$26,ROW()-1,FALSE())="a",HLOOKUP(AG$5,'Att. Q3'!$A$1:$BF$26,ROW()-1,FALSE())="e",HLOOKUP(AG$5,'Att. Q3'!$A$1:$BF$26,ROW()-1,FALSE())="f",HLOOKUP(AG$5,'Att. Q3'!$A$1:$BF$26,ROW()-1,FALSE())="d",HLOOKUP(AG$5,'Att. Q3'!$A$1:$BF$26,ROW()-1,FALSE())="i",HLOOKUP(AG$5-1,'Att. Q3'!$A$1:$BF$26,ROW()-1,TRUE())="a",HLOOKUP(AG$5-1,'Att. Q3'!$A$1:$BF$26,ROW()-1,TRUE())="e",HLOOKUP(AG$5-1,'Att. Q3'!$A$1:$BF$26,ROW()-1,TRUE())="f",HLOOKUP(AG$5-1,'Att. Q3'!$A$1:$BF$26,ROW()-1,TRUE())="d",HLOOKUP(AG$5-1,'Att. Q3'!$A$1:$BF$26,ROW()-1,TRUE())="i"),"Abs.","")))</f>
        <v/>
      </c>
      <c r="AH24" s="241" t="str">
        <f aca="true">IF(AH$5="","",IF(AH$5&lt;TODAY()-8,0,IF(OR(HLOOKUP(AH$5,'Att. Q3'!$A$1:$BF$26,ROW()-1,FALSE())="a",HLOOKUP(AH$5,'Att. Q3'!$A$1:$BF$26,ROW()-1,FALSE())="e",HLOOKUP(AH$5,'Att. Q3'!$A$1:$BF$26,ROW()-1,FALSE())="f",HLOOKUP(AH$5,'Att. Q3'!$A$1:$BF$26,ROW()-1,FALSE())="d",HLOOKUP(AH$5,'Att. Q3'!$A$1:$BF$26,ROW()-1,FALSE())="i",HLOOKUP(AH$5-1,'Att. Q3'!$A$1:$BF$26,ROW()-1,TRUE())="a",HLOOKUP(AH$5-1,'Att. Q3'!$A$1:$BF$26,ROW()-1,TRUE())="e",HLOOKUP(AH$5-1,'Att. Q3'!$A$1:$BF$26,ROW()-1,TRUE())="f",HLOOKUP(AH$5-1,'Att. Q3'!$A$1:$BF$26,ROW()-1,TRUE())="d",HLOOKUP(AH$5-1,'Att. Q3'!$A$1:$BF$26,ROW()-1,TRUE())="i"),"Abs.","")))</f>
        <v/>
      </c>
      <c r="AI24" s="241" t="str">
        <f aca="true">IF(AI$5="","",IF(AI$5&lt;TODAY()-8,0,IF(OR(HLOOKUP(AI$5,'Att. Q3'!$A$1:$BF$26,ROW()-1,FALSE())="a",HLOOKUP(AI$5,'Att. Q3'!$A$1:$BF$26,ROW()-1,FALSE())="e",HLOOKUP(AI$5,'Att. Q3'!$A$1:$BF$26,ROW()-1,FALSE())="f",HLOOKUP(AI$5,'Att. Q3'!$A$1:$BF$26,ROW()-1,FALSE())="d",HLOOKUP(AI$5,'Att. Q3'!$A$1:$BF$26,ROW()-1,FALSE())="i",HLOOKUP(AI$5-1,'Att. Q3'!$A$1:$BF$26,ROW()-1,TRUE())="a",HLOOKUP(AI$5-1,'Att. Q3'!$A$1:$BF$26,ROW()-1,TRUE())="e",HLOOKUP(AI$5-1,'Att. Q3'!$A$1:$BF$26,ROW()-1,TRUE())="f",HLOOKUP(AI$5-1,'Att. Q3'!$A$1:$BF$26,ROW()-1,TRUE())="d",HLOOKUP(AI$5-1,'Att. Q3'!$A$1:$BF$26,ROW()-1,TRUE())="i"),"Abs.","")))</f>
        <v/>
      </c>
      <c r="AJ24" s="241" t="str">
        <f aca="true">IF(AJ$5="","",IF(AJ$5&lt;TODAY()-8,0,IF(OR(HLOOKUP(AJ$5,'Att. Q3'!$A$1:$BF$26,ROW()-1,FALSE())="a",HLOOKUP(AJ$5,'Att. Q3'!$A$1:$BF$26,ROW()-1,FALSE())="e",HLOOKUP(AJ$5,'Att. Q3'!$A$1:$BF$26,ROW()-1,FALSE())="f",HLOOKUP(AJ$5,'Att. Q3'!$A$1:$BF$26,ROW()-1,FALSE())="d",HLOOKUP(AJ$5,'Att. Q3'!$A$1:$BF$26,ROW()-1,FALSE())="i",HLOOKUP(AJ$5-1,'Att. Q3'!$A$1:$BF$26,ROW()-1,TRUE())="a",HLOOKUP(AJ$5-1,'Att. Q3'!$A$1:$BF$26,ROW()-1,TRUE())="e",HLOOKUP(AJ$5-1,'Att. Q3'!$A$1:$BF$26,ROW()-1,TRUE())="f",HLOOKUP(AJ$5-1,'Att. Q3'!$A$1:$BF$26,ROW()-1,TRUE())="d",HLOOKUP(AJ$5-1,'Att. Q3'!$A$1:$BF$26,ROW()-1,TRUE())="i"),"Abs.","")))</f>
        <v/>
      </c>
      <c r="AK24" s="241" t="str">
        <f aca="true">IF(AK$5="","",IF(AK$5&lt;TODAY()-8,0,IF(OR(HLOOKUP(AK$5,'Att. Q3'!$A$1:$BF$26,ROW()-1,FALSE())="a",HLOOKUP(AK$5,'Att. Q3'!$A$1:$BF$26,ROW()-1,FALSE())="e",HLOOKUP(AK$5,'Att. Q3'!$A$1:$BF$26,ROW()-1,FALSE())="f",HLOOKUP(AK$5,'Att. Q3'!$A$1:$BF$26,ROW()-1,FALSE())="d",HLOOKUP(AK$5,'Att. Q3'!$A$1:$BF$26,ROW()-1,FALSE())="i",HLOOKUP(AK$5-1,'Att. Q3'!$A$1:$BF$26,ROW()-1,TRUE())="a",HLOOKUP(AK$5-1,'Att. Q3'!$A$1:$BF$26,ROW()-1,TRUE())="e",HLOOKUP(AK$5-1,'Att. Q3'!$A$1:$BF$26,ROW()-1,TRUE())="f",HLOOKUP(AK$5-1,'Att. Q3'!$A$1:$BF$26,ROW()-1,TRUE())="d",HLOOKUP(AK$5-1,'Att. Q3'!$A$1:$BF$26,ROW()-1,TRUE())="i"),"Abs.","")))</f>
        <v/>
      </c>
      <c r="AL24" s="241" t="str">
        <f aca="true">IF(AL$5="","",IF(AL$5&lt;TODAY()-8,0,IF(OR(HLOOKUP(AL$5,'Att. Q3'!$A$1:$BF$26,ROW()-1,FALSE())="a",HLOOKUP(AL$5,'Att. Q3'!$A$1:$BF$26,ROW()-1,FALSE())="e",HLOOKUP(AL$5,'Att. Q3'!$A$1:$BF$26,ROW()-1,FALSE())="f",HLOOKUP(AL$5,'Att. Q3'!$A$1:$BF$26,ROW()-1,FALSE())="d",HLOOKUP(AL$5,'Att. Q3'!$A$1:$BF$26,ROW()-1,FALSE())="i",HLOOKUP(AL$5-1,'Att. Q3'!$A$1:$BF$26,ROW()-1,TRUE())="a",HLOOKUP(AL$5-1,'Att. Q3'!$A$1:$BF$26,ROW()-1,TRUE())="e",HLOOKUP(AL$5-1,'Att. Q3'!$A$1:$BF$26,ROW()-1,TRUE())="f",HLOOKUP(AL$5-1,'Att. Q3'!$A$1:$BF$26,ROW()-1,TRUE())="d",HLOOKUP(AL$5-1,'Att. Q3'!$A$1:$BF$26,ROW()-1,TRUE())="i"),"Abs.","")))</f>
        <v/>
      </c>
      <c r="AM24" s="241" t="str">
        <f aca="true">IF(AM$5="","",IF(AM$5&lt;TODAY()-8,0,IF(OR(HLOOKUP(AM$5,'Att. Q3'!$A$1:$BF$26,ROW()-1,FALSE())="a",HLOOKUP(AM$5,'Att. Q3'!$A$1:$BF$26,ROW()-1,FALSE())="e",HLOOKUP(AM$5,'Att. Q3'!$A$1:$BF$26,ROW()-1,FALSE())="f",HLOOKUP(AM$5,'Att. Q3'!$A$1:$BF$26,ROW()-1,FALSE())="d",HLOOKUP(AM$5,'Att. Q3'!$A$1:$BF$26,ROW()-1,FALSE())="i",HLOOKUP(AM$5-1,'Att. Q3'!$A$1:$BF$26,ROW()-1,TRUE())="a",HLOOKUP(AM$5-1,'Att. Q3'!$A$1:$BF$26,ROW()-1,TRUE())="e",HLOOKUP(AM$5-1,'Att. Q3'!$A$1:$BF$26,ROW()-1,TRUE())="f",HLOOKUP(AM$5-1,'Att. Q3'!$A$1:$BF$26,ROW()-1,TRUE())="d",HLOOKUP(AM$5-1,'Att. Q3'!$A$1:$BF$26,ROW()-1,TRUE())="i"),"Abs.","")))</f>
        <v/>
      </c>
      <c r="AN24" s="241" t="str">
        <f aca="true">IF(AN$5="","",IF(AN$5&lt;TODAY()-8,0,IF(OR(HLOOKUP(AN$5,'Att. Q3'!$A$1:$BF$26,ROW()-1,FALSE())="a",HLOOKUP(AN$5,'Att. Q3'!$A$1:$BF$26,ROW()-1,FALSE())="e",HLOOKUP(AN$5,'Att. Q3'!$A$1:$BF$26,ROW()-1,FALSE())="f",HLOOKUP(AN$5,'Att. Q3'!$A$1:$BF$26,ROW()-1,FALSE())="d",HLOOKUP(AN$5,'Att. Q3'!$A$1:$BF$26,ROW()-1,FALSE())="i",HLOOKUP(AN$5-1,'Att. Q3'!$A$1:$BF$26,ROW()-1,TRUE())="a",HLOOKUP(AN$5-1,'Att. Q3'!$A$1:$BF$26,ROW()-1,TRUE())="e",HLOOKUP(AN$5-1,'Att. Q3'!$A$1:$BF$26,ROW()-1,TRUE())="f",HLOOKUP(AN$5-1,'Att. Q3'!$A$1:$BF$26,ROW()-1,TRUE())="d",HLOOKUP(AN$5-1,'Att. Q3'!$A$1:$BF$26,ROW()-1,TRUE())="i"),"Abs.","")))</f>
        <v/>
      </c>
      <c r="AO24" s="242" t="str">
        <f aca="false">IF(COUNT(AE24:AN24)&gt;0,AVERAGE(AE24:AN24),"")</f>
        <v/>
      </c>
      <c r="AP24" s="244" t="str">
        <f aca="true">IF(AP$5="","",IF(AP$5&lt;TODAY()-8,0,IF(OR(HLOOKUP(AP$5,'Att. Q3'!$A$1:$BF$26,ROW()-1,FALSE())="a",HLOOKUP(AP$5,'Att. Q3'!$A$1:$BF$26,ROW()-1,FALSE())="e",HLOOKUP(AP$5,'Att. Q3'!$A$1:$BF$26,ROW()-1,FALSE())="f",HLOOKUP(AP$5,'Att. Q3'!$A$1:$BF$26,ROW()-1,FALSE())="d",HLOOKUP(AP$5,'Att. Q3'!$A$1:$BF$26,ROW()-1,FALSE())="i",HLOOKUP(AP$5,'Att. Q3'!$A$1:$BF$26,ROW()-1,FALSE())="c",HLOOKUP(AP$5-1,'Att. Q3'!$A$1:$BF$26,ROW()-1,TRUE())="a",HLOOKUP(AP$5-1,'Att. Q3'!$A$1:$BF$26,ROW()-1,TRUE())="e",HLOOKUP(AP$5-1,'Att. Q3'!$A$1:$BF$26,ROW()-1,TRUE())="f",HLOOKUP(AP$5-1,'Att. Q3'!$A$1:$BF$26,ROW()-1,TRUE())="d",HLOOKUP(AP$5-1,'Att. Q3'!$A$1:$BF$26,ROW()-1,TRUE())="i",HLOOKUP(AP$5-1,'Att. Q3'!$A$1:$BF$26,ROW()-1,TRUE())="c"),"Abs.","")))</f>
        <v/>
      </c>
      <c r="AQ24" s="244" t="str">
        <f aca="true">IF(AQ$5="","",IF(AQ$5&lt;TODAY()-8,0,IF(OR(HLOOKUP(AQ$5,'Att. Q3'!$A$1:$BF$26,ROW()-1,FALSE())="a",HLOOKUP(AQ$5,'Att. Q3'!$A$1:$BF$26,ROW()-1,FALSE())="e",HLOOKUP(AQ$5,'Att. Q3'!$A$1:$BF$26,ROW()-1,FALSE())="f",HLOOKUP(AQ$5,'Att. Q3'!$A$1:$BF$26,ROW()-1,FALSE())="d",HLOOKUP(AQ$5,'Att. Q3'!$A$1:$BF$26,ROW()-1,FALSE())="i",HLOOKUP(AQ$5,'Att. Q3'!$A$1:$BF$26,ROW()-1,FALSE())="c",HLOOKUP(AQ$5-1,'Att. Q3'!$A$1:$BF$26,ROW()-1,TRUE())="a",HLOOKUP(AQ$5-1,'Att. Q3'!$A$1:$BF$26,ROW()-1,TRUE())="e",HLOOKUP(AQ$5-1,'Att. Q3'!$A$1:$BF$26,ROW()-1,TRUE())="f",HLOOKUP(AQ$5-1,'Att. Q3'!$A$1:$BF$26,ROW()-1,TRUE())="d",HLOOKUP(AQ$5-1,'Att. Q3'!$A$1:$BF$26,ROW()-1,TRUE())="i",HLOOKUP(AQ$5-1,'Att. Q3'!$A$1:$BF$26,ROW()-1,TRUE())="c"),"Abs.","")))</f>
        <v/>
      </c>
      <c r="AR24" s="244" t="str">
        <f aca="true">IF(AR$5="","",IF(AR$5&lt;TODAY()-8,0,IF(OR(HLOOKUP(AR$5,'Att. Q3'!$A$1:$BF$26,ROW()-1,FALSE())="a",HLOOKUP(AR$5,'Att. Q3'!$A$1:$BF$26,ROW()-1,FALSE())="e",HLOOKUP(AR$5,'Att. Q3'!$A$1:$BF$26,ROW()-1,FALSE())="f",HLOOKUP(AR$5,'Att. Q3'!$A$1:$BF$26,ROW()-1,FALSE())="d",HLOOKUP(AR$5,'Att. Q3'!$A$1:$BF$26,ROW()-1,FALSE())="i",HLOOKUP(AR$5,'Att. Q3'!$A$1:$BF$26,ROW()-1,FALSE())="c",HLOOKUP(AR$5-1,'Att. Q3'!$A$1:$BF$26,ROW()-1,TRUE())="a",HLOOKUP(AR$5-1,'Att. Q3'!$A$1:$BF$26,ROW()-1,TRUE())="e",HLOOKUP(AR$5-1,'Att. Q3'!$A$1:$BF$26,ROW()-1,TRUE())="f",HLOOKUP(AR$5-1,'Att. Q3'!$A$1:$BF$26,ROW()-1,TRUE())="d",HLOOKUP(AR$5-1,'Att. Q3'!$A$1:$BF$26,ROW()-1,TRUE())="i",HLOOKUP(AR$5-1,'Att. Q3'!$A$1:$BF$26,ROW()-1,TRUE())="c"),"Abs.","")))</f>
        <v/>
      </c>
      <c r="AS24" s="244" t="str">
        <f aca="true">IF(AS$5="","",IF(AS$5&lt;TODAY()-8,0,IF(OR(HLOOKUP(AS$5,'Att. Q3'!$A$1:$BF$26,ROW()-1,FALSE())="a",HLOOKUP(AS$5,'Att. Q3'!$A$1:$BF$26,ROW()-1,FALSE())="e",HLOOKUP(AS$5,'Att. Q3'!$A$1:$BF$26,ROW()-1,FALSE())="f",HLOOKUP(AS$5,'Att. Q3'!$A$1:$BF$26,ROW()-1,FALSE())="d",HLOOKUP(AS$5,'Att. Q3'!$A$1:$BF$26,ROW()-1,FALSE())="i",HLOOKUP(AS$5,'Att. Q3'!$A$1:$BF$26,ROW()-1,FALSE())="c",HLOOKUP(AS$5-1,'Att. Q3'!$A$1:$BF$26,ROW()-1,TRUE())="a",HLOOKUP(AS$5-1,'Att. Q3'!$A$1:$BF$26,ROW()-1,TRUE())="e",HLOOKUP(AS$5-1,'Att. Q3'!$A$1:$BF$26,ROW()-1,TRUE())="f",HLOOKUP(AS$5-1,'Att. Q3'!$A$1:$BF$26,ROW()-1,TRUE())="d",HLOOKUP(AS$5-1,'Att. Q3'!$A$1:$BF$26,ROW()-1,TRUE())="i",HLOOKUP(AS$5-1,'Att. Q3'!$A$1:$BF$26,ROW()-1,TRUE())="c"),"Abs.","")))</f>
        <v/>
      </c>
      <c r="AT24" s="244" t="str">
        <f aca="true">IF(AT$5="","",IF(AT$5&lt;TODAY()-8,0,IF(OR(HLOOKUP(AT$5,'Att. Q3'!$A$1:$BF$26,ROW()-1,FALSE())="a",HLOOKUP(AT$5,'Att. Q3'!$A$1:$BF$26,ROW()-1,FALSE())="e",HLOOKUP(AT$5,'Att. Q3'!$A$1:$BF$26,ROW()-1,FALSE())="f",HLOOKUP(AT$5,'Att. Q3'!$A$1:$BF$26,ROW()-1,FALSE())="d",HLOOKUP(AT$5,'Att. Q3'!$A$1:$BF$26,ROW()-1,FALSE())="i",HLOOKUP(AT$5,'Att. Q3'!$A$1:$BF$26,ROW()-1,FALSE())="c",HLOOKUP(AT$5-1,'Att. Q3'!$A$1:$BF$26,ROW()-1,TRUE())="a",HLOOKUP(AT$5-1,'Att. Q3'!$A$1:$BF$26,ROW()-1,TRUE())="e",HLOOKUP(AT$5-1,'Att. Q3'!$A$1:$BF$26,ROW()-1,TRUE())="f",HLOOKUP(AT$5-1,'Att. Q3'!$A$1:$BF$26,ROW()-1,TRUE())="d",HLOOKUP(AT$5-1,'Att. Q3'!$A$1:$BF$26,ROW()-1,TRUE())="i",HLOOKUP(AT$5-1,'Att. Q3'!$A$1:$BF$26,ROW()-1,TRUE())="c"),"Abs.","")))</f>
        <v/>
      </c>
      <c r="AU24" s="244" t="str">
        <f aca="true">IF(AU$5="","",IF(AU$5&lt;TODAY()-8,0,IF(OR(HLOOKUP(AU$5,'Att. Q3'!$A$1:$BF$26,ROW()-1,FALSE())="a",HLOOKUP(AU$5,'Att. Q3'!$A$1:$BF$26,ROW()-1,FALSE())="e",HLOOKUP(AU$5,'Att. Q3'!$A$1:$BF$26,ROW()-1,FALSE())="f",HLOOKUP(AU$5,'Att. Q3'!$A$1:$BF$26,ROW()-1,FALSE())="d",HLOOKUP(AU$5,'Att. Q3'!$A$1:$BF$26,ROW()-1,FALSE())="i",HLOOKUP(AU$5,'Att. Q3'!$A$1:$BF$26,ROW()-1,FALSE())="c",HLOOKUP(AU$5-1,'Att. Q3'!$A$1:$BF$26,ROW()-1,TRUE())="a",HLOOKUP(AU$5-1,'Att. Q3'!$A$1:$BF$26,ROW()-1,TRUE())="e",HLOOKUP(AU$5-1,'Att. Q3'!$A$1:$BF$26,ROW()-1,TRUE())="f",HLOOKUP(AU$5-1,'Att. Q3'!$A$1:$BF$26,ROW()-1,TRUE())="d",HLOOKUP(AU$5-1,'Att. Q3'!$A$1:$BF$26,ROW()-1,TRUE())="i",HLOOKUP(AU$5-1,'Att. Q3'!$A$1:$BF$26,ROW()-1,TRUE())="c"),"Abs.","")))</f>
        <v/>
      </c>
      <c r="AV24" s="244" t="str">
        <f aca="true">IF(AV$5="","",IF(AV$5&lt;TODAY()-8,0,IF(OR(HLOOKUP(AV$5,'Att. Q3'!$A$1:$BF$26,ROW()-1,FALSE())="a",HLOOKUP(AV$5,'Att. Q3'!$A$1:$BF$26,ROW()-1,FALSE())="e",HLOOKUP(AV$5,'Att. Q3'!$A$1:$BF$26,ROW()-1,FALSE())="f",HLOOKUP(AV$5,'Att. Q3'!$A$1:$BF$26,ROW()-1,FALSE())="d",HLOOKUP(AV$5,'Att. Q3'!$A$1:$BF$26,ROW()-1,FALSE())="i",HLOOKUP(AV$5,'Att. Q3'!$A$1:$BF$26,ROW()-1,FALSE())="c",HLOOKUP(AV$5-1,'Att. Q3'!$A$1:$BF$26,ROW()-1,TRUE())="a",HLOOKUP(AV$5-1,'Att. Q3'!$A$1:$BF$26,ROW()-1,TRUE())="e",HLOOKUP(AV$5-1,'Att. Q3'!$A$1:$BF$26,ROW()-1,TRUE())="f",HLOOKUP(AV$5-1,'Att. Q3'!$A$1:$BF$26,ROW()-1,TRUE())="d",HLOOKUP(AV$5-1,'Att. Q3'!$A$1:$BF$26,ROW()-1,TRUE())="i",HLOOKUP(AV$5-1,'Att. Q3'!$A$1:$BF$26,ROW()-1,TRUE())="c"),"Abs.","")))</f>
        <v/>
      </c>
      <c r="AW24" s="244" t="str">
        <f aca="true">IF(AW$5="","",IF(AW$5&lt;TODAY()-8,0,IF(OR(HLOOKUP(AW$5,'Att. Q3'!$A$1:$BF$26,ROW()-1,FALSE())="a",HLOOKUP(AW$5,'Att. Q3'!$A$1:$BF$26,ROW()-1,FALSE())="e",HLOOKUP(AW$5,'Att. Q3'!$A$1:$BF$26,ROW()-1,FALSE())="f",HLOOKUP(AW$5,'Att. Q3'!$A$1:$BF$26,ROW()-1,FALSE())="d",HLOOKUP(AW$5,'Att. Q3'!$A$1:$BF$26,ROW()-1,FALSE())="i",HLOOKUP(AW$5,'Att. Q3'!$A$1:$BF$26,ROW()-1,FALSE())="c",HLOOKUP(AW$5-1,'Att. Q3'!$A$1:$BF$26,ROW()-1,TRUE())="a",HLOOKUP(AW$5-1,'Att. Q3'!$A$1:$BF$26,ROW()-1,TRUE())="e",HLOOKUP(AW$5-1,'Att. Q3'!$A$1:$BF$26,ROW()-1,TRUE())="f",HLOOKUP(AW$5-1,'Att. Q3'!$A$1:$BF$26,ROW()-1,TRUE())="d",HLOOKUP(AW$5-1,'Att. Q3'!$A$1:$BF$26,ROW()-1,TRUE())="i",HLOOKUP(AW$5-1,'Att. Q3'!$A$1:$BF$26,ROW()-1,TRUE())="c"),"Abs.","")))</f>
        <v/>
      </c>
      <c r="AX24" s="244" t="str">
        <f aca="true">IF(AX$5="","",IF(AX$5&lt;TODAY()-8,0,IF(OR(HLOOKUP(AX$5,'Att. Q3'!$A$1:$BF$26,ROW()-1,FALSE())="a",HLOOKUP(AX$5,'Att. Q3'!$A$1:$BF$26,ROW()-1,FALSE())="e",HLOOKUP(AX$5,'Att. Q3'!$A$1:$BF$26,ROW()-1,FALSE())="f",HLOOKUP(AX$5,'Att. Q3'!$A$1:$BF$26,ROW()-1,FALSE())="d",HLOOKUP(AX$5,'Att. Q3'!$A$1:$BF$26,ROW()-1,FALSE())="i",HLOOKUP(AX$5,'Att. Q3'!$A$1:$BF$26,ROW()-1,FALSE())="c",HLOOKUP(AX$5-1,'Att. Q3'!$A$1:$BF$26,ROW()-1,TRUE())="a",HLOOKUP(AX$5-1,'Att. Q3'!$A$1:$BF$26,ROW()-1,TRUE())="e",HLOOKUP(AX$5-1,'Att. Q3'!$A$1:$BF$26,ROW()-1,TRUE())="f",HLOOKUP(AX$5-1,'Att. Q3'!$A$1:$BF$26,ROW()-1,TRUE())="d",HLOOKUP(AX$5-1,'Att. Q3'!$A$1:$BF$26,ROW()-1,TRUE())="i",HLOOKUP(AX$5-1,'Att. Q3'!$A$1:$BF$26,ROW()-1,TRUE())="c"),"Abs.","")))</f>
        <v/>
      </c>
      <c r="AY24" s="244" t="str">
        <f aca="true">IF(AY$5="","",IF(AY$5&lt;TODAY()-8,0,IF(OR(HLOOKUP(AY$5,'Att. Q3'!$A$1:$BF$26,ROW()-1,FALSE())="a",HLOOKUP(AY$5,'Att. Q3'!$A$1:$BF$26,ROW()-1,FALSE())="e",HLOOKUP(AY$5,'Att. Q3'!$A$1:$BF$26,ROW()-1,FALSE())="f",HLOOKUP(AY$5,'Att. Q3'!$A$1:$BF$26,ROW()-1,FALSE())="d",HLOOKUP(AY$5,'Att. Q3'!$A$1:$BF$26,ROW()-1,FALSE())="i",HLOOKUP(AY$5,'Att. Q3'!$A$1:$BF$26,ROW()-1,FALSE())="c",HLOOKUP(AY$5-1,'Att. Q3'!$A$1:$BF$26,ROW()-1,TRUE())="a",HLOOKUP(AY$5-1,'Att. Q3'!$A$1:$BF$26,ROW()-1,TRUE())="e",HLOOKUP(AY$5-1,'Att. Q3'!$A$1:$BF$26,ROW()-1,TRUE())="f",HLOOKUP(AY$5-1,'Att. Q3'!$A$1:$BF$26,ROW()-1,TRUE())="d",HLOOKUP(AY$5-1,'Att. Q3'!$A$1:$BF$26,ROW()-1,TRUE())="i",HLOOKUP(AY$5-1,'Att. Q3'!$A$1:$BF$26,ROW()-1,TRUE())="c"),"Abs.","")))</f>
        <v/>
      </c>
      <c r="AZ24" s="244" t="str">
        <f aca="true">IF(AZ$5="","",IF(AZ$5&lt;TODAY()-8,0,IF(OR(HLOOKUP(AZ$5,'Att. Q3'!$A$1:$BF$26,ROW()-1,FALSE())="a",HLOOKUP(AZ$5,'Att. Q3'!$A$1:$BF$26,ROW()-1,FALSE())="e",HLOOKUP(AZ$5,'Att. Q3'!$A$1:$BF$26,ROW()-1,FALSE())="f",HLOOKUP(AZ$5,'Att. Q3'!$A$1:$BF$26,ROW()-1,FALSE())="d",HLOOKUP(AZ$5,'Att. Q3'!$A$1:$BF$26,ROW()-1,FALSE())="i",HLOOKUP(AZ$5,'Att. Q3'!$A$1:$BF$26,ROW()-1,FALSE())="c",HLOOKUP(AZ$5-1,'Att. Q3'!$A$1:$BF$26,ROW()-1,TRUE())="a",HLOOKUP(AZ$5-1,'Att. Q3'!$A$1:$BF$26,ROW()-1,TRUE())="e",HLOOKUP(AZ$5-1,'Att. Q3'!$A$1:$BF$26,ROW()-1,TRUE())="f",HLOOKUP(AZ$5-1,'Att. Q3'!$A$1:$BF$26,ROW()-1,TRUE())="d",HLOOKUP(AZ$5-1,'Att. Q3'!$A$1:$BF$26,ROW()-1,TRUE())="i",HLOOKUP(AZ$5-1,'Att. Q3'!$A$1:$BF$26,ROW()-1,TRUE())="c"),"Abs.","")))</f>
        <v/>
      </c>
      <c r="BA24" s="244" t="str">
        <f aca="true">IF(BA$5="","",IF(BA$5&lt;TODAY()-8,0,IF(OR(HLOOKUP(BA$5,'Att. Q3'!$A$1:$BF$26,ROW()-1,FALSE())="a",HLOOKUP(BA$5,'Att. Q3'!$A$1:$BF$26,ROW()-1,FALSE())="e",HLOOKUP(BA$5,'Att. Q3'!$A$1:$BF$26,ROW()-1,FALSE())="f",HLOOKUP(BA$5,'Att. Q3'!$A$1:$BF$26,ROW()-1,FALSE())="d",HLOOKUP(BA$5,'Att. Q3'!$A$1:$BF$26,ROW()-1,FALSE())="i",HLOOKUP(BA$5,'Att. Q3'!$A$1:$BF$26,ROW()-1,FALSE())="c",HLOOKUP(BA$5-1,'Att. Q3'!$A$1:$BF$26,ROW()-1,TRUE())="a",HLOOKUP(BA$5-1,'Att. Q3'!$A$1:$BF$26,ROW()-1,TRUE())="e",HLOOKUP(BA$5-1,'Att. Q3'!$A$1:$BF$26,ROW()-1,TRUE())="f",HLOOKUP(BA$5-1,'Att. Q3'!$A$1:$BF$26,ROW()-1,TRUE())="d",HLOOKUP(BA$5-1,'Att. Q3'!$A$1:$BF$26,ROW()-1,TRUE())="i",HLOOKUP(BA$5-1,'Att. Q3'!$A$1:$BF$26,ROW()-1,TRUE())="c"),"Abs.","")))</f>
        <v/>
      </c>
      <c r="BB24" s="244" t="str">
        <f aca="true">IF(BB$5="","",IF(BB$5&lt;TODAY()-8,0,IF(OR(HLOOKUP(BB$5,'Att. Q3'!$A$1:$BF$26,ROW()-1,FALSE())="a",HLOOKUP(BB$5,'Att. Q3'!$A$1:$BF$26,ROW()-1,FALSE())="e",HLOOKUP(BB$5,'Att. Q3'!$A$1:$BF$26,ROW()-1,FALSE())="f",HLOOKUP(BB$5,'Att. Q3'!$A$1:$BF$26,ROW()-1,FALSE())="d",HLOOKUP(BB$5,'Att. Q3'!$A$1:$BF$26,ROW()-1,FALSE())="i",HLOOKUP(BB$5,'Att. Q3'!$A$1:$BF$26,ROW()-1,FALSE())="c",HLOOKUP(BB$5-1,'Att. Q3'!$A$1:$BF$26,ROW()-1,TRUE())="a",HLOOKUP(BB$5-1,'Att. Q3'!$A$1:$BF$26,ROW()-1,TRUE())="e",HLOOKUP(BB$5-1,'Att. Q3'!$A$1:$BF$26,ROW()-1,TRUE())="f",HLOOKUP(BB$5-1,'Att. Q3'!$A$1:$BF$26,ROW()-1,TRUE())="d",HLOOKUP(BB$5-1,'Att. Q3'!$A$1:$BF$26,ROW()-1,TRUE())="i",HLOOKUP(BB$5-1,'Att. Q3'!$A$1:$BF$26,ROW()-1,TRUE())="c"),"Abs.","")))</f>
        <v/>
      </c>
      <c r="BC24" s="244" t="str">
        <f aca="true">IF(BC$5="","",IF(BC$5&lt;TODAY()-8,0,IF(OR(HLOOKUP(BC$5,'Att. Q3'!$A$1:$BF$26,ROW()-1,FALSE())="a",HLOOKUP(BC$5,'Att. Q3'!$A$1:$BF$26,ROW()-1,FALSE())="e",HLOOKUP(BC$5,'Att. Q3'!$A$1:$BF$26,ROW()-1,FALSE())="f",HLOOKUP(BC$5,'Att. Q3'!$A$1:$BF$26,ROW()-1,FALSE())="d",HLOOKUP(BC$5,'Att. Q3'!$A$1:$BF$26,ROW()-1,FALSE())="i",HLOOKUP(BC$5,'Att. Q3'!$A$1:$BF$26,ROW()-1,FALSE())="c",HLOOKUP(BC$5-1,'Att. Q3'!$A$1:$BF$26,ROW()-1,TRUE())="a",HLOOKUP(BC$5-1,'Att. Q3'!$A$1:$BF$26,ROW()-1,TRUE())="e",HLOOKUP(BC$5-1,'Att. Q3'!$A$1:$BF$26,ROW()-1,TRUE())="f",HLOOKUP(BC$5-1,'Att. Q3'!$A$1:$BF$26,ROW()-1,TRUE())="d",HLOOKUP(BC$5-1,'Att. Q3'!$A$1:$BF$26,ROW()-1,TRUE())="i",HLOOKUP(BC$5-1,'Att. Q3'!$A$1:$BF$26,ROW()-1,TRUE())="c"),"Abs.","")))</f>
        <v/>
      </c>
      <c r="BD24" s="244" t="str">
        <f aca="true">IF(BD$5="","",IF(BD$5&lt;TODAY()-8,0,IF(OR(HLOOKUP(BD$5,'Att. Q3'!$A$1:$BF$26,ROW()-1,FALSE())="a",HLOOKUP(BD$5,'Att. Q3'!$A$1:$BF$26,ROW()-1,FALSE())="e",HLOOKUP(BD$5,'Att. Q3'!$A$1:$BF$26,ROW()-1,FALSE())="f",HLOOKUP(BD$5,'Att. Q3'!$A$1:$BF$26,ROW()-1,FALSE())="d",HLOOKUP(BD$5,'Att. Q3'!$A$1:$BF$26,ROW()-1,FALSE())="i",HLOOKUP(BD$5,'Att. Q3'!$A$1:$BF$26,ROW()-1,FALSE())="c",HLOOKUP(BD$5-1,'Att. Q3'!$A$1:$BF$26,ROW()-1,TRUE())="a",HLOOKUP(BD$5-1,'Att. Q3'!$A$1:$BF$26,ROW()-1,TRUE())="e",HLOOKUP(BD$5-1,'Att. Q3'!$A$1:$BF$26,ROW()-1,TRUE())="f",HLOOKUP(BD$5-1,'Att. Q3'!$A$1:$BF$26,ROW()-1,TRUE())="d",HLOOKUP(BD$5-1,'Att. Q3'!$A$1:$BF$26,ROW()-1,TRUE())="i",HLOOKUP(BD$5-1,'Att. Q3'!$A$1:$BF$26,ROW()-1,TRUE())="c"),"Abs.","")))</f>
        <v/>
      </c>
      <c r="BE24" s="244" t="str">
        <f aca="true">IF(BE$5="","",IF(BE$5&lt;TODAY()-8,0,IF(OR(HLOOKUP(BE$5,'Att. Q3'!$A$1:$BF$26,ROW()-1,FALSE())="a",HLOOKUP(BE$5,'Att. Q3'!$A$1:$BF$26,ROW()-1,FALSE())="e",HLOOKUP(BE$5,'Att. Q3'!$A$1:$BF$26,ROW()-1,FALSE())="f",HLOOKUP(BE$5,'Att. Q3'!$A$1:$BF$26,ROW()-1,FALSE())="d",HLOOKUP(BE$5,'Att. Q3'!$A$1:$BF$26,ROW()-1,FALSE())="i",HLOOKUP(BE$5,'Att. Q3'!$A$1:$BF$26,ROW()-1,FALSE())="c",HLOOKUP(BE$5-1,'Att. Q3'!$A$1:$BF$26,ROW()-1,TRUE())="a",HLOOKUP(BE$5-1,'Att. Q3'!$A$1:$BF$26,ROW()-1,TRUE())="e",HLOOKUP(BE$5-1,'Att. Q3'!$A$1:$BF$26,ROW()-1,TRUE())="f",HLOOKUP(BE$5-1,'Att. Q3'!$A$1:$BF$26,ROW()-1,TRUE())="d",HLOOKUP(BE$5-1,'Att. Q3'!$A$1:$BF$26,ROW()-1,TRUE())="i",HLOOKUP(BE$5-1,'Att. Q3'!$A$1:$BF$26,ROW()-1,TRUE())="c"),"Abs.","")))</f>
        <v/>
      </c>
      <c r="BF24" s="244" t="str">
        <f aca="true">IF(BF$5="","",IF(BF$5&lt;TODAY()-8,0,IF(OR(HLOOKUP(BF$5,'Att. Q3'!$A$1:$BF$26,ROW()-1,FALSE())="a",HLOOKUP(BF$5,'Att. Q3'!$A$1:$BF$26,ROW()-1,FALSE())="e",HLOOKUP(BF$5,'Att. Q3'!$A$1:$BF$26,ROW()-1,FALSE())="f",HLOOKUP(BF$5,'Att. Q3'!$A$1:$BF$26,ROW()-1,FALSE())="d",HLOOKUP(BF$5,'Att. Q3'!$A$1:$BF$26,ROW()-1,FALSE())="i",HLOOKUP(BF$5,'Att. Q3'!$A$1:$BF$26,ROW()-1,FALSE())="c",HLOOKUP(BF$5-1,'Att. Q3'!$A$1:$BF$26,ROW()-1,TRUE())="a",HLOOKUP(BF$5-1,'Att. Q3'!$A$1:$BF$26,ROW()-1,TRUE())="e",HLOOKUP(BF$5-1,'Att. Q3'!$A$1:$BF$26,ROW()-1,TRUE())="f",HLOOKUP(BF$5-1,'Att. Q3'!$A$1:$BF$26,ROW()-1,TRUE())="d",HLOOKUP(BF$5-1,'Att. Q3'!$A$1:$BF$26,ROW()-1,TRUE())="i",HLOOKUP(BF$5-1,'Att. Q3'!$A$1:$BF$26,ROW()-1,TRUE())="c"),"Abs.","")))</f>
        <v/>
      </c>
      <c r="BG24" s="244" t="str">
        <f aca="true">IF(BG$5="","",IF(BG$5&lt;TODAY()-8,0,IF(OR(HLOOKUP(BG$5,'Att. Q3'!$A$1:$BF$26,ROW()-1,FALSE())="a",HLOOKUP(BG$5,'Att. Q3'!$A$1:$BF$26,ROW()-1,FALSE())="e",HLOOKUP(BG$5,'Att. Q3'!$A$1:$BF$26,ROW()-1,FALSE())="f",HLOOKUP(BG$5,'Att. Q3'!$A$1:$BF$26,ROW()-1,FALSE())="d",HLOOKUP(BG$5,'Att. Q3'!$A$1:$BF$26,ROW()-1,FALSE())="i",HLOOKUP(BG$5,'Att. Q3'!$A$1:$BF$26,ROW()-1,FALSE())="c",HLOOKUP(BG$5-1,'Att. Q3'!$A$1:$BF$26,ROW()-1,TRUE())="a",HLOOKUP(BG$5-1,'Att. Q3'!$A$1:$BF$26,ROW()-1,TRUE())="e",HLOOKUP(BG$5-1,'Att. Q3'!$A$1:$BF$26,ROW()-1,TRUE())="f",HLOOKUP(BG$5-1,'Att. Q3'!$A$1:$BF$26,ROW()-1,TRUE())="d",HLOOKUP(BG$5-1,'Att. Q3'!$A$1:$BF$26,ROW()-1,TRUE())="i",HLOOKUP(BG$5-1,'Att. Q3'!$A$1:$BF$26,ROW()-1,TRUE())="c"),"Abs.","")))</f>
        <v/>
      </c>
      <c r="BH24" s="244" t="str">
        <f aca="true">IF(BH$5="","",IF(BH$5&lt;TODAY()-8,0,IF(OR(HLOOKUP(BH$5,'Att. Q3'!$A$1:$BF$26,ROW()-1,FALSE())="a",HLOOKUP(BH$5,'Att. Q3'!$A$1:$BF$26,ROW()-1,FALSE())="e",HLOOKUP(BH$5,'Att. Q3'!$A$1:$BF$26,ROW()-1,FALSE())="f",HLOOKUP(BH$5,'Att. Q3'!$A$1:$BF$26,ROW()-1,FALSE())="d",HLOOKUP(BH$5,'Att. Q3'!$A$1:$BF$26,ROW()-1,FALSE())="i",HLOOKUP(BH$5,'Att. Q3'!$A$1:$BF$26,ROW()-1,FALSE())="c",HLOOKUP(BH$5-1,'Att. Q3'!$A$1:$BF$26,ROW()-1,TRUE())="a",HLOOKUP(BH$5-1,'Att. Q3'!$A$1:$BF$26,ROW()-1,TRUE())="e",HLOOKUP(BH$5-1,'Att. Q3'!$A$1:$BF$26,ROW()-1,TRUE())="f",HLOOKUP(BH$5-1,'Att. Q3'!$A$1:$BF$26,ROW()-1,TRUE())="d",HLOOKUP(BH$5-1,'Att. Q3'!$A$1:$BF$26,ROW()-1,TRUE())="i",HLOOKUP(BH$5-1,'Att. Q3'!$A$1:$BF$26,ROW()-1,TRUE())="c"),"Abs.","")))</f>
        <v/>
      </c>
      <c r="BI24" s="244" t="n">
        <f aca="false">COUNTIF(AP24:BH24,"=0")</f>
        <v>0</v>
      </c>
      <c r="BJ24" s="244" t="str">
        <f aca="false">IF(COUNT(AP24:BH24)&gt;0,100*COUNTIF(AP24:BH24,"&gt;0")/COUNT(AP24:BH24),"")</f>
        <v/>
      </c>
      <c r="BK24" s="245" t="str">
        <f aca="false">IF(COUNT(AP24:BH24)&gt;0,(SUM(AP24:BH24))/COUNT(AP24:BH24),"")</f>
        <v/>
      </c>
      <c r="BL24" s="241"/>
      <c r="BM24" s="241"/>
      <c r="BN24" s="241" t="n">
        <f aca="false">MIN(SUM(IF(COUNT(K24:N24)&gt;0,O24*COUNT(K24:N24)*Info!B$2/100,0),IF(COUNT(P24:Y24)&gt;0,Z24*COUNT(P24:Y24)*Info!B23/100,0),IF(COUNT(AC24)&gt;0,AD24*COUNT(AC24)*Info!B$3/100,0),IF(COUNT(AE24:AN24)&gt;0,AO24*COUNT(AE24:AN24)*Info!B$4/100,0),IF(COUNT(AP24:BH24)&gt;0,BK24*COUNT(AP24:BH24)*Info!B$6/10,0),BL24-BM24,Info!B$8),BO24)</f>
        <v>0</v>
      </c>
      <c r="BO24" s="241" t="n">
        <f aca="false">COUNT(K24:N24)*Info!B$2+COUNT(P24:Y24)*Info!B23+COUNT(AC24)*Info!B$3+COUNT(AE24:AN24)*Info!B$4+COUNT(AP24:BH24)*Info!B$6</f>
        <v>0</v>
      </c>
      <c r="BP24" s="241"/>
      <c r="BQ24" s="241"/>
      <c r="BR24" s="241"/>
      <c r="BS24" s="241"/>
      <c r="BT24" s="242" t="str">
        <f aca="false">IF(COUNT(BP24:BS24)&gt;0,(BP24*75+BQ24*75+BR24*25+BS24*25)/(COUNT(BP24:BQ24)*75+COUNT(BR24:BS24)*25),"")</f>
        <v/>
      </c>
      <c r="BU24" s="246" t="s">
        <v>172</v>
      </c>
      <c r="BV24" s="246" t="str">
        <f aca="false">IF(OR(BU24="Yes",F24&gt;4,SUM('Gr. Q1'!F24,'Gr. Q4'!F24,'Gr. Q3'!F24,'Gr. Q4'!F24)&gt;16),"Yes","No")</f>
        <v>No</v>
      </c>
      <c r="BW24" s="247" t="str">
        <f aca="false">IF(BO24=0,"",MAX(IF(BV24="Yes",MIN(64,(Info!B$11*BT24+(1-Info!B$11)*100*BN24/BO24)),Info!B$11*IF(BT24="",(100*BN24/BO24),BT24)+(1-Info!B$11)*100*BN24/BO24),55))</f>
        <v/>
      </c>
      <c r="BX24" s="247" t="str">
        <f aca="false">IF(BW24="","",BW24)</f>
        <v/>
      </c>
      <c r="BY24" s="239" t="str">
        <f aca="false">IF(F24&gt;5,"F",IF($BX24&lt;&gt;"",IF($BX24&gt;=90,"A",IF($BX24&gt;=80,"B",IF($BX24&gt;=70,"C",IF($BX24&gt;=65,"D","F")))),""))</f>
        <v/>
      </c>
      <c r="BZ24" s="239" t="str">
        <f aca="false">IF(BX24="","",IF(AND($BY24&lt;&gt;"F",$BY24&lt;&gt;"D"),IF($BX24=100,"+",IF((MOD($BX24,10))&gt;=7,"+",IF((MOD($BX24,10))&lt;3,"-",""))),IF(BV24="Yes","*","")))</f>
        <v/>
      </c>
      <c r="CA24" s="248" t="str">
        <f aca="false">CONCATENATE(BY24,BZ24)</f>
        <v/>
      </c>
      <c r="CB24" s="249" t="n">
        <f aca="false">IF(ISBLANK(Parents!J20),65,Parents!J20)</f>
        <v>65</v>
      </c>
      <c r="CC24" s="249" t="n">
        <f aca="false">IF(ISBLANK(Parents!K20),64,Parents!K20)</f>
        <v>64</v>
      </c>
      <c r="CD24" s="249" t="str">
        <f aca="false">IF(BO24&gt;0,RANK($BW24,$BW$6:$BW$27,0),"n/a")</f>
        <v>n/a</v>
      </c>
      <c r="CE24" s="239" t="e">
        <f aca="false">CONCATENATE(CF24,CG24,CH24,CI24,CJ24,CK24,CL24,CM24,CN24,CO24,CP24,CQ24,CR24,CS24,CT24,CU24,CV24,CW24,CX24,CY24,CZ24,DA24,DB24,DC24,DD24,DE24)</f>
        <v>#REF!</v>
      </c>
      <c r="CF24" s="239" t="str">
        <f aca="false">IF(AND($F24&gt;1,F24&gt;($D$2-1),$CH24="",$CG24=""),"01 ","")</f>
        <v/>
      </c>
      <c r="CG24" s="239" t="str">
        <f aca="false">IF(AND(F24&gt;1,F24&gt;$D$2,$CH24=""),"02 ","")</f>
        <v/>
      </c>
      <c r="CH24" s="239" t="str">
        <f aca="false">IF(BV24="Yes","04 ","")</f>
        <v/>
      </c>
      <c r="CI24" s="239" t="str">
        <f aca="false">IF(E24&gt;F$2,"05 ","")</f>
        <v/>
      </c>
      <c r="CJ24" s="239" t="str">
        <f aca="false">IF(AND(COUNT(L24:O24,AE24:AN24)&gt;0,MIN(L24:O24,AE24:AN24)=0),"06 ","")</f>
        <v/>
      </c>
      <c r="CK24" s="239" t="str">
        <f aca="false">IF(AND(COUNT(K24:N24)&gt;0,O24&gt;=90,COUNT(AC24)&gt;0,AD24&gt;=90,COUNT(P24:Y24)&gt;0,Z24&gt;=90,COUNT(AE24:AN24)&gt;0,AO24&gt;=90,COUNT(AP24:BH24)&gt;0,BK24&gt;=9,BI24=0,MAX(AB24)=0),"09 ","")</f>
        <v/>
      </c>
      <c r="CL24" s="239" t="str">
        <f aca="false">IF(BL24&gt;10,"10 ","")</f>
        <v/>
      </c>
      <c r="CM24" s="239" t="str">
        <f aca="false">IF(D24&gt;0,"14 ","")</f>
        <v/>
      </c>
      <c r="CN24" s="239" t="str">
        <f aca="false">IF(COUNT(AA24)&gt;0,IF(AVERAGE(AA24)&gt;=90,"19 ",""),"")</f>
        <v/>
      </c>
      <c r="CO24" s="239" t="str">
        <f aca="false">IF(AND(COUNT(AC24)&gt;0,AD24&gt;=90,COUNT(P24:Y24)&gt;0,Z24&gt;=90,COUNT(AP24:BH24)&gt;0,BK24&gt;=9,BI24=0,MAX(AB24=0)),"20 ","")</f>
        <v/>
      </c>
      <c r="CP24" s="239" t="str">
        <f aca="false">IF(NOT(CN24=""),"24 ","")</f>
        <v/>
      </c>
      <c r="CQ24" s="239" t="str">
        <f aca="false">IF(AND(BO24&gt;200,AND(NOT(CU24=""),BW24&gt;MAX(70,CC24))),"29 ","")</f>
        <v/>
      </c>
      <c r="CR24" s="239" t="str">
        <f aca="true">IF(AND(NOT(CU24=""),BW24&lt;MAX(70,CC24),TODAY()&gt;='Att. Q3'!$AK$1),"37 ","")</f>
        <v/>
      </c>
      <c r="CS24" s="239" t="str">
        <f aca="false">IF(COUNTIF(AP24:BH24,0)&gt;0,"39 ","")</f>
        <v/>
      </c>
      <c r="CT24" s="239" t="str">
        <f aca="true">IF(AND(BW24&lt;MAX(70,CC24),TODAY()&lt;='Att. Q3'!AL$1),"40 ","")</f>
        <v/>
      </c>
      <c r="CU24" s="239"/>
      <c r="CV24" s="239" t="str">
        <f aca="false">IF(COUNT(K24:N24)&gt;0,IF(O24&lt;BW24*0.8,"42 ",""),"")</f>
        <v/>
      </c>
      <c r="CW24" s="239" t="str">
        <f aca="false">IF(AD24&lt;70,"43 ","")</f>
        <v/>
      </c>
      <c r="CX24" s="239" t="e">
        <f aca="false">IF(OR(IF(COUNT(K24:N24)&gt;1,STDEV(K24:N24)&gt;15),IF(COUNT(AA24,#REF!,#REF!)&gt;1,STDEV(AA24,#REF!,#REF!)&gt;15),IF(COUNT(AE24:AN24)&gt;1,STDEV(AE24:AN24)&gt;15)),"53 ","")</f>
        <v>#REF!</v>
      </c>
      <c r="CY24" s="239" t="str">
        <f aca="false">IF(COUNT('Final Ave.'!$E21:$H21)&gt;0,IF('Final Ave.'!$I21&lt;65,"57 ",""),"")</f>
        <v/>
      </c>
      <c r="CZ24" s="239" t="str">
        <f aca="false">IF(COUNT('Final Ave.'!$E21:$H21)&gt;0,IF('Final Ave.'!$I21&lt;65,"58 ",""),"")</f>
        <v/>
      </c>
      <c r="DA24" s="239" t="str">
        <f aca="false">IF(AC24=0,"59 ","")</f>
        <v/>
      </c>
      <c r="DB24" s="239" t="str">
        <f aca="false">IF(BO24=0,"",IF(BT24&lt;80*BN24/BO24,"69 ",""))</f>
        <v/>
      </c>
      <c r="DC24" s="239" t="str">
        <f aca="false">IF(BJ24&lt;70,"70 ","")</f>
        <v/>
      </c>
      <c r="DD24" s="239" t="str">
        <f aca="false">IF(OR(O24&lt;65,AO24&lt;65),"71 ","")</f>
        <v/>
      </c>
      <c r="DE24" s="239" t="str">
        <f aca="false">IF(BO24=0,"",IF(100*BN24/BO24&lt;50,"81 ",""))</f>
        <v/>
      </c>
      <c r="DF24" s="250"/>
    </row>
    <row r="25" s="251" customFormat="true" ht="15" hidden="false" customHeight="false" outlineLevel="0" collapsed="false">
      <c r="A25" s="239" t="n">
        <f aca="false">MOD(Data!A21,100000)</f>
        <v>0</v>
      </c>
      <c r="B25" s="239" t="n">
        <f aca="false">Data!C21</f>
        <v>0</v>
      </c>
      <c r="C25" s="239" t="n">
        <f aca="false">Data!E21</f>
        <v>0</v>
      </c>
      <c r="D25" s="239"/>
      <c r="E25" s="240" t="n">
        <f aca="false">'Att. Q3'!$G24</f>
        <v>0</v>
      </c>
      <c r="F25" s="240" t="n">
        <f aca="false">'Att. Q3'!$E24</f>
        <v>0</v>
      </c>
      <c r="G25" s="241" t="str">
        <f aca="true">IF(G$5="","",IF(G$5&lt;TODAY()-8,0,IF(OR(HLOOKUP(G$5,'Att. Q3'!$A$1:$BF$26,ROW()-1,FALSE())="a",HLOOKUP(G$5,'Att. Q3'!$A$1:$BF$26,ROW()-1,FALSE())="e",HLOOKUP(G$5,'Att. Q3'!$A$1:$BF$26,ROW()-1,FALSE())="f",HLOOKUP(G$5,'Att. Q3'!$A$1:$BF$26,ROW()-1,FALSE())="s",HLOOKUP(G$5,'Att. Q3'!$A$1:$BF$26,ROW()-1,FALSE())="i",HLOOKUP(G$5-1,'Att. Q3'!$A$1:$BF$26,ROW()-1,TRUE())="a",HLOOKUP(G$5-1,'Att. Q3'!$A$1:$BF$26,ROW()-1,TRUE())="e",HLOOKUP(G$5-1,'Att. Q3'!$A$1:$BF$26,ROW()-1,TRUE())="f",HLOOKUP(G$5-1,'Att. Q3'!$A$1:$BF$26,ROW()-1,TRUE())="s",HLOOKUP(G$5-1,'Att. Q3'!$A$1:$BF$26,ROW()-1,TRUE())="i"),"Abs.","")))</f>
        <v/>
      </c>
      <c r="H25" s="241"/>
      <c r="I25" s="241"/>
      <c r="J25" s="241"/>
      <c r="K25" s="241" t="str">
        <f aca="true">IF(K$5="","",IF(K$5&lt;TODAY()-8,0,IF(OR(HLOOKUP(K$5,'Att. Q3'!$A$1:$BF$26,ROW()-1,FALSE())="a",HLOOKUP(K$5,'Att. Q3'!$A$1:$BF$26,ROW()-1,FALSE())="e",HLOOKUP(K$5,'Att. Q3'!$A$1:$BF$26,ROW()-1,FALSE())="f",HLOOKUP(K$5,'Att. Q3'!$A$1:$BF$26,ROW()-1,FALSE())="s",HLOOKUP(K$5,'Att. Q3'!$A$1:$BF$26,ROW()-1,FALSE())="i",HLOOKUP(K$5-1,'Att. Q3'!$A$1:$BF$26,ROW()-1,TRUE())="a",HLOOKUP(K$5-1,'Att. Q3'!$A$1:$BF$26,ROW()-1,TRUE())="e",HLOOKUP(K$5-1,'Att. Q3'!$A$1:$BF$26,ROW()-1,TRUE())="f",HLOOKUP(K$5-1,'Att. Q3'!$A$1:$BF$26,ROW()-1,TRUE())="s",HLOOKUP(K$5-1,'Att. Q3'!$A$1:$BF$26,ROW()-1,TRUE())="i"),"Abs.","")))</f>
        <v/>
      </c>
      <c r="L25" s="241" t="str">
        <f aca="true">IF(L$5="","",IF(L$5&lt;TODAY()-8,0,IF(OR(HLOOKUP(L$5,'Att. Q3'!$A$1:$BF$26,ROW()-1,FALSE())="a",HLOOKUP(L$5,'Att. Q3'!$A$1:$BF$26,ROW()-1,FALSE())="e",HLOOKUP(L$5,'Att. Q3'!$A$1:$BF$26,ROW()-1,FALSE())="f",HLOOKUP(L$5,'Att. Q3'!$A$1:$BF$26,ROW()-1,FALSE())="s",HLOOKUP(L$5,'Att. Q3'!$A$1:$BF$26,ROW()-1,FALSE())="i",HLOOKUP(L$5-1,'Att. Q3'!$A$1:$BF$26,ROW()-1,TRUE())="a",HLOOKUP(L$5-1,'Att. Q3'!$A$1:$BF$26,ROW()-1,TRUE())="e",HLOOKUP(L$5-1,'Att. Q3'!$A$1:$BF$26,ROW()-1,TRUE())="f",HLOOKUP(L$5-1,'Att. Q3'!$A$1:$BF$26,ROW()-1,TRUE())="s",HLOOKUP(L$5-1,'Att. Q3'!$A$1:$BF$26,ROW()-1,TRUE())="i"),"Abs.","")))</f>
        <v/>
      </c>
      <c r="M25" s="241" t="str">
        <f aca="true">IF(M$5="","",IF(M$5&lt;TODAY()-8,0,IF(OR(HLOOKUP(M$5,'Att. Q3'!$A$1:$BF$26,ROW()-1,FALSE())="a",HLOOKUP(M$5,'Att. Q3'!$A$1:$BF$26,ROW()-1,FALSE())="e",HLOOKUP(M$5,'Att. Q3'!$A$1:$BF$26,ROW()-1,FALSE())="f",HLOOKUP(M$5,'Att. Q3'!$A$1:$BF$26,ROW()-1,FALSE())="s",HLOOKUP(M$5,'Att. Q3'!$A$1:$BF$26,ROW()-1,FALSE())="i",HLOOKUP(M$5-1,'Att. Q3'!$A$1:$BF$26,ROW()-1,TRUE())="a",HLOOKUP(M$5-1,'Att. Q3'!$A$1:$BF$26,ROW()-1,TRUE())="e",HLOOKUP(M$5-1,'Att. Q3'!$A$1:$BF$26,ROW()-1,TRUE())="f",HLOOKUP(M$5-1,'Att. Q3'!$A$1:$BF$26,ROW()-1,TRUE())="s",HLOOKUP(M$5-1,'Att. Q3'!$A$1:$BF$26,ROW()-1,TRUE())="i"),"Abs.","")))</f>
        <v/>
      </c>
      <c r="N25" s="241" t="str">
        <f aca="true">IF(N$5="","",IF(N$5&lt;TODAY()-8,0,IF(OR(HLOOKUP(N$5,'Att. Q3'!$A$1:$BF$26,ROW()-1,FALSE())="a",HLOOKUP(N$5,'Att. Q3'!$A$1:$BF$26,ROW()-1,FALSE())="e",HLOOKUP(N$5,'Att. Q3'!$A$1:$BF$26,ROW()-1,FALSE())="f",HLOOKUP(N$5,'Att. Q3'!$A$1:$BF$26,ROW()-1,FALSE())="s",HLOOKUP(N$5,'Att. Q3'!$A$1:$BF$26,ROW()-1,FALSE())="i",HLOOKUP(N$5-1,'Att. Q3'!$A$1:$BF$26,ROW()-1,TRUE())="a",HLOOKUP(N$5-1,'Att. Q3'!$A$1:$BF$26,ROW()-1,TRUE())="e",HLOOKUP(N$5-1,'Att. Q3'!$A$1:$BF$26,ROW()-1,TRUE())="f",HLOOKUP(N$5-1,'Att. Q3'!$A$1:$BF$26,ROW()-1,TRUE())="s",HLOOKUP(N$5-1,'Att. Q3'!$A$1:$BF$26,ROW()-1,TRUE())="i"),"Abs.","")))</f>
        <v/>
      </c>
      <c r="O25" s="242" t="str">
        <f aca="false">IF(COUNT(K25:N25)&gt;0,AVERAGE(K25,M25:N25),"")</f>
        <v/>
      </c>
      <c r="P25" s="241" t="str">
        <f aca="true">IF(P$5="","",IF(P$5&lt;TODAY()-8,0,IF(OR(HLOOKUP(P$5,'Att. Q3'!$A$1:$BF$26,ROW()-1,FALSE())="a",HLOOKUP(P$5,'Att. Q3'!$A$1:$BF$26,ROW()-1,FALSE())="e",HLOOKUP(P$5,'Att. Q3'!$A$1:$BF$26,ROW()-1,FALSE())="f",HLOOKUP(P$5,'Att. Q3'!$A$1:$BF$26,ROW()-1,FALSE())="d",HLOOKUP(P$5,'Att. Q3'!$A$1:$BF$26,ROW()-1,FALSE())="i",HLOOKUP(P$5-1,'Att. Q3'!$A$1:$BF$26,ROW()-1,TRUE())="a",HLOOKUP(P$5-1,'Att. Q3'!$A$1:$BF$26,ROW()-1,TRUE())="e",HLOOKUP(P$5-1,'Att. Q3'!$A$1:$BF$26,ROW()-1,TRUE())="f",HLOOKUP(P$5-1,'Att. Q3'!$A$1:$BF$26,ROW()-1,TRUE())="d",HLOOKUP(P$5-1,'Att. Q3'!$A$1:$BF$26,ROW()-1,TRUE())="i"),"Abs.","")))</f>
        <v/>
      </c>
      <c r="Q25" s="241" t="str">
        <f aca="true">IF(Q$5="","",IF(Q$5&lt;TODAY()-8,0,IF(OR(HLOOKUP(Q$5,'Att. Q3'!$A$1:$BF$26,ROW()-1,FALSE())="a",HLOOKUP(Q$5,'Att. Q3'!$A$1:$BF$26,ROW()-1,FALSE())="e",HLOOKUP(Q$5,'Att. Q3'!$A$1:$BF$26,ROW()-1,FALSE())="f",HLOOKUP(Q$5,'Att. Q3'!$A$1:$BF$26,ROW()-1,FALSE())="d",HLOOKUP(Q$5,'Att. Q3'!$A$1:$BF$26,ROW()-1,FALSE())="i",HLOOKUP(Q$5-1,'Att. Q3'!$A$1:$BF$26,ROW()-1,TRUE())="a",HLOOKUP(Q$5-1,'Att. Q3'!$A$1:$BF$26,ROW()-1,TRUE())="e",HLOOKUP(Q$5-1,'Att. Q3'!$A$1:$BF$26,ROW()-1,TRUE())="f",HLOOKUP(Q$5-1,'Att. Q3'!$A$1:$BF$26,ROW()-1,TRUE())="d",HLOOKUP(Q$5-1,'Att. Q3'!$A$1:$BF$26,ROW()-1,TRUE())="i"),"Abs.","")))</f>
        <v/>
      </c>
      <c r="R25" s="241" t="str">
        <f aca="true">IF(R$5="","",IF(R$5&lt;TODAY()-8,0,IF(OR(HLOOKUP(R$5,'Att. Q3'!$A$1:$BF$26,ROW()-1,FALSE())="a",HLOOKUP(R$5,'Att. Q3'!$A$1:$BF$26,ROW()-1,FALSE())="e",HLOOKUP(R$5,'Att. Q3'!$A$1:$BF$26,ROW()-1,FALSE())="f",HLOOKUP(R$5,'Att. Q3'!$A$1:$BF$26,ROW()-1,FALSE())="d",HLOOKUP(R$5,'Att. Q3'!$A$1:$BF$26,ROW()-1,FALSE())="i",HLOOKUP(R$5-1,'Att. Q3'!$A$1:$BF$26,ROW()-1,TRUE())="a",HLOOKUP(R$5-1,'Att. Q3'!$A$1:$BF$26,ROW()-1,TRUE())="e",HLOOKUP(R$5-1,'Att. Q3'!$A$1:$BF$26,ROW()-1,TRUE())="f",HLOOKUP(R$5-1,'Att. Q3'!$A$1:$BF$26,ROW()-1,TRUE())="d",HLOOKUP(R$5-1,'Att. Q3'!$A$1:$BF$26,ROW()-1,TRUE())="i"),"Abs.","")))</f>
        <v/>
      </c>
      <c r="S25" s="241" t="str">
        <f aca="true">IF(S$5="","",IF(S$5&lt;TODAY()-8,0,IF(OR(HLOOKUP(S$5,'Att. Q3'!$A$1:$BF$26,ROW()-1,FALSE())="a",HLOOKUP(S$5,'Att. Q3'!$A$1:$BF$26,ROW()-1,FALSE())="e",HLOOKUP(S$5,'Att. Q3'!$A$1:$BF$26,ROW()-1,FALSE())="f",HLOOKUP(S$5,'Att. Q3'!$A$1:$BF$26,ROW()-1,FALSE())="d",HLOOKUP(S$5,'Att. Q3'!$A$1:$BF$26,ROW()-1,FALSE())="i",HLOOKUP(S$5-1,'Att. Q3'!$A$1:$BF$26,ROW()-1,TRUE())="a",HLOOKUP(S$5-1,'Att. Q3'!$A$1:$BF$26,ROW()-1,TRUE())="e",HLOOKUP(S$5-1,'Att. Q3'!$A$1:$BF$26,ROW()-1,TRUE())="f",HLOOKUP(S$5-1,'Att. Q3'!$A$1:$BF$26,ROW()-1,TRUE())="d",HLOOKUP(S$5-1,'Att. Q3'!$A$1:$BF$26,ROW()-1,TRUE())="i"),"Abs.","")))</f>
        <v/>
      </c>
      <c r="T25" s="241" t="str">
        <f aca="true">IF(T$5="","",IF(T$5&lt;TODAY()-8,0,IF(OR(HLOOKUP(T$5,'Att. Q3'!$A$1:$BF$26,ROW()-1,FALSE())="a",HLOOKUP(T$5,'Att. Q3'!$A$1:$BF$26,ROW()-1,FALSE())="e",HLOOKUP(T$5,'Att. Q3'!$A$1:$BF$26,ROW()-1,FALSE())="f",HLOOKUP(T$5,'Att. Q3'!$A$1:$BF$26,ROW()-1,FALSE())="d",HLOOKUP(T$5,'Att. Q3'!$A$1:$BF$26,ROW()-1,FALSE())="i",HLOOKUP(T$5-1,'Att. Q3'!$A$1:$BF$26,ROW()-1,TRUE())="a",HLOOKUP(T$5-1,'Att. Q3'!$A$1:$BF$26,ROW()-1,TRUE())="e",HLOOKUP(T$5-1,'Att. Q3'!$A$1:$BF$26,ROW()-1,TRUE())="f",HLOOKUP(T$5-1,'Att. Q3'!$A$1:$BF$26,ROW()-1,TRUE())="d",HLOOKUP(T$5-1,'Att. Q3'!$A$1:$BF$26,ROW()-1,TRUE())="i"),"Abs.","")))</f>
        <v/>
      </c>
      <c r="U25" s="241" t="str">
        <f aca="true">IF(U$5="","",IF(U$5&lt;TODAY()-8,0,IF(OR(HLOOKUP(U$5,'Att. Q3'!$A$1:$BF$26,ROW()-1,FALSE())="a",HLOOKUP(U$5,'Att. Q3'!$A$1:$BF$26,ROW()-1,FALSE())="e",HLOOKUP(U$5,'Att. Q3'!$A$1:$BF$26,ROW()-1,FALSE())="f",HLOOKUP(U$5,'Att. Q3'!$A$1:$BF$26,ROW()-1,FALSE())="d",HLOOKUP(U$5,'Att. Q3'!$A$1:$BF$26,ROW()-1,FALSE())="i",HLOOKUP(U$5-1,'Att. Q3'!$A$1:$BF$26,ROW()-1,TRUE())="a",HLOOKUP(U$5-1,'Att. Q3'!$A$1:$BF$26,ROW()-1,TRUE())="e",HLOOKUP(U$5-1,'Att. Q3'!$A$1:$BF$26,ROW()-1,TRUE())="f",HLOOKUP(U$5-1,'Att. Q3'!$A$1:$BF$26,ROW()-1,TRUE())="d",HLOOKUP(U$5-1,'Att. Q3'!$A$1:$BF$26,ROW()-1,TRUE())="i"),"Abs.","")))</f>
        <v/>
      </c>
      <c r="V25" s="241" t="str">
        <f aca="true">IF(V$5="","",IF(V$5&lt;TODAY()-8,0,IF(OR(HLOOKUP(V$5,'Att. Q3'!$A$1:$BF$26,ROW()-1,FALSE())="a",HLOOKUP(V$5,'Att. Q3'!$A$1:$BF$26,ROW()-1,FALSE())="e",HLOOKUP(V$5,'Att. Q3'!$A$1:$BF$26,ROW()-1,FALSE())="f",HLOOKUP(V$5,'Att. Q3'!$A$1:$BF$26,ROW()-1,FALSE())="d",HLOOKUP(V$5,'Att. Q3'!$A$1:$BF$26,ROW()-1,FALSE())="i",HLOOKUP(V$5-1,'Att. Q3'!$A$1:$BF$26,ROW()-1,TRUE())="a",HLOOKUP(V$5-1,'Att. Q3'!$A$1:$BF$26,ROW()-1,TRUE())="e",HLOOKUP(V$5-1,'Att. Q3'!$A$1:$BF$26,ROW()-1,TRUE())="f",HLOOKUP(V$5-1,'Att. Q3'!$A$1:$BF$26,ROW()-1,TRUE())="d",HLOOKUP(V$5-1,'Att. Q3'!$A$1:$BF$26,ROW()-1,TRUE())="i"),"Abs.","")))</f>
        <v/>
      </c>
      <c r="W25" s="241" t="str">
        <f aca="true">IF(W$5="","",IF(W$5&lt;TODAY()-8,0,IF(OR(HLOOKUP(W$5,'Att. Q3'!$A$1:$BF$26,ROW()-1,FALSE())="a",HLOOKUP(W$5,'Att. Q3'!$A$1:$BF$26,ROW()-1,FALSE())="e",HLOOKUP(W$5,'Att. Q3'!$A$1:$BF$26,ROW()-1,FALSE())="f",HLOOKUP(W$5,'Att. Q3'!$A$1:$BF$26,ROW()-1,FALSE())="d",HLOOKUP(W$5,'Att. Q3'!$A$1:$BF$26,ROW()-1,FALSE())="i",HLOOKUP(W$5-1,'Att. Q3'!$A$1:$BF$26,ROW()-1,TRUE())="a",HLOOKUP(W$5-1,'Att. Q3'!$A$1:$BF$26,ROW()-1,TRUE())="e",HLOOKUP(W$5-1,'Att. Q3'!$A$1:$BF$26,ROW()-1,TRUE())="f",HLOOKUP(W$5-1,'Att. Q3'!$A$1:$BF$26,ROW()-1,TRUE())="d",HLOOKUP(W$5-1,'Att. Q3'!$A$1:$BF$26,ROW()-1,TRUE())="i"),"Abs.","")))</f>
        <v/>
      </c>
      <c r="X25" s="241" t="str">
        <f aca="true">IF(X$5="","",IF(X$5&lt;TODAY()-8,0,IF(OR(HLOOKUP(X$5,'Att. Q3'!$A$1:$BF$26,ROW()-1,FALSE())="a",HLOOKUP(X$5,'Att. Q3'!$A$1:$BF$26,ROW()-1,FALSE())="e",HLOOKUP(X$5,'Att. Q3'!$A$1:$BF$26,ROW()-1,FALSE())="f",HLOOKUP(X$5,'Att. Q3'!$A$1:$BF$26,ROW()-1,FALSE())="d",HLOOKUP(X$5,'Att. Q3'!$A$1:$BF$26,ROW()-1,FALSE())="i",HLOOKUP(X$5-1,'Att. Q3'!$A$1:$BF$26,ROW()-1,TRUE())="a",HLOOKUP(X$5-1,'Att. Q3'!$A$1:$BF$26,ROW()-1,TRUE())="e",HLOOKUP(X$5-1,'Att. Q3'!$A$1:$BF$26,ROW()-1,TRUE())="f",HLOOKUP(X$5-1,'Att. Q3'!$A$1:$BF$26,ROW()-1,TRUE())="d",HLOOKUP(X$5-1,'Att. Q3'!$A$1:$BF$26,ROW()-1,TRUE())="i"),"Abs.","")))</f>
        <v/>
      </c>
      <c r="Y25" s="241" t="str">
        <f aca="true">IF(Y$5="","",IF(Y$5&lt;TODAY()-8,0,IF(OR(HLOOKUP(Y$5,'Att. Q3'!$A$1:$BF$26,ROW()-1,FALSE())="a",HLOOKUP(Y$5,'Att. Q3'!$A$1:$BF$26,ROW()-1,FALSE())="e",HLOOKUP(Y$5,'Att. Q3'!$A$1:$BF$26,ROW()-1,FALSE())="f",HLOOKUP(Y$5,'Att. Q3'!$A$1:$BF$26,ROW()-1,FALSE())="d",HLOOKUP(Y$5,'Att. Q3'!$A$1:$BF$26,ROW()-1,FALSE())="i",HLOOKUP(Y$5-1,'Att. Q3'!$A$1:$BF$26,ROW()-1,TRUE())="a",HLOOKUP(Y$5-1,'Att. Q3'!$A$1:$BF$26,ROW()-1,TRUE())="e",HLOOKUP(Y$5-1,'Att. Q3'!$A$1:$BF$26,ROW()-1,TRUE())="f",HLOOKUP(Y$5-1,'Att. Q3'!$A$1:$BF$26,ROW()-1,TRUE())="d",HLOOKUP(Y$5-1,'Att. Q3'!$A$1:$BF$26,ROW()-1,TRUE())="i"),"Abs.","")))</f>
        <v/>
      </c>
      <c r="Z25" s="242" t="str">
        <f aca="false">IF(COUNT(P25:Y25)&gt;0,AVERAGE(P25:Y25),"")</f>
        <v/>
      </c>
      <c r="AA25" s="241" t="str">
        <f aca="true">IF(AA$5="","",IF(AA$5&lt;TODAY()-8,0,IF(OR(HLOOKUP(AA$5,'Att. Q3'!$A$1:$BF$26,ROW()-1,FALSE())="a",HLOOKUP(AA$5,'Att. Q3'!$A$1:$BF$26,ROW()-1,FALSE())="e",HLOOKUP(AA$5,'Att. Q3'!$A$1:$BF$26,ROW()-1,FALSE())="f",HLOOKUP(AA$5,'Att. Q3'!$A$1:$BF$26,ROW()-1,FALSE())="d",HLOOKUP(AA$5,'Att. Q3'!$A$1:$BF$26,ROW()-1,FALSE())="i",HLOOKUP(AA$5-1,'Att. Q3'!$A$1:$BF$26,ROW()-1,TRUE())="a",HLOOKUP(AA$5-1,'Att. Q3'!$A$1:$BF$26,ROW()-1,TRUE())="e",HLOOKUP(AA$5-1,'Att. Q3'!$A$1:$BF$26,ROW()-1,TRUE())="f",HLOOKUP(AA$5-1,'Att. Q3'!$A$1:$BF$26,ROW()-1,TRUE())="d",HLOOKUP(AA$5-1,'Att. Q3'!$A$1:$BF$26,ROW()-1,TRUE())="i"),"Abs.","")))</f>
        <v/>
      </c>
      <c r="AB25" s="243"/>
      <c r="AC25" s="241" t="str">
        <f aca="false">IF(ISBLANK(AA25),"",IF(AB25=0,AA25,AA25*MAX(0.7,0.9^SQRT(AB25))))</f>
        <v/>
      </c>
      <c r="AD25" s="242" t="str">
        <f aca="false">IF(COUNT(AC25)&gt;0,AC25,"")</f>
        <v/>
      </c>
      <c r="AE25" s="241" t="str">
        <f aca="true">IF(AE$5="","",IF(AE$5&lt;TODAY()-8,0,IF(OR(HLOOKUP(AE$5,'Att. Q3'!$A$1:$BF$26,ROW()-1,FALSE())="a",HLOOKUP(AE$5,'Att. Q3'!$A$1:$BF$26,ROW()-1,FALSE())="e",HLOOKUP(AE$5,'Att. Q3'!$A$1:$BF$26,ROW()-1,FALSE())="f",HLOOKUP(AE$5,'Att. Q3'!$A$1:$BF$26,ROW()-1,FALSE())="d",HLOOKUP(AE$5,'Att. Q3'!$A$1:$BF$26,ROW()-1,FALSE())="i",HLOOKUP(AE$5-1,'Att. Q3'!$A$1:$BF$26,ROW()-1,TRUE())="a",HLOOKUP(AE$5-1,'Att. Q3'!$A$1:$BF$26,ROW()-1,TRUE())="e",HLOOKUP(AE$5-1,'Att. Q3'!$A$1:$BF$26,ROW()-1,TRUE())="f",HLOOKUP(AE$5-1,'Att. Q3'!$A$1:$BF$26,ROW()-1,TRUE())="d",HLOOKUP(AE$5-1,'Att. Q3'!$A$1:$BF$26,ROW()-1,TRUE())="i"),"Abs.","")))</f>
        <v/>
      </c>
      <c r="AF25" s="241" t="str">
        <f aca="true">IF(AF$5="","",IF(AF$5&lt;TODAY()-8,0,IF(OR(HLOOKUP(AF$5,'Att. Q3'!$A$1:$BF$26,ROW()-1,FALSE())="a",HLOOKUP(AF$5,'Att. Q3'!$A$1:$BF$26,ROW()-1,FALSE())="e",HLOOKUP(AF$5,'Att. Q3'!$A$1:$BF$26,ROW()-1,FALSE())="f",HLOOKUP(AF$5,'Att. Q3'!$A$1:$BF$26,ROW()-1,FALSE())="d",HLOOKUP(AF$5,'Att. Q3'!$A$1:$BF$26,ROW()-1,FALSE())="i",HLOOKUP(AF$5-1,'Att. Q3'!$A$1:$BF$26,ROW()-1,TRUE())="a",HLOOKUP(AF$5-1,'Att. Q3'!$A$1:$BF$26,ROW()-1,TRUE())="e",HLOOKUP(AF$5-1,'Att. Q3'!$A$1:$BF$26,ROW()-1,TRUE())="f",HLOOKUP(AF$5-1,'Att. Q3'!$A$1:$BF$26,ROW()-1,TRUE())="d",HLOOKUP(AF$5-1,'Att. Q3'!$A$1:$BF$26,ROW()-1,TRUE())="i"),"Abs.","")))</f>
        <v/>
      </c>
      <c r="AG25" s="241" t="str">
        <f aca="true">IF(AG$5="","",IF(AG$5&lt;TODAY()-8,0,IF(OR(HLOOKUP(AG$5,'Att. Q3'!$A$1:$BF$26,ROW()-1,FALSE())="a",HLOOKUP(AG$5,'Att. Q3'!$A$1:$BF$26,ROW()-1,FALSE())="e",HLOOKUP(AG$5,'Att. Q3'!$A$1:$BF$26,ROW()-1,FALSE())="f",HLOOKUP(AG$5,'Att. Q3'!$A$1:$BF$26,ROW()-1,FALSE())="d",HLOOKUP(AG$5,'Att. Q3'!$A$1:$BF$26,ROW()-1,FALSE())="i",HLOOKUP(AG$5-1,'Att. Q3'!$A$1:$BF$26,ROW()-1,TRUE())="a",HLOOKUP(AG$5-1,'Att. Q3'!$A$1:$BF$26,ROW()-1,TRUE())="e",HLOOKUP(AG$5-1,'Att. Q3'!$A$1:$BF$26,ROW()-1,TRUE())="f",HLOOKUP(AG$5-1,'Att. Q3'!$A$1:$BF$26,ROW()-1,TRUE())="d",HLOOKUP(AG$5-1,'Att. Q3'!$A$1:$BF$26,ROW()-1,TRUE())="i"),"Abs.","")))</f>
        <v/>
      </c>
      <c r="AH25" s="241" t="str">
        <f aca="true">IF(AH$5="","",IF(AH$5&lt;TODAY()-8,0,IF(OR(HLOOKUP(AH$5,'Att. Q3'!$A$1:$BF$26,ROW()-1,FALSE())="a",HLOOKUP(AH$5,'Att. Q3'!$A$1:$BF$26,ROW()-1,FALSE())="e",HLOOKUP(AH$5,'Att. Q3'!$A$1:$BF$26,ROW()-1,FALSE())="f",HLOOKUP(AH$5,'Att. Q3'!$A$1:$BF$26,ROW()-1,FALSE())="d",HLOOKUP(AH$5,'Att. Q3'!$A$1:$BF$26,ROW()-1,FALSE())="i",HLOOKUP(AH$5-1,'Att. Q3'!$A$1:$BF$26,ROW()-1,TRUE())="a",HLOOKUP(AH$5-1,'Att. Q3'!$A$1:$BF$26,ROW()-1,TRUE())="e",HLOOKUP(AH$5-1,'Att. Q3'!$A$1:$BF$26,ROW()-1,TRUE())="f",HLOOKUP(AH$5-1,'Att. Q3'!$A$1:$BF$26,ROW()-1,TRUE())="d",HLOOKUP(AH$5-1,'Att. Q3'!$A$1:$BF$26,ROW()-1,TRUE())="i"),"Abs.","")))</f>
        <v/>
      </c>
      <c r="AI25" s="241" t="str">
        <f aca="true">IF(AI$5="","",IF(AI$5&lt;TODAY()-8,0,IF(OR(HLOOKUP(AI$5,'Att. Q3'!$A$1:$BF$26,ROW()-1,FALSE())="a",HLOOKUP(AI$5,'Att. Q3'!$A$1:$BF$26,ROW()-1,FALSE())="e",HLOOKUP(AI$5,'Att. Q3'!$A$1:$BF$26,ROW()-1,FALSE())="f",HLOOKUP(AI$5,'Att. Q3'!$A$1:$BF$26,ROW()-1,FALSE())="d",HLOOKUP(AI$5,'Att. Q3'!$A$1:$BF$26,ROW()-1,FALSE())="i",HLOOKUP(AI$5-1,'Att. Q3'!$A$1:$BF$26,ROW()-1,TRUE())="a",HLOOKUP(AI$5-1,'Att. Q3'!$A$1:$BF$26,ROW()-1,TRUE())="e",HLOOKUP(AI$5-1,'Att. Q3'!$A$1:$BF$26,ROW()-1,TRUE())="f",HLOOKUP(AI$5-1,'Att. Q3'!$A$1:$BF$26,ROW()-1,TRUE())="d",HLOOKUP(AI$5-1,'Att. Q3'!$A$1:$BF$26,ROW()-1,TRUE())="i"),"Abs.","")))</f>
        <v/>
      </c>
      <c r="AJ25" s="241" t="str">
        <f aca="true">IF(AJ$5="","",IF(AJ$5&lt;TODAY()-8,0,IF(OR(HLOOKUP(AJ$5,'Att. Q3'!$A$1:$BF$26,ROW()-1,FALSE())="a",HLOOKUP(AJ$5,'Att. Q3'!$A$1:$BF$26,ROW()-1,FALSE())="e",HLOOKUP(AJ$5,'Att. Q3'!$A$1:$BF$26,ROW()-1,FALSE())="f",HLOOKUP(AJ$5,'Att. Q3'!$A$1:$BF$26,ROW()-1,FALSE())="d",HLOOKUP(AJ$5,'Att. Q3'!$A$1:$BF$26,ROW()-1,FALSE())="i",HLOOKUP(AJ$5-1,'Att. Q3'!$A$1:$BF$26,ROW()-1,TRUE())="a",HLOOKUP(AJ$5-1,'Att. Q3'!$A$1:$BF$26,ROW()-1,TRUE())="e",HLOOKUP(AJ$5-1,'Att. Q3'!$A$1:$BF$26,ROW()-1,TRUE())="f",HLOOKUP(AJ$5-1,'Att. Q3'!$A$1:$BF$26,ROW()-1,TRUE())="d",HLOOKUP(AJ$5-1,'Att. Q3'!$A$1:$BF$26,ROW()-1,TRUE())="i"),"Abs.","")))</f>
        <v/>
      </c>
      <c r="AK25" s="241" t="str">
        <f aca="true">IF(AK$5="","",IF(AK$5&lt;TODAY()-8,0,IF(OR(HLOOKUP(AK$5,'Att. Q3'!$A$1:$BF$26,ROW()-1,FALSE())="a",HLOOKUP(AK$5,'Att. Q3'!$A$1:$BF$26,ROW()-1,FALSE())="e",HLOOKUP(AK$5,'Att. Q3'!$A$1:$BF$26,ROW()-1,FALSE())="f",HLOOKUP(AK$5,'Att. Q3'!$A$1:$BF$26,ROW()-1,FALSE())="d",HLOOKUP(AK$5,'Att. Q3'!$A$1:$BF$26,ROW()-1,FALSE())="i",HLOOKUP(AK$5-1,'Att. Q3'!$A$1:$BF$26,ROW()-1,TRUE())="a",HLOOKUP(AK$5-1,'Att. Q3'!$A$1:$BF$26,ROW()-1,TRUE())="e",HLOOKUP(AK$5-1,'Att. Q3'!$A$1:$BF$26,ROW()-1,TRUE())="f",HLOOKUP(AK$5-1,'Att. Q3'!$A$1:$BF$26,ROW()-1,TRUE())="d",HLOOKUP(AK$5-1,'Att. Q3'!$A$1:$BF$26,ROW()-1,TRUE())="i"),"Abs.","")))</f>
        <v/>
      </c>
      <c r="AL25" s="241" t="str">
        <f aca="true">IF(AL$5="","",IF(AL$5&lt;TODAY()-8,0,IF(OR(HLOOKUP(AL$5,'Att. Q3'!$A$1:$BF$26,ROW()-1,FALSE())="a",HLOOKUP(AL$5,'Att. Q3'!$A$1:$BF$26,ROW()-1,FALSE())="e",HLOOKUP(AL$5,'Att. Q3'!$A$1:$BF$26,ROW()-1,FALSE())="f",HLOOKUP(AL$5,'Att. Q3'!$A$1:$BF$26,ROW()-1,FALSE())="d",HLOOKUP(AL$5,'Att. Q3'!$A$1:$BF$26,ROW()-1,FALSE())="i",HLOOKUP(AL$5-1,'Att. Q3'!$A$1:$BF$26,ROW()-1,TRUE())="a",HLOOKUP(AL$5-1,'Att. Q3'!$A$1:$BF$26,ROW()-1,TRUE())="e",HLOOKUP(AL$5-1,'Att. Q3'!$A$1:$BF$26,ROW()-1,TRUE())="f",HLOOKUP(AL$5-1,'Att. Q3'!$A$1:$BF$26,ROW()-1,TRUE())="d",HLOOKUP(AL$5-1,'Att. Q3'!$A$1:$BF$26,ROW()-1,TRUE())="i"),"Abs.","")))</f>
        <v/>
      </c>
      <c r="AM25" s="241" t="str">
        <f aca="true">IF(AM$5="","",IF(AM$5&lt;TODAY()-8,0,IF(OR(HLOOKUP(AM$5,'Att. Q3'!$A$1:$BF$26,ROW()-1,FALSE())="a",HLOOKUP(AM$5,'Att. Q3'!$A$1:$BF$26,ROW()-1,FALSE())="e",HLOOKUP(AM$5,'Att. Q3'!$A$1:$BF$26,ROW()-1,FALSE())="f",HLOOKUP(AM$5,'Att. Q3'!$A$1:$BF$26,ROW()-1,FALSE())="d",HLOOKUP(AM$5,'Att. Q3'!$A$1:$BF$26,ROW()-1,FALSE())="i",HLOOKUP(AM$5-1,'Att. Q3'!$A$1:$BF$26,ROW()-1,TRUE())="a",HLOOKUP(AM$5-1,'Att. Q3'!$A$1:$BF$26,ROW()-1,TRUE())="e",HLOOKUP(AM$5-1,'Att. Q3'!$A$1:$BF$26,ROW()-1,TRUE())="f",HLOOKUP(AM$5-1,'Att. Q3'!$A$1:$BF$26,ROW()-1,TRUE())="d",HLOOKUP(AM$5-1,'Att. Q3'!$A$1:$BF$26,ROW()-1,TRUE())="i"),"Abs.","")))</f>
        <v/>
      </c>
      <c r="AN25" s="241" t="str">
        <f aca="true">IF(AN$5="","",IF(AN$5&lt;TODAY()-8,0,IF(OR(HLOOKUP(AN$5,'Att. Q3'!$A$1:$BF$26,ROW()-1,FALSE())="a",HLOOKUP(AN$5,'Att. Q3'!$A$1:$BF$26,ROW()-1,FALSE())="e",HLOOKUP(AN$5,'Att. Q3'!$A$1:$BF$26,ROW()-1,FALSE())="f",HLOOKUP(AN$5,'Att. Q3'!$A$1:$BF$26,ROW()-1,FALSE())="d",HLOOKUP(AN$5,'Att. Q3'!$A$1:$BF$26,ROW()-1,FALSE())="i",HLOOKUP(AN$5-1,'Att. Q3'!$A$1:$BF$26,ROW()-1,TRUE())="a",HLOOKUP(AN$5-1,'Att. Q3'!$A$1:$BF$26,ROW()-1,TRUE())="e",HLOOKUP(AN$5-1,'Att. Q3'!$A$1:$BF$26,ROW()-1,TRUE())="f",HLOOKUP(AN$5-1,'Att. Q3'!$A$1:$BF$26,ROW()-1,TRUE())="d",HLOOKUP(AN$5-1,'Att. Q3'!$A$1:$BF$26,ROW()-1,TRUE())="i"),"Abs.","")))</f>
        <v/>
      </c>
      <c r="AO25" s="242" t="str">
        <f aca="false">IF(COUNT(AE25:AN25)&gt;0,AVERAGE(AE25:AN25),"")</f>
        <v/>
      </c>
      <c r="AP25" s="244" t="str">
        <f aca="true">IF(AP$5="","",IF(AP$5&lt;TODAY()-8,0,IF(OR(HLOOKUP(AP$5,'Att. Q3'!$A$1:$BF$26,ROW()-1,FALSE())="a",HLOOKUP(AP$5,'Att. Q3'!$A$1:$BF$26,ROW()-1,FALSE())="e",HLOOKUP(AP$5,'Att. Q3'!$A$1:$BF$26,ROW()-1,FALSE())="f",HLOOKUP(AP$5,'Att. Q3'!$A$1:$BF$26,ROW()-1,FALSE())="d",HLOOKUP(AP$5,'Att. Q3'!$A$1:$BF$26,ROW()-1,FALSE())="i",HLOOKUP(AP$5,'Att. Q3'!$A$1:$BF$26,ROW()-1,FALSE())="c",HLOOKUP(AP$5-1,'Att. Q3'!$A$1:$BF$26,ROW()-1,TRUE())="a",HLOOKUP(AP$5-1,'Att. Q3'!$A$1:$BF$26,ROW()-1,TRUE())="e",HLOOKUP(AP$5-1,'Att. Q3'!$A$1:$BF$26,ROW()-1,TRUE())="f",HLOOKUP(AP$5-1,'Att. Q3'!$A$1:$BF$26,ROW()-1,TRUE())="d",HLOOKUP(AP$5-1,'Att. Q3'!$A$1:$BF$26,ROW()-1,TRUE())="i",HLOOKUP(AP$5-1,'Att. Q3'!$A$1:$BF$26,ROW()-1,TRUE())="c"),"Abs.","")))</f>
        <v/>
      </c>
      <c r="AQ25" s="244" t="str">
        <f aca="true">IF(AQ$5="","",IF(AQ$5&lt;TODAY()-8,0,IF(OR(HLOOKUP(AQ$5,'Att. Q3'!$A$1:$BF$26,ROW()-1,FALSE())="a",HLOOKUP(AQ$5,'Att. Q3'!$A$1:$BF$26,ROW()-1,FALSE())="e",HLOOKUP(AQ$5,'Att. Q3'!$A$1:$BF$26,ROW()-1,FALSE())="f",HLOOKUP(AQ$5,'Att. Q3'!$A$1:$BF$26,ROW()-1,FALSE())="d",HLOOKUP(AQ$5,'Att. Q3'!$A$1:$BF$26,ROW()-1,FALSE())="i",HLOOKUP(AQ$5,'Att. Q3'!$A$1:$BF$26,ROW()-1,FALSE())="c",HLOOKUP(AQ$5-1,'Att. Q3'!$A$1:$BF$26,ROW()-1,TRUE())="a",HLOOKUP(AQ$5-1,'Att. Q3'!$A$1:$BF$26,ROW()-1,TRUE())="e",HLOOKUP(AQ$5-1,'Att. Q3'!$A$1:$BF$26,ROW()-1,TRUE())="f",HLOOKUP(AQ$5-1,'Att. Q3'!$A$1:$BF$26,ROW()-1,TRUE())="d",HLOOKUP(AQ$5-1,'Att. Q3'!$A$1:$BF$26,ROW()-1,TRUE())="i",HLOOKUP(AQ$5-1,'Att. Q3'!$A$1:$BF$26,ROW()-1,TRUE())="c"),"Abs.","")))</f>
        <v/>
      </c>
      <c r="AR25" s="244" t="str">
        <f aca="true">IF(AR$5="","",IF(AR$5&lt;TODAY()-8,0,IF(OR(HLOOKUP(AR$5,'Att. Q3'!$A$1:$BF$26,ROW()-1,FALSE())="a",HLOOKUP(AR$5,'Att. Q3'!$A$1:$BF$26,ROW()-1,FALSE())="e",HLOOKUP(AR$5,'Att. Q3'!$A$1:$BF$26,ROW()-1,FALSE())="f",HLOOKUP(AR$5,'Att. Q3'!$A$1:$BF$26,ROW()-1,FALSE())="d",HLOOKUP(AR$5,'Att. Q3'!$A$1:$BF$26,ROW()-1,FALSE())="i",HLOOKUP(AR$5,'Att. Q3'!$A$1:$BF$26,ROW()-1,FALSE())="c",HLOOKUP(AR$5-1,'Att. Q3'!$A$1:$BF$26,ROW()-1,TRUE())="a",HLOOKUP(AR$5-1,'Att. Q3'!$A$1:$BF$26,ROW()-1,TRUE())="e",HLOOKUP(AR$5-1,'Att. Q3'!$A$1:$BF$26,ROW()-1,TRUE())="f",HLOOKUP(AR$5-1,'Att. Q3'!$A$1:$BF$26,ROW()-1,TRUE())="d",HLOOKUP(AR$5-1,'Att. Q3'!$A$1:$BF$26,ROW()-1,TRUE())="i",HLOOKUP(AR$5-1,'Att. Q3'!$A$1:$BF$26,ROW()-1,TRUE())="c"),"Abs.","")))</f>
        <v/>
      </c>
      <c r="AS25" s="244" t="str">
        <f aca="true">IF(AS$5="","",IF(AS$5&lt;TODAY()-8,0,IF(OR(HLOOKUP(AS$5,'Att. Q3'!$A$1:$BF$26,ROW()-1,FALSE())="a",HLOOKUP(AS$5,'Att. Q3'!$A$1:$BF$26,ROW()-1,FALSE())="e",HLOOKUP(AS$5,'Att. Q3'!$A$1:$BF$26,ROW()-1,FALSE())="f",HLOOKUP(AS$5,'Att. Q3'!$A$1:$BF$26,ROW()-1,FALSE())="d",HLOOKUP(AS$5,'Att. Q3'!$A$1:$BF$26,ROW()-1,FALSE())="i",HLOOKUP(AS$5,'Att. Q3'!$A$1:$BF$26,ROW()-1,FALSE())="c",HLOOKUP(AS$5-1,'Att. Q3'!$A$1:$BF$26,ROW()-1,TRUE())="a",HLOOKUP(AS$5-1,'Att. Q3'!$A$1:$BF$26,ROW()-1,TRUE())="e",HLOOKUP(AS$5-1,'Att. Q3'!$A$1:$BF$26,ROW()-1,TRUE())="f",HLOOKUP(AS$5-1,'Att. Q3'!$A$1:$BF$26,ROW()-1,TRUE())="d",HLOOKUP(AS$5-1,'Att. Q3'!$A$1:$BF$26,ROW()-1,TRUE())="i",HLOOKUP(AS$5-1,'Att. Q3'!$A$1:$BF$26,ROW()-1,TRUE())="c"),"Abs.","")))</f>
        <v/>
      </c>
      <c r="AT25" s="244" t="str">
        <f aca="true">IF(AT$5="","",IF(AT$5&lt;TODAY()-8,0,IF(OR(HLOOKUP(AT$5,'Att. Q3'!$A$1:$BF$26,ROW()-1,FALSE())="a",HLOOKUP(AT$5,'Att. Q3'!$A$1:$BF$26,ROW()-1,FALSE())="e",HLOOKUP(AT$5,'Att. Q3'!$A$1:$BF$26,ROW()-1,FALSE())="f",HLOOKUP(AT$5,'Att. Q3'!$A$1:$BF$26,ROW()-1,FALSE())="d",HLOOKUP(AT$5,'Att. Q3'!$A$1:$BF$26,ROW()-1,FALSE())="i",HLOOKUP(AT$5,'Att. Q3'!$A$1:$BF$26,ROW()-1,FALSE())="c",HLOOKUP(AT$5-1,'Att. Q3'!$A$1:$BF$26,ROW()-1,TRUE())="a",HLOOKUP(AT$5-1,'Att. Q3'!$A$1:$BF$26,ROW()-1,TRUE())="e",HLOOKUP(AT$5-1,'Att. Q3'!$A$1:$BF$26,ROW()-1,TRUE())="f",HLOOKUP(AT$5-1,'Att. Q3'!$A$1:$BF$26,ROW()-1,TRUE())="d",HLOOKUP(AT$5-1,'Att. Q3'!$A$1:$BF$26,ROW()-1,TRUE())="i",HLOOKUP(AT$5-1,'Att. Q3'!$A$1:$BF$26,ROW()-1,TRUE())="c"),"Abs.","")))</f>
        <v/>
      </c>
      <c r="AU25" s="244" t="str">
        <f aca="true">IF(AU$5="","",IF(AU$5&lt;TODAY()-8,0,IF(OR(HLOOKUP(AU$5,'Att. Q3'!$A$1:$BF$26,ROW()-1,FALSE())="a",HLOOKUP(AU$5,'Att. Q3'!$A$1:$BF$26,ROW()-1,FALSE())="e",HLOOKUP(AU$5,'Att. Q3'!$A$1:$BF$26,ROW()-1,FALSE())="f",HLOOKUP(AU$5,'Att. Q3'!$A$1:$BF$26,ROW()-1,FALSE())="d",HLOOKUP(AU$5,'Att. Q3'!$A$1:$BF$26,ROW()-1,FALSE())="i",HLOOKUP(AU$5,'Att. Q3'!$A$1:$BF$26,ROW()-1,FALSE())="c",HLOOKUP(AU$5-1,'Att. Q3'!$A$1:$BF$26,ROW()-1,TRUE())="a",HLOOKUP(AU$5-1,'Att. Q3'!$A$1:$BF$26,ROW()-1,TRUE())="e",HLOOKUP(AU$5-1,'Att. Q3'!$A$1:$BF$26,ROW()-1,TRUE())="f",HLOOKUP(AU$5-1,'Att. Q3'!$A$1:$BF$26,ROW()-1,TRUE())="d",HLOOKUP(AU$5-1,'Att. Q3'!$A$1:$BF$26,ROW()-1,TRUE())="i",HLOOKUP(AU$5-1,'Att. Q3'!$A$1:$BF$26,ROW()-1,TRUE())="c"),"Abs.","")))</f>
        <v/>
      </c>
      <c r="AV25" s="244" t="str">
        <f aca="true">IF(AV$5="","",IF(AV$5&lt;TODAY()-8,0,IF(OR(HLOOKUP(AV$5,'Att. Q3'!$A$1:$BF$26,ROW()-1,FALSE())="a",HLOOKUP(AV$5,'Att. Q3'!$A$1:$BF$26,ROW()-1,FALSE())="e",HLOOKUP(AV$5,'Att. Q3'!$A$1:$BF$26,ROW()-1,FALSE())="f",HLOOKUP(AV$5,'Att. Q3'!$A$1:$BF$26,ROW()-1,FALSE())="d",HLOOKUP(AV$5,'Att. Q3'!$A$1:$BF$26,ROW()-1,FALSE())="i",HLOOKUP(AV$5,'Att. Q3'!$A$1:$BF$26,ROW()-1,FALSE())="c",HLOOKUP(AV$5-1,'Att. Q3'!$A$1:$BF$26,ROW()-1,TRUE())="a",HLOOKUP(AV$5-1,'Att. Q3'!$A$1:$BF$26,ROW()-1,TRUE())="e",HLOOKUP(AV$5-1,'Att. Q3'!$A$1:$BF$26,ROW()-1,TRUE())="f",HLOOKUP(AV$5-1,'Att. Q3'!$A$1:$BF$26,ROW()-1,TRUE())="d",HLOOKUP(AV$5-1,'Att. Q3'!$A$1:$BF$26,ROW()-1,TRUE())="i",HLOOKUP(AV$5-1,'Att. Q3'!$A$1:$BF$26,ROW()-1,TRUE())="c"),"Abs.","")))</f>
        <v/>
      </c>
      <c r="AW25" s="244" t="str">
        <f aca="true">IF(AW$5="","",IF(AW$5&lt;TODAY()-8,0,IF(OR(HLOOKUP(AW$5,'Att. Q3'!$A$1:$BF$26,ROW()-1,FALSE())="a",HLOOKUP(AW$5,'Att. Q3'!$A$1:$BF$26,ROW()-1,FALSE())="e",HLOOKUP(AW$5,'Att. Q3'!$A$1:$BF$26,ROW()-1,FALSE())="f",HLOOKUP(AW$5,'Att. Q3'!$A$1:$BF$26,ROW()-1,FALSE())="d",HLOOKUP(AW$5,'Att. Q3'!$A$1:$BF$26,ROW()-1,FALSE())="i",HLOOKUP(AW$5,'Att. Q3'!$A$1:$BF$26,ROW()-1,FALSE())="c",HLOOKUP(AW$5-1,'Att. Q3'!$A$1:$BF$26,ROW()-1,TRUE())="a",HLOOKUP(AW$5-1,'Att. Q3'!$A$1:$BF$26,ROW()-1,TRUE())="e",HLOOKUP(AW$5-1,'Att. Q3'!$A$1:$BF$26,ROW()-1,TRUE())="f",HLOOKUP(AW$5-1,'Att. Q3'!$A$1:$BF$26,ROW()-1,TRUE())="d",HLOOKUP(AW$5-1,'Att. Q3'!$A$1:$BF$26,ROW()-1,TRUE())="i",HLOOKUP(AW$5-1,'Att. Q3'!$A$1:$BF$26,ROW()-1,TRUE())="c"),"Abs.","")))</f>
        <v/>
      </c>
      <c r="AX25" s="244" t="str">
        <f aca="true">IF(AX$5="","",IF(AX$5&lt;TODAY()-8,0,IF(OR(HLOOKUP(AX$5,'Att. Q3'!$A$1:$BF$26,ROW()-1,FALSE())="a",HLOOKUP(AX$5,'Att. Q3'!$A$1:$BF$26,ROW()-1,FALSE())="e",HLOOKUP(AX$5,'Att. Q3'!$A$1:$BF$26,ROW()-1,FALSE())="f",HLOOKUP(AX$5,'Att. Q3'!$A$1:$BF$26,ROW()-1,FALSE())="d",HLOOKUP(AX$5,'Att. Q3'!$A$1:$BF$26,ROW()-1,FALSE())="i",HLOOKUP(AX$5,'Att. Q3'!$A$1:$BF$26,ROW()-1,FALSE())="c",HLOOKUP(AX$5-1,'Att. Q3'!$A$1:$BF$26,ROW()-1,TRUE())="a",HLOOKUP(AX$5-1,'Att. Q3'!$A$1:$BF$26,ROW()-1,TRUE())="e",HLOOKUP(AX$5-1,'Att. Q3'!$A$1:$BF$26,ROW()-1,TRUE())="f",HLOOKUP(AX$5-1,'Att. Q3'!$A$1:$BF$26,ROW()-1,TRUE())="d",HLOOKUP(AX$5-1,'Att. Q3'!$A$1:$BF$26,ROW()-1,TRUE())="i",HLOOKUP(AX$5-1,'Att. Q3'!$A$1:$BF$26,ROW()-1,TRUE())="c"),"Abs.","")))</f>
        <v/>
      </c>
      <c r="AY25" s="244" t="str">
        <f aca="true">IF(AY$5="","",IF(AY$5&lt;TODAY()-8,0,IF(OR(HLOOKUP(AY$5,'Att. Q3'!$A$1:$BF$26,ROW()-1,FALSE())="a",HLOOKUP(AY$5,'Att. Q3'!$A$1:$BF$26,ROW()-1,FALSE())="e",HLOOKUP(AY$5,'Att. Q3'!$A$1:$BF$26,ROW()-1,FALSE())="f",HLOOKUP(AY$5,'Att. Q3'!$A$1:$BF$26,ROW()-1,FALSE())="d",HLOOKUP(AY$5,'Att. Q3'!$A$1:$BF$26,ROW()-1,FALSE())="i",HLOOKUP(AY$5,'Att. Q3'!$A$1:$BF$26,ROW()-1,FALSE())="c",HLOOKUP(AY$5-1,'Att. Q3'!$A$1:$BF$26,ROW()-1,TRUE())="a",HLOOKUP(AY$5-1,'Att. Q3'!$A$1:$BF$26,ROW()-1,TRUE())="e",HLOOKUP(AY$5-1,'Att. Q3'!$A$1:$BF$26,ROW()-1,TRUE())="f",HLOOKUP(AY$5-1,'Att. Q3'!$A$1:$BF$26,ROW()-1,TRUE())="d",HLOOKUP(AY$5-1,'Att. Q3'!$A$1:$BF$26,ROW()-1,TRUE())="i",HLOOKUP(AY$5-1,'Att. Q3'!$A$1:$BF$26,ROW()-1,TRUE())="c"),"Abs.","")))</f>
        <v/>
      </c>
      <c r="AZ25" s="244" t="str">
        <f aca="true">IF(AZ$5="","",IF(AZ$5&lt;TODAY()-8,0,IF(OR(HLOOKUP(AZ$5,'Att. Q3'!$A$1:$BF$26,ROW()-1,FALSE())="a",HLOOKUP(AZ$5,'Att. Q3'!$A$1:$BF$26,ROW()-1,FALSE())="e",HLOOKUP(AZ$5,'Att. Q3'!$A$1:$BF$26,ROW()-1,FALSE())="f",HLOOKUP(AZ$5,'Att. Q3'!$A$1:$BF$26,ROW()-1,FALSE())="d",HLOOKUP(AZ$5,'Att. Q3'!$A$1:$BF$26,ROW()-1,FALSE())="i",HLOOKUP(AZ$5,'Att. Q3'!$A$1:$BF$26,ROW()-1,FALSE())="c",HLOOKUP(AZ$5-1,'Att. Q3'!$A$1:$BF$26,ROW()-1,TRUE())="a",HLOOKUP(AZ$5-1,'Att. Q3'!$A$1:$BF$26,ROW()-1,TRUE())="e",HLOOKUP(AZ$5-1,'Att. Q3'!$A$1:$BF$26,ROW()-1,TRUE())="f",HLOOKUP(AZ$5-1,'Att. Q3'!$A$1:$BF$26,ROW()-1,TRUE())="d",HLOOKUP(AZ$5-1,'Att. Q3'!$A$1:$BF$26,ROW()-1,TRUE())="i",HLOOKUP(AZ$5-1,'Att. Q3'!$A$1:$BF$26,ROW()-1,TRUE())="c"),"Abs.","")))</f>
        <v/>
      </c>
      <c r="BA25" s="244" t="str">
        <f aca="true">IF(BA$5="","",IF(BA$5&lt;TODAY()-8,0,IF(OR(HLOOKUP(BA$5,'Att. Q3'!$A$1:$BF$26,ROW()-1,FALSE())="a",HLOOKUP(BA$5,'Att. Q3'!$A$1:$BF$26,ROW()-1,FALSE())="e",HLOOKUP(BA$5,'Att. Q3'!$A$1:$BF$26,ROW()-1,FALSE())="f",HLOOKUP(BA$5,'Att. Q3'!$A$1:$BF$26,ROW()-1,FALSE())="d",HLOOKUP(BA$5,'Att. Q3'!$A$1:$BF$26,ROW()-1,FALSE())="i",HLOOKUP(BA$5,'Att. Q3'!$A$1:$BF$26,ROW()-1,FALSE())="c",HLOOKUP(BA$5-1,'Att. Q3'!$A$1:$BF$26,ROW()-1,TRUE())="a",HLOOKUP(BA$5-1,'Att. Q3'!$A$1:$BF$26,ROW()-1,TRUE())="e",HLOOKUP(BA$5-1,'Att. Q3'!$A$1:$BF$26,ROW()-1,TRUE())="f",HLOOKUP(BA$5-1,'Att. Q3'!$A$1:$BF$26,ROW()-1,TRUE())="d",HLOOKUP(BA$5-1,'Att. Q3'!$A$1:$BF$26,ROW()-1,TRUE())="i",HLOOKUP(BA$5-1,'Att. Q3'!$A$1:$BF$26,ROW()-1,TRUE())="c"),"Abs.","")))</f>
        <v/>
      </c>
      <c r="BB25" s="244" t="str">
        <f aca="true">IF(BB$5="","",IF(BB$5&lt;TODAY()-8,0,IF(OR(HLOOKUP(BB$5,'Att. Q3'!$A$1:$BF$26,ROW()-1,FALSE())="a",HLOOKUP(BB$5,'Att. Q3'!$A$1:$BF$26,ROW()-1,FALSE())="e",HLOOKUP(BB$5,'Att. Q3'!$A$1:$BF$26,ROW()-1,FALSE())="f",HLOOKUP(BB$5,'Att. Q3'!$A$1:$BF$26,ROW()-1,FALSE())="d",HLOOKUP(BB$5,'Att. Q3'!$A$1:$BF$26,ROW()-1,FALSE())="i",HLOOKUP(BB$5,'Att. Q3'!$A$1:$BF$26,ROW()-1,FALSE())="c",HLOOKUP(BB$5-1,'Att. Q3'!$A$1:$BF$26,ROW()-1,TRUE())="a",HLOOKUP(BB$5-1,'Att. Q3'!$A$1:$BF$26,ROW()-1,TRUE())="e",HLOOKUP(BB$5-1,'Att. Q3'!$A$1:$BF$26,ROW()-1,TRUE())="f",HLOOKUP(BB$5-1,'Att. Q3'!$A$1:$BF$26,ROW()-1,TRUE())="d",HLOOKUP(BB$5-1,'Att. Q3'!$A$1:$BF$26,ROW()-1,TRUE())="i",HLOOKUP(BB$5-1,'Att. Q3'!$A$1:$BF$26,ROW()-1,TRUE())="c"),"Abs.","")))</f>
        <v/>
      </c>
      <c r="BC25" s="244" t="str">
        <f aca="true">IF(BC$5="","",IF(BC$5&lt;TODAY()-8,0,IF(OR(HLOOKUP(BC$5,'Att. Q3'!$A$1:$BF$26,ROW()-1,FALSE())="a",HLOOKUP(BC$5,'Att. Q3'!$A$1:$BF$26,ROW()-1,FALSE())="e",HLOOKUP(BC$5,'Att. Q3'!$A$1:$BF$26,ROW()-1,FALSE())="f",HLOOKUP(BC$5,'Att. Q3'!$A$1:$BF$26,ROW()-1,FALSE())="d",HLOOKUP(BC$5,'Att. Q3'!$A$1:$BF$26,ROW()-1,FALSE())="i",HLOOKUP(BC$5,'Att. Q3'!$A$1:$BF$26,ROW()-1,FALSE())="c",HLOOKUP(BC$5-1,'Att. Q3'!$A$1:$BF$26,ROW()-1,TRUE())="a",HLOOKUP(BC$5-1,'Att. Q3'!$A$1:$BF$26,ROW()-1,TRUE())="e",HLOOKUP(BC$5-1,'Att. Q3'!$A$1:$BF$26,ROW()-1,TRUE())="f",HLOOKUP(BC$5-1,'Att. Q3'!$A$1:$BF$26,ROW()-1,TRUE())="d",HLOOKUP(BC$5-1,'Att. Q3'!$A$1:$BF$26,ROW()-1,TRUE())="i",HLOOKUP(BC$5-1,'Att. Q3'!$A$1:$BF$26,ROW()-1,TRUE())="c"),"Abs.","")))</f>
        <v/>
      </c>
      <c r="BD25" s="244" t="str">
        <f aca="true">IF(BD$5="","",IF(BD$5&lt;TODAY()-8,0,IF(OR(HLOOKUP(BD$5,'Att. Q3'!$A$1:$BF$26,ROW()-1,FALSE())="a",HLOOKUP(BD$5,'Att. Q3'!$A$1:$BF$26,ROW()-1,FALSE())="e",HLOOKUP(BD$5,'Att. Q3'!$A$1:$BF$26,ROW()-1,FALSE())="f",HLOOKUP(BD$5,'Att. Q3'!$A$1:$BF$26,ROW()-1,FALSE())="d",HLOOKUP(BD$5,'Att. Q3'!$A$1:$BF$26,ROW()-1,FALSE())="i",HLOOKUP(BD$5,'Att. Q3'!$A$1:$BF$26,ROW()-1,FALSE())="c",HLOOKUP(BD$5-1,'Att. Q3'!$A$1:$BF$26,ROW()-1,TRUE())="a",HLOOKUP(BD$5-1,'Att. Q3'!$A$1:$BF$26,ROW()-1,TRUE())="e",HLOOKUP(BD$5-1,'Att. Q3'!$A$1:$BF$26,ROW()-1,TRUE())="f",HLOOKUP(BD$5-1,'Att. Q3'!$A$1:$BF$26,ROW()-1,TRUE())="d",HLOOKUP(BD$5-1,'Att. Q3'!$A$1:$BF$26,ROW()-1,TRUE())="i",HLOOKUP(BD$5-1,'Att. Q3'!$A$1:$BF$26,ROW()-1,TRUE())="c"),"Abs.","")))</f>
        <v/>
      </c>
      <c r="BE25" s="244" t="str">
        <f aca="true">IF(BE$5="","",IF(BE$5&lt;TODAY()-8,0,IF(OR(HLOOKUP(BE$5,'Att. Q3'!$A$1:$BF$26,ROW()-1,FALSE())="a",HLOOKUP(BE$5,'Att. Q3'!$A$1:$BF$26,ROW()-1,FALSE())="e",HLOOKUP(BE$5,'Att. Q3'!$A$1:$BF$26,ROW()-1,FALSE())="f",HLOOKUP(BE$5,'Att. Q3'!$A$1:$BF$26,ROW()-1,FALSE())="d",HLOOKUP(BE$5,'Att. Q3'!$A$1:$BF$26,ROW()-1,FALSE())="i",HLOOKUP(BE$5,'Att. Q3'!$A$1:$BF$26,ROW()-1,FALSE())="c",HLOOKUP(BE$5-1,'Att. Q3'!$A$1:$BF$26,ROW()-1,TRUE())="a",HLOOKUP(BE$5-1,'Att. Q3'!$A$1:$BF$26,ROW()-1,TRUE())="e",HLOOKUP(BE$5-1,'Att. Q3'!$A$1:$BF$26,ROW()-1,TRUE())="f",HLOOKUP(BE$5-1,'Att. Q3'!$A$1:$BF$26,ROW()-1,TRUE())="d",HLOOKUP(BE$5-1,'Att. Q3'!$A$1:$BF$26,ROW()-1,TRUE())="i",HLOOKUP(BE$5-1,'Att. Q3'!$A$1:$BF$26,ROW()-1,TRUE())="c"),"Abs.","")))</f>
        <v/>
      </c>
      <c r="BF25" s="244" t="str">
        <f aca="true">IF(BF$5="","",IF(BF$5&lt;TODAY()-8,0,IF(OR(HLOOKUP(BF$5,'Att. Q3'!$A$1:$BF$26,ROW()-1,FALSE())="a",HLOOKUP(BF$5,'Att. Q3'!$A$1:$BF$26,ROW()-1,FALSE())="e",HLOOKUP(BF$5,'Att. Q3'!$A$1:$BF$26,ROW()-1,FALSE())="f",HLOOKUP(BF$5,'Att. Q3'!$A$1:$BF$26,ROW()-1,FALSE())="d",HLOOKUP(BF$5,'Att. Q3'!$A$1:$BF$26,ROW()-1,FALSE())="i",HLOOKUP(BF$5,'Att. Q3'!$A$1:$BF$26,ROW()-1,FALSE())="c",HLOOKUP(BF$5-1,'Att. Q3'!$A$1:$BF$26,ROW()-1,TRUE())="a",HLOOKUP(BF$5-1,'Att. Q3'!$A$1:$BF$26,ROW()-1,TRUE())="e",HLOOKUP(BF$5-1,'Att. Q3'!$A$1:$BF$26,ROW()-1,TRUE())="f",HLOOKUP(BF$5-1,'Att. Q3'!$A$1:$BF$26,ROW()-1,TRUE())="d",HLOOKUP(BF$5-1,'Att. Q3'!$A$1:$BF$26,ROW()-1,TRUE())="i",HLOOKUP(BF$5-1,'Att. Q3'!$A$1:$BF$26,ROW()-1,TRUE())="c"),"Abs.","")))</f>
        <v/>
      </c>
      <c r="BG25" s="244" t="str">
        <f aca="true">IF(BG$5="","",IF(BG$5&lt;TODAY()-8,0,IF(OR(HLOOKUP(BG$5,'Att. Q3'!$A$1:$BF$26,ROW()-1,FALSE())="a",HLOOKUP(BG$5,'Att. Q3'!$A$1:$BF$26,ROW()-1,FALSE())="e",HLOOKUP(BG$5,'Att. Q3'!$A$1:$BF$26,ROW()-1,FALSE())="f",HLOOKUP(BG$5,'Att. Q3'!$A$1:$BF$26,ROW()-1,FALSE())="d",HLOOKUP(BG$5,'Att. Q3'!$A$1:$BF$26,ROW()-1,FALSE())="i",HLOOKUP(BG$5,'Att. Q3'!$A$1:$BF$26,ROW()-1,FALSE())="c",HLOOKUP(BG$5-1,'Att. Q3'!$A$1:$BF$26,ROW()-1,TRUE())="a",HLOOKUP(BG$5-1,'Att. Q3'!$A$1:$BF$26,ROW()-1,TRUE())="e",HLOOKUP(BG$5-1,'Att. Q3'!$A$1:$BF$26,ROW()-1,TRUE())="f",HLOOKUP(BG$5-1,'Att. Q3'!$A$1:$BF$26,ROW()-1,TRUE())="d",HLOOKUP(BG$5-1,'Att. Q3'!$A$1:$BF$26,ROW()-1,TRUE())="i",HLOOKUP(BG$5-1,'Att. Q3'!$A$1:$BF$26,ROW()-1,TRUE())="c"),"Abs.","")))</f>
        <v/>
      </c>
      <c r="BH25" s="244" t="str">
        <f aca="true">IF(BH$5="","",IF(BH$5&lt;TODAY()-8,0,IF(OR(HLOOKUP(BH$5,'Att. Q3'!$A$1:$BF$26,ROW()-1,FALSE())="a",HLOOKUP(BH$5,'Att. Q3'!$A$1:$BF$26,ROW()-1,FALSE())="e",HLOOKUP(BH$5,'Att. Q3'!$A$1:$BF$26,ROW()-1,FALSE())="f",HLOOKUP(BH$5,'Att. Q3'!$A$1:$BF$26,ROW()-1,FALSE())="d",HLOOKUP(BH$5,'Att. Q3'!$A$1:$BF$26,ROW()-1,FALSE())="i",HLOOKUP(BH$5,'Att. Q3'!$A$1:$BF$26,ROW()-1,FALSE())="c",HLOOKUP(BH$5-1,'Att. Q3'!$A$1:$BF$26,ROW()-1,TRUE())="a",HLOOKUP(BH$5-1,'Att. Q3'!$A$1:$BF$26,ROW()-1,TRUE())="e",HLOOKUP(BH$5-1,'Att. Q3'!$A$1:$BF$26,ROW()-1,TRUE())="f",HLOOKUP(BH$5-1,'Att. Q3'!$A$1:$BF$26,ROW()-1,TRUE())="d",HLOOKUP(BH$5-1,'Att. Q3'!$A$1:$BF$26,ROW()-1,TRUE())="i",HLOOKUP(BH$5-1,'Att. Q3'!$A$1:$BF$26,ROW()-1,TRUE())="c"),"Abs.","")))</f>
        <v/>
      </c>
      <c r="BI25" s="244" t="n">
        <f aca="false">COUNTIF(AP25:BH25,"=0")</f>
        <v>0</v>
      </c>
      <c r="BJ25" s="244" t="str">
        <f aca="false">IF(COUNT(AP25:BH25)&gt;0,100*COUNTIF(AP25:BH25,"&gt;0")/COUNT(AP25:BH25),"")</f>
        <v/>
      </c>
      <c r="BK25" s="245" t="str">
        <f aca="false">IF(COUNT(AP25:BH25)&gt;0,(SUM(AP25:BH25))/COUNT(AP25:BH25),"")</f>
        <v/>
      </c>
      <c r="BL25" s="241"/>
      <c r="BM25" s="241"/>
      <c r="BN25" s="241" t="n">
        <f aca="false">MIN(SUM(IF(COUNT(K25:N25)&gt;0,O25*COUNT(K25:N25)*Info!B$2/100,0),IF(COUNT(P25:Y25)&gt;0,Z25*COUNT(P25:Y25)*Info!B24/100,0),IF(COUNT(AC25)&gt;0,AD25*COUNT(AC25)*Info!B$3/100,0),IF(COUNT(AE25:AN25)&gt;0,AO25*COUNT(AE25:AN25)*Info!B$4/100,0),IF(COUNT(AP25:BH25)&gt;0,BK25*COUNT(AP25:BH25)*Info!B$6/10,0),BL25-BM25,Info!B$8),BO25)</f>
        <v>0</v>
      </c>
      <c r="BO25" s="241" t="n">
        <f aca="false">COUNT(K25:N25)*Info!B$2+COUNT(P25:Y25)*Info!B24+COUNT(AC25)*Info!B$3+COUNT(AE25:AN25)*Info!B$4+COUNT(AP25:BH25)*Info!B$6</f>
        <v>0</v>
      </c>
      <c r="BP25" s="241"/>
      <c r="BQ25" s="241"/>
      <c r="BR25" s="241"/>
      <c r="BS25" s="241"/>
      <c r="BT25" s="242" t="str">
        <f aca="false">IF(COUNT(BP25:BS25)&gt;0,(BP25*75+BQ25*75+BR25*25+BS25*25)/(COUNT(BP25:BQ25)*75+COUNT(BR25:BS25)*25),"")</f>
        <v/>
      </c>
      <c r="BU25" s="246" t="s">
        <v>172</v>
      </c>
      <c r="BV25" s="246" t="str">
        <f aca="false">IF(OR(BU25="Yes",F25&gt;4,SUM('Gr. Q1'!F25,'Gr. Q4'!F25,'Gr. Q3'!F25,'Gr. Q4'!F25)&gt;16),"Yes","No")</f>
        <v>No</v>
      </c>
      <c r="BW25" s="247" t="str">
        <f aca="false">IF(BO25=0,"",MAX(IF(BV25="Yes",MIN(64,(Info!B$11*BT25+(1-Info!B$11)*100*BN25/BO25)),Info!B$11*IF(BT25="",(100*BN25/BO25),BT25)+(1-Info!B$11)*100*BN25/BO25),55))</f>
        <v/>
      </c>
      <c r="BX25" s="247" t="str">
        <f aca="false">IF(BW25="","",BW25)</f>
        <v/>
      </c>
      <c r="BY25" s="239" t="str">
        <f aca="false">IF(F25&gt;5,"F",IF($BX25&lt;&gt;"",IF($BX25&gt;=90,"A",IF($BX25&gt;=80,"B",IF($BX25&gt;=70,"C",IF($BX25&gt;=65,"D","F")))),""))</f>
        <v/>
      </c>
      <c r="BZ25" s="239" t="str">
        <f aca="false">IF(BX25="","",IF(AND($BY25&lt;&gt;"F",$BY25&lt;&gt;"D"),IF($BX25=100,"+",IF((MOD($BX25,10))&gt;=7,"+",IF((MOD($BX25,10))&lt;3,"-",""))),IF(BV25="Yes","*","")))</f>
        <v/>
      </c>
      <c r="CA25" s="248" t="str">
        <f aca="false">CONCATENATE(BY25,BZ25)</f>
        <v/>
      </c>
      <c r="CB25" s="249" t="n">
        <f aca="false">IF(ISBLANK(Parents!J21),65,Parents!J21)</f>
        <v>65</v>
      </c>
      <c r="CC25" s="249" t="n">
        <f aca="false">IF(ISBLANK(Parents!K21),64,Parents!K21)</f>
        <v>64</v>
      </c>
      <c r="CD25" s="249" t="str">
        <f aca="false">IF(BO25&gt;0,RANK($BW25,$BW$6:$BW$27,0),"n/a")</f>
        <v>n/a</v>
      </c>
      <c r="CE25" s="239" t="e">
        <f aca="false">CONCATENATE(CF25,CG25,CH25,CI25,CJ25,CK25,CL25,CM25,CN25,CO25,CP25,CQ25,CR25,CS25,CT25,CU25,CV25,CW25,CX25,CY25,CZ25,DA25,DB25,DC25,DD25,DE25)</f>
        <v>#REF!</v>
      </c>
      <c r="CF25" s="239" t="str">
        <f aca="false">IF(AND($F25&gt;1,F25&gt;($D$2-1),$CH25="",$CG25=""),"01 ","")</f>
        <v/>
      </c>
      <c r="CG25" s="239" t="str">
        <f aca="false">IF(AND(F25&gt;1,F25&gt;$D$2,$CH25=""),"02 ","")</f>
        <v/>
      </c>
      <c r="CH25" s="239" t="str">
        <f aca="false">IF(BV25="Yes","04 ","")</f>
        <v/>
      </c>
      <c r="CI25" s="239" t="str">
        <f aca="false">IF(E25&gt;F$2,"05 ","")</f>
        <v/>
      </c>
      <c r="CJ25" s="239" t="str">
        <f aca="false">IF(AND(COUNT(L25:O25,AE25:AN25)&gt;0,MIN(L25:O25,AE25:AN25)=0),"06 ","")</f>
        <v/>
      </c>
      <c r="CK25" s="239" t="str">
        <f aca="false">IF(AND(COUNT(K25:N25)&gt;0,O25&gt;=90,COUNT(AC25)&gt;0,AD25&gt;=90,COUNT(P25:Y25)&gt;0,Z25&gt;=90,COUNT(AE25:AN25)&gt;0,AO25&gt;=90,COUNT(AP25:BH25)&gt;0,BK25&gt;=9,BI25=0,MAX(AB25)=0),"09 ","")</f>
        <v/>
      </c>
      <c r="CL25" s="239" t="str">
        <f aca="false">IF(BL25&gt;10,"10 ","")</f>
        <v/>
      </c>
      <c r="CM25" s="239" t="str">
        <f aca="false">IF(D25&gt;0,"14 ","")</f>
        <v/>
      </c>
      <c r="CN25" s="239" t="str">
        <f aca="false">IF(COUNT(AA25)&gt;0,IF(AVERAGE(AA25)&gt;=90,"19 ",""),"")</f>
        <v/>
      </c>
      <c r="CO25" s="239" t="str">
        <f aca="false">IF(AND(COUNT(AC25)&gt;0,AD25&gt;=90,COUNT(P25:Y25)&gt;0,Z25&gt;=90,COUNT(AP25:BH25)&gt;0,BK25&gt;=9,BI25=0,MAX(AB25=0)),"20 ","")</f>
        <v/>
      </c>
      <c r="CP25" s="239" t="str">
        <f aca="false">IF(NOT(CN25=""),"24 ","")</f>
        <v/>
      </c>
      <c r="CQ25" s="239" t="str">
        <f aca="false">IF(AND(BO25&gt;200,AND(NOT(CU25=""),BW25&gt;MAX(70,CC25))),"29 ","")</f>
        <v/>
      </c>
      <c r="CR25" s="239" t="str">
        <f aca="true">IF(AND(NOT(CU25=""),BW25&lt;MAX(70,CC25),TODAY()&gt;='Att. Q3'!$AK$1),"37 ","")</f>
        <v/>
      </c>
      <c r="CS25" s="239" t="str">
        <f aca="false">IF(COUNTIF(AP25:BH25,0)&gt;0,"39 ","")</f>
        <v/>
      </c>
      <c r="CT25" s="239" t="str">
        <f aca="true">IF(AND(BW25&lt;MAX(70,CC25),TODAY()&lt;='Att. Q3'!AL$1),"40 ","")</f>
        <v/>
      </c>
      <c r="CU25" s="239"/>
      <c r="CV25" s="239" t="str">
        <f aca="false">IF(COUNT(K25:N25)&gt;0,IF(O25&lt;BW25*0.8,"42 ",""),"")</f>
        <v/>
      </c>
      <c r="CW25" s="239" t="str">
        <f aca="false">IF(AD25&lt;70,"43 ","")</f>
        <v/>
      </c>
      <c r="CX25" s="239" t="e">
        <f aca="false">IF(OR(IF(COUNT(K25:N25)&gt;1,STDEV(K25:N25)&gt;15),IF(COUNT(AA25,#REF!,#REF!)&gt;1,STDEV(AA25,#REF!,#REF!)&gt;15),IF(COUNT(AE25:AN25)&gt;1,STDEV(AE25:AN25)&gt;15)),"53 ","")</f>
        <v>#REF!</v>
      </c>
      <c r="CY25" s="239" t="str">
        <f aca="false">IF(COUNT('Final Ave.'!$E22:$H22)&gt;0,IF('Final Ave.'!$I22&lt;65,"57 ",""),"")</f>
        <v/>
      </c>
      <c r="CZ25" s="239" t="str">
        <f aca="false">IF(COUNT('Final Ave.'!$E22:$H22)&gt;0,IF('Final Ave.'!$I22&lt;65,"58 ",""),"")</f>
        <v/>
      </c>
      <c r="DA25" s="239" t="str">
        <f aca="false">IF(AC25=0,"59 ","")</f>
        <v/>
      </c>
      <c r="DB25" s="239" t="str">
        <f aca="false">IF(BO25=0,"",IF(BT25&lt;80*BN25/BO25,"69 ",""))</f>
        <v/>
      </c>
      <c r="DC25" s="239" t="str">
        <f aca="false">IF(BJ25&lt;70,"70 ","")</f>
        <v/>
      </c>
      <c r="DD25" s="239" t="str">
        <f aca="false">IF(OR(O25&lt;65,AO25&lt;65),"71 ","")</f>
        <v/>
      </c>
      <c r="DE25" s="239" t="str">
        <f aca="false">IF(BO25=0,"",IF(100*BN25/BO25&lt;50,"81 ",""))</f>
        <v/>
      </c>
      <c r="DF25" s="250"/>
    </row>
    <row r="26" s="251" customFormat="true" ht="15" hidden="false" customHeight="false" outlineLevel="0" collapsed="false">
      <c r="A26" s="239" t="n">
        <f aca="false">MOD(Data!A22,100000)</f>
        <v>0</v>
      </c>
      <c r="B26" s="239" t="n">
        <f aca="false">Data!C22</f>
        <v>0</v>
      </c>
      <c r="C26" s="239" t="n">
        <f aca="false">Data!E22</f>
        <v>0</v>
      </c>
      <c r="D26" s="239"/>
      <c r="E26" s="240" t="n">
        <f aca="false">'Att. Q3'!$G25</f>
        <v>0</v>
      </c>
      <c r="F26" s="240" t="n">
        <f aca="false">'Att. Q3'!$E25</f>
        <v>0</v>
      </c>
      <c r="G26" s="241" t="str">
        <f aca="true">IF(G$5="","",IF(G$5&lt;TODAY()-8,0,IF(OR(HLOOKUP(G$5,'Att. Q3'!$A$1:$BF$26,ROW()-1,FALSE())="a",HLOOKUP(G$5,'Att. Q3'!$A$1:$BF$26,ROW()-1,FALSE())="e",HLOOKUP(G$5,'Att. Q3'!$A$1:$BF$26,ROW()-1,FALSE())="f",HLOOKUP(G$5,'Att. Q3'!$A$1:$BF$26,ROW()-1,FALSE())="s",HLOOKUP(G$5,'Att. Q3'!$A$1:$BF$26,ROW()-1,FALSE())="i",HLOOKUP(G$5-1,'Att. Q3'!$A$1:$BF$26,ROW()-1,TRUE())="a",HLOOKUP(G$5-1,'Att. Q3'!$A$1:$BF$26,ROW()-1,TRUE())="e",HLOOKUP(G$5-1,'Att. Q3'!$A$1:$BF$26,ROW()-1,TRUE())="f",HLOOKUP(G$5-1,'Att. Q3'!$A$1:$BF$26,ROW()-1,TRUE())="s",HLOOKUP(G$5-1,'Att. Q3'!$A$1:$BF$26,ROW()-1,TRUE())="i"),"Abs.","")))</f>
        <v/>
      </c>
      <c r="H26" s="241"/>
      <c r="I26" s="241"/>
      <c r="J26" s="241"/>
      <c r="K26" s="241" t="str">
        <f aca="true">IF(K$5="","",IF(K$5&lt;TODAY()-8,0,IF(OR(HLOOKUP(K$5,'Att. Q3'!$A$1:$BF$26,ROW()-1,FALSE())="a",HLOOKUP(K$5,'Att. Q3'!$A$1:$BF$26,ROW()-1,FALSE())="e",HLOOKUP(K$5,'Att. Q3'!$A$1:$BF$26,ROW()-1,FALSE())="f",HLOOKUP(K$5,'Att. Q3'!$A$1:$BF$26,ROW()-1,FALSE())="s",HLOOKUP(K$5,'Att. Q3'!$A$1:$BF$26,ROW()-1,FALSE())="i",HLOOKUP(K$5-1,'Att. Q3'!$A$1:$BF$26,ROW()-1,TRUE())="a",HLOOKUP(K$5-1,'Att. Q3'!$A$1:$BF$26,ROW()-1,TRUE())="e",HLOOKUP(K$5-1,'Att. Q3'!$A$1:$BF$26,ROW()-1,TRUE())="f",HLOOKUP(K$5-1,'Att. Q3'!$A$1:$BF$26,ROW()-1,TRUE())="s",HLOOKUP(K$5-1,'Att. Q3'!$A$1:$BF$26,ROW()-1,TRUE())="i"),"Abs.","")))</f>
        <v/>
      </c>
      <c r="L26" s="241" t="str">
        <f aca="true">IF(L$5="","",IF(L$5&lt;TODAY()-8,0,IF(OR(HLOOKUP(L$5,'Att. Q3'!$A$1:$BF$26,ROW()-1,FALSE())="a",HLOOKUP(L$5,'Att. Q3'!$A$1:$BF$26,ROW()-1,FALSE())="e",HLOOKUP(L$5,'Att. Q3'!$A$1:$BF$26,ROW()-1,FALSE())="f",HLOOKUP(L$5,'Att. Q3'!$A$1:$BF$26,ROW()-1,FALSE())="s",HLOOKUP(L$5,'Att. Q3'!$A$1:$BF$26,ROW()-1,FALSE())="i",HLOOKUP(L$5-1,'Att. Q3'!$A$1:$BF$26,ROW()-1,TRUE())="a",HLOOKUP(L$5-1,'Att. Q3'!$A$1:$BF$26,ROW()-1,TRUE())="e",HLOOKUP(L$5-1,'Att. Q3'!$A$1:$BF$26,ROW()-1,TRUE())="f",HLOOKUP(L$5-1,'Att. Q3'!$A$1:$BF$26,ROW()-1,TRUE())="s",HLOOKUP(L$5-1,'Att. Q3'!$A$1:$BF$26,ROW()-1,TRUE())="i"),"Abs.","")))</f>
        <v/>
      </c>
      <c r="M26" s="241" t="str">
        <f aca="true">IF(M$5="","",IF(M$5&lt;TODAY()-8,0,IF(OR(HLOOKUP(M$5,'Att. Q3'!$A$1:$BF$26,ROW()-1,FALSE())="a",HLOOKUP(M$5,'Att. Q3'!$A$1:$BF$26,ROW()-1,FALSE())="e",HLOOKUP(M$5,'Att. Q3'!$A$1:$BF$26,ROW()-1,FALSE())="f",HLOOKUP(M$5,'Att. Q3'!$A$1:$BF$26,ROW()-1,FALSE())="s",HLOOKUP(M$5,'Att. Q3'!$A$1:$BF$26,ROW()-1,FALSE())="i",HLOOKUP(M$5-1,'Att. Q3'!$A$1:$BF$26,ROW()-1,TRUE())="a",HLOOKUP(M$5-1,'Att. Q3'!$A$1:$BF$26,ROW()-1,TRUE())="e",HLOOKUP(M$5-1,'Att. Q3'!$A$1:$BF$26,ROW()-1,TRUE())="f",HLOOKUP(M$5-1,'Att. Q3'!$A$1:$BF$26,ROW()-1,TRUE())="s",HLOOKUP(M$5-1,'Att. Q3'!$A$1:$BF$26,ROW()-1,TRUE())="i"),"Abs.","")))</f>
        <v/>
      </c>
      <c r="N26" s="241" t="str">
        <f aca="true">IF(N$5="","",IF(N$5&lt;TODAY()-8,0,IF(OR(HLOOKUP(N$5,'Att. Q3'!$A$1:$BF$26,ROW()-1,FALSE())="a",HLOOKUP(N$5,'Att. Q3'!$A$1:$BF$26,ROW()-1,FALSE())="e",HLOOKUP(N$5,'Att. Q3'!$A$1:$BF$26,ROW()-1,FALSE())="f",HLOOKUP(N$5,'Att. Q3'!$A$1:$BF$26,ROW()-1,FALSE())="s",HLOOKUP(N$5,'Att. Q3'!$A$1:$BF$26,ROW()-1,FALSE())="i",HLOOKUP(N$5-1,'Att. Q3'!$A$1:$BF$26,ROW()-1,TRUE())="a",HLOOKUP(N$5-1,'Att. Q3'!$A$1:$BF$26,ROW()-1,TRUE())="e",HLOOKUP(N$5-1,'Att. Q3'!$A$1:$BF$26,ROW()-1,TRUE())="f",HLOOKUP(N$5-1,'Att. Q3'!$A$1:$BF$26,ROW()-1,TRUE())="s",HLOOKUP(N$5-1,'Att. Q3'!$A$1:$BF$26,ROW()-1,TRUE())="i"),"Abs.","")))</f>
        <v/>
      </c>
      <c r="O26" s="242" t="str">
        <f aca="false">IF(COUNT(K26:N26)&gt;0,AVERAGE(K26,M26:N26),"")</f>
        <v/>
      </c>
      <c r="P26" s="241" t="str">
        <f aca="true">IF(P$5="","",IF(P$5&lt;TODAY()-8,0,IF(OR(HLOOKUP(P$5,'Att. Q3'!$A$1:$BF$26,ROW()-1,FALSE())="a",HLOOKUP(P$5,'Att. Q3'!$A$1:$BF$26,ROW()-1,FALSE())="e",HLOOKUP(P$5,'Att. Q3'!$A$1:$BF$26,ROW()-1,FALSE())="f",HLOOKUP(P$5,'Att. Q3'!$A$1:$BF$26,ROW()-1,FALSE())="d",HLOOKUP(P$5,'Att. Q3'!$A$1:$BF$26,ROW()-1,FALSE())="i",HLOOKUP(P$5-1,'Att. Q3'!$A$1:$BF$26,ROW()-1,TRUE())="a",HLOOKUP(P$5-1,'Att. Q3'!$A$1:$BF$26,ROW()-1,TRUE())="e",HLOOKUP(P$5-1,'Att. Q3'!$A$1:$BF$26,ROW()-1,TRUE())="f",HLOOKUP(P$5-1,'Att. Q3'!$A$1:$BF$26,ROW()-1,TRUE())="d",HLOOKUP(P$5-1,'Att. Q3'!$A$1:$BF$26,ROW()-1,TRUE())="i"),"Abs.","")))</f>
        <v/>
      </c>
      <c r="Q26" s="241" t="str">
        <f aca="true">IF(Q$5="","",IF(Q$5&lt;TODAY()-8,0,IF(OR(HLOOKUP(Q$5,'Att. Q3'!$A$1:$BF$26,ROW()-1,FALSE())="a",HLOOKUP(Q$5,'Att. Q3'!$A$1:$BF$26,ROW()-1,FALSE())="e",HLOOKUP(Q$5,'Att. Q3'!$A$1:$BF$26,ROW()-1,FALSE())="f",HLOOKUP(Q$5,'Att. Q3'!$A$1:$BF$26,ROW()-1,FALSE())="d",HLOOKUP(Q$5,'Att. Q3'!$A$1:$BF$26,ROW()-1,FALSE())="i",HLOOKUP(Q$5-1,'Att. Q3'!$A$1:$BF$26,ROW()-1,TRUE())="a",HLOOKUP(Q$5-1,'Att. Q3'!$A$1:$BF$26,ROW()-1,TRUE())="e",HLOOKUP(Q$5-1,'Att. Q3'!$A$1:$BF$26,ROW()-1,TRUE())="f",HLOOKUP(Q$5-1,'Att. Q3'!$A$1:$BF$26,ROW()-1,TRUE())="d",HLOOKUP(Q$5-1,'Att. Q3'!$A$1:$BF$26,ROW()-1,TRUE())="i"),"Abs.","")))</f>
        <v/>
      </c>
      <c r="R26" s="241" t="str">
        <f aca="true">IF(R$5="","",IF(R$5&lt;TODAY()-8,0,IF(OR(HLOOKUP(R$5,'Att. Q3'!$A$1:$BF$26,ROW()-1,FALSE())="a",HLOOKUP(R$5,'Att. Q3'!$A$1:$BF$26,ROW()-1,FALSE())="e",HLOOKUP(R$5,'Att. Q3'!$A$1:$BF$26,ROW()-1,FALSE())="f",HLOOKUP(R$5,'Att. Q3'!$A$1:$BF$26,ROW()-1,FALSE())="d",HLOOKUP(R$5,'Att. Q3'!$A$1:$BF$26,ROW()-1,FALSE())="i",HLOOKUP(R$5-1,'Att. Q3'!$A$1:$BF$26,ROW()-1,TRUE())="a",HLOOKUP(R$5-1,'Att. Q3'!$A$1:$BF$26,ROW()-1,TRUE())="e",HLOOKUP(R$5-1,'Att. Q3'!$A$1:$BF$26,ROW()-1,TRUE())="f",HLOOKUP(R$5-1,'Att. Q3'!$A$1:$BF$26,ROW()-1,TRUE())="d",HLOOKUP(R$5-1,'Att. Q3'!$A$1:$BF$26,ROW()-1,TRUE())="i"),"Abs.","")))</f>
        <v/>
      </c>
      <c r="S26" s="241" t="str">
        <f aca="true">IF(S$5="","",IF(S$5&lt;TODAY()-8,0,IF(OR(HLOOKUP(S$5,'Att. Q3'!$A$1:$BF$26,ROW()-1,FALSE())="a",HLOOKUP(S$5,'Att. Q3'!$A$1:$BF$26,ROW()-1,FALSE())="e",HLOOKUP(S$5,'Att. Q3'!$A$1:$BF$26,ROW()-1,FALSE())="f",HLOOKUP(S$5,'Att. Q3'!$A$1:$BF$26,ROW()-1,FALSE())="d",HLOOKUP(S$5,'Att. Q3'!$A$1:$BF$26,ROW()-1,FALSE())="i",HLOOKUP(S$5-1,'Att. Q3'!$A$1:$BF$26,ROW()-1,TRUE())="a",HLOOKUP(S$5-1,'Att. Q3'!$A$1:$BF$26,ROW()-1,TRUE())="e",HLOOKUP(S$5-1,'Att. Q3'!$A$1:$BF$26,ROW()-1,TRUE())="f",HLOOKUP(S$5-1,'Att. Q3'!$A$1:$BF$26,ROW()-1,TRUE())="d",HLOOKUP(S$5-1,'Att. Q3'!$A$1:$BF$26,ROW()-1,TRUE())="i"),"Abs.","")))</f>
        <v/>
      </c>
      <c r="T26" s="241" t="str">
        <f aca="true">IF(T$5="","",IF(T$5&lt;TODAY()-8,0,IF(OR(HLOOKUP(T$5,'Att. Q3'!$A$1:$BF$26,ROW()-1,FALSE())="a",HLOOKUP(T$5,'Att. Q3'!$A$1:$BF$26,ROW()-1,FALSE())="e",HLOOKUP(T$5,'Att. Q3'!$A$1:$BF$26,ROW()-1,FALSE())="f",HLOOKUP(T$5,'Att. Q3'!$A$1:$BF$26,ROW()-1,FALSE())="d",HLOOKUP(T$5,'Att. Q3'!$A$1:$BF$26,ROW()-1,FALSE())="i",HLOOKUP(T$5-1,'Att. Q3'!$A$1:$BF$26,ROW()-1,TRUE())="a",HLOOKUP(T$5-1,'Att. Q3'!$A$1:$BF$26,ROW()-1,TRUE())="e",HLOOKUP(T$5-1,'Att. Q3'!$A$1:$BF$26,ROW()-1,TRUE())="f",HLOOKUP(T$5-1,'Att. Q3'!$A$1:$BF$26,ROW()-1,TRUE())="d",HLOOKUP(T$5-1,'Att. Q3'!$A$1:$BF$26,ROW()-1,TRUE())="i"),"Abs.","")))</f>
        <v/>
      </c>
      <c r="U26" s="241" t="str">
        <f aca="true">IF(U$5="","",IF(U$5&lt;TODAY()-8,0,IF(OR(HLOOKUP(U$5,'Att. Q3'!$A$1:$BF$26,ROW()-1,FALSE())="a",HLOOKUP(U$5,'Att. Q3'!$A$1:$BF$26,ROW()-1,FALSE())="e",HLOOKUP(U$5,'Att. Q3'!$A$1:$BF$26,ROW()-1,FALSE())="f",HLOOKUP(U$5,'Att. Q3'!$A$1:$BF$26,ROW()-1,FALSE())="d",HLOOKUP(U$5,'Att. Q3'!$A$1:$BF$26,ROW()-1,FALSE())="i",HLOOKUP(U$5-1,'Att. Q3'!$A$1:$BF$26,ROW()-1,TRUE())="a",HLOOKUP(U$5-1,'Att. Q3'!$A$1:$BF$26,ROW()-1,TRUE())="e",HLOOKUP(U$5-1,'Att. Q3'!$A$1:$BF$26,ROW()-1,TRUE())="f",HLOOKUP(U$5-1,'Att. Q3'!$A$1:$BF$26,ROW()-1,TRUE())="d",HLOOKUP(U$5-1,'Att. Q3'!$A$1:$BF$26,ROW()-1,TRUE())="i"),"Abs.","")))</f>
        <v/>
      </c>
      <c r="V26" s="241" t="str">
        <f aca="true">IF(V$5="","",IF(V$5&lt;TODAY()-8,0,IF(OR(HLOOKUP(V$5,'Att. Q3'!$A$1:$BF$26,ROW()-1,FALSE())="a",HLOOKUP(V$5,'Att. Q3'!$A$1:$BF$26,ROW()-1,FALSE())="e",HLOOKUP(V$5,'Att. Q3'!$A$1:$BF$26,ROW()-1,FALSE())="f",HLOOKUP(V$5,'Att. Q3'!$A$1:$BF$26,ROW()-1,FALSE())="d",HLOOKUP(V$5,'Att. Q3'!$A$1:$BF$26,ROW()-1,FALSE())="i",HLOOKUP(V$5-1,'Att. Q3'!$A$1:$BF$26,ROW()-1,TRUE())="a",HLOOKUP(V$5-1,'Att. Q3'!$A$1:$BF$26,ROW()-1,TRUE())="e",HLOOKUP(V$5-1,'Att. Q3'!$A$1:$BF$26,ROW()-1,TRUE())="f",HLOOKUP(V$5-1,'Att. Q3'!$A$1:$BF$26,ROW()-1,TRUE())="d",HLOOKUP(V$5-1,'Att. Q3'!$A$1:$BF$26,ROW()-1,TRUE())="i"),"Abs.","")))</f>
        <v/>
      </c>
      <c r="W26" s="241" t="str">
        <f aca="true">IF(W$5="","",IF(W$5&lt;TODAY()-8,0,IF(OR(HLOOKUP(W$5,'Att. Q3'!$A$1:$BF$26,ROW()-1,FALSE())="a",HLOOKUP(W$5,'Att. Q3'!$A$1:$BF$26,ROW()-1,FALSE())="e",HLOOKUP(W$5,'Att. Q3'!$A$1:$BF$26,ROW()-1,FALSE())="f",HLOOKUP(W$5,'Att. Q3'!$A$1:$BF$26,ROW()-1,FALSE())="d",HLOOKUP(W$5,'Att. Q3'!$A$1:$BF$26,ROW()-1,FALSE())="i",HLOOKUP(W$5-1,'Att. Q3'!$A$1:$BF$26,ROW()-1,TRUE())="a",HLOOKUP(W$5-1,'Att. Q3'!$A$1:$BF$26,ROW()-1,TRUE())="e",HLOOKUP(W$5-1,'Att. Q3'!$A$1:$BF$26,ROW()-1,TRUE())="f",HLOOKUP(W$5-1,'Att. Q3'!$A$1:$BF$26,ROW()-1,TRUE())="d",HLOOKUP(W$5-1,'Att. Q3'!$A$1:$BF$26,ROW()-1,TRUE())="i"),"Abs.","")))</f>
        <v/>
      </c>
      <c r="X26" s="241" t="str">
        <f aca="true">IF(X$5="","",IF(X$5&lt;TODAY()-8,0,IF(OR(HLOOKUP(X$5,'Att. Q3'!$A$1:$BF$26,ROW()-1,FALSE())="a",HLOOKUP(X$5,'Att. Q3'!$A$1:$BF$26,ROW()-1,FALSE())="e",HLOOKUP(X$5,'Att. Q3'!$A$1:$BF$26,ROW()-1,FALSE())="f",HLOOKUP(X$5,'Att. Q3'!$A$1:$BF$26,ROW()-1,FALSE())="d",HLOOKUP(X$5,'Att. Q3'!$A$1:$BF$26,ROW()-1,FALSE())="i",HLOOKUP(X$5-1,'Att. Q3'!$A$1:$BF$26,ROW()-1,TRUE())="a",HLOOKUP(X$5-1,'Att. Q3'!$A$1:$BF$26,ROW()-1,TRUE())="e",HLOOKUP(X$5-1,'Att. Q3'!$A$1:$BF$26,ROW()-1,TRUE())="f",HLOOKUP(X$5-1,'Att. Q3'!$A$1:$BF$26,ROW()-1,TRUE())="d",HLOOKUP(X$5-1,'Att. Q3'!$A$1:$BF$26,ROW()-1,TRUE())="i"),"Abs.","")))</f>
        <v/>
      </c>
      <c r="Y26" s="241" t="str">
        <f aca="true">IF(Y$5="","",IF(Y$5&lt;TODAY()-8,0,IF(OR(HLOOKUP(Y$5,'Att. Q3'!$A$1:$BF$26,ROW()-1,FALSE())="a",HLOOKUP(Y$5,'Att. Q3'!$A$1:$BF$26,ROW()-1,FALSE())="e",HLOOKUP(Y$5,'Att. Q3'!$A$1:$BF$26,ROW()-1,FALSE())="f",HLOOKUP(Y$5,'Att. Q3'!$A$1:$BF$26,ROW()-1,FALSE())="d",HLOOKUP(Y$5,'Att. Q3'!$A$1:$BF$26,ROW()-1,FALSE())="i",HLOOKUP(Y$5-1,'Att. Q3'!$A$1:$BF$26,ROW()-1,TRUE())="a",HLOOKUP(Y$5-1,'Att. Q3'!$A$1:$BF$26,ROW()-1,TRUE())="e",HLOOKUP(Y$5-1,'Att. Q3'!$A$1:$BF$26,ROW()-1,TRUE())="f",HLOOKUP(Y$5-1,'Att. Q3'!$A$1:$BF$26,ROW()-1,TRUE())="d",HLOOKUP(Y$5-1,'Att. Q3'!$A$1:$BF$26,ROW()-1,TRUE())="i"),"Abs.","")))</f>
        <v/>
      </c>
      <c r="Z26" s="242" t="str">
        <f aca="false">IF(COUNT(P26:Y26)&gt;0,AVERAGE(P26:Y26),"")</f>
        <v/>
      </c>
      <c r="AA26" s="241" t="str">
        <f aca="true">IF(AA$5="","",IF(AA$5&lt;TODAY()-8,0,IF(OR(HLOOKUP(AA$5,'Att. Q3'!$A$1:$BF$26,ROW()-1,FALSE())="a",HLOOKUP(AA$5,'Att. Q3'!$A$1:$BF$26,ROW()-1,FALSE())="e",HLOOKUP(AA$5,'Att. Q3'!$A$1:$BF$26,ROW()-1,FALSE())="f",HLOOKUP(AA$5,'Att. Q3'!$A$1:$BF$26,ROW()-1,FALSE())="d",HLOOKUP(AA$5,'Att. Q3'!$A$1:$BF$26,ROW()-1,FALSE())="i",HLOOKUP(AA$5-1,'Att. Q3'!$A$1:$BF$26,ROW()-1,TRUE())="a",HLOOKUP(AA$5-1,'Att. Q3'!$A$1:$BF$26,ROW()-1,TRUE())="e",HLOOKUP(AA$5-1,'Att. Q3'!$A$1:$BF$26,ROW()-1,TRUE())="f",HLOOKUP(AA$5-1,'Att. Q3'!$A$1:$BF$26,ROW()-1,TRUE())="d",HLOOKUP(AA$5-1,'Att. Q3'!$A$1:$BF$26,ROW()-1,TRUE())="i"),"Abs.","")))</f>
        <v/>
      </c>
      <c r="AB26" s="243"/>
      <c r="AC26" s="241" t="str">
        <f aca="false">IF(ISBLANK(AA26),"",IF(AB26=0,AA26,AA26*MAX(0.7,0.9^SQRT(AB26))))</f>
        <v/>
      </c>
      <c r="AD26" s="242" t="str">
        <f aca="false">IF(COUNT(AC26)&gt;0,AC26,"")</f>
        <v/>
      </c>
      <c r="AE26" s="241" t="str">
        <f aca="true">IF(AE$5="","",IF(AE$5&lt;TODAY()-8,0,IF(OR(HLOOKUP(AE$5,'Att. Q3'!$A$1:$BF$26,ROW()-1,FALSE())="a",HLOOKUP(AE$5,'Att. Q3'!$A$1:$BF$26,ROW()-1,FALSE())="e",HLOOKUP(AE$5,'Att. Q3'!$A$1:$BF$26,ROW()-1,FALSE())="f",HLOOKUP(AE$5,'Att. Q3'!$A$1:$BF$26,ROW()-1,FALSE())="d",HLOOKUP(AE$5,'Att. Q3'!$A$1:$BF$26,ROW()-1,FALSE())="i",HLOOKUP(AE$5-1,'Att. Q3'!$A$1:$BF$26,ROW()-1,TRUE())="a",HLOOKUP(AE$5-1,'Att. Q3'!$A$1:$BF$26,ROW()-1,TRUE())="e",HLOOKUP(AE$5-1,'Att. Q3'!$A$1:$BF$26,ROW()-1,TRUE())="f",HLOOKUP(AE$5-1,'Att. Q3'!$A$1:$BF$26,ROW()-1,TRUE())="d",HLOOKUP(AE$5-1,'Att. Q3'!$A$1:$BF$26,ROW()-1,TRUE())="i"),"Abs.","")))</f>
        <v/>
      </c>
      <c r="AF26" s="241" t="str">
        <f aca="true">IF(AF$5="","",IF(AF$5&lt;TODAY()-8,0,IF(OR(HLOOKUP(AF$5,'Att. Q3'!$A$1:$BF$26,ROW()-1,FALSE())="a",HLOOKUP(AF$5,'Att. Q3'!$A$1:$BF$26,ROW()-1,FALSE())="e",HLOOKUP(AF$5,'Att. Q3'!$A$1:$BF$26,ROW()-1,FALSE())="f",HLOOKUP(AF$5,'Att. Q3'!$A$1:$BF$26,ROW()-1,FALSE())="d",HLOOKUP(AF$5,'Att. Q3'!$A$1:$BF$26,ROW()-1,FALSE())="i",HLOOKUP(AF$5-1,'Att. Q3'!$A$1:$BF$26,ROW()-1,TRUE())="a",HLOOKUP(AF$5-1,'Att. Q3'!$A$1:$BF$26,ROW()-1,TRUE())="e",HLOOKUP(AF$5-1,'Att. Q3'!$A$1:$BF$26,ROW()-1,TRUE())="f",HLOOKUP(AF$5-1,'Att. Q3'!$A$1:$BF$26,ROW()-1,TRUE())="d",HLOOKUP(AF$5-1,'Att. Q3'!$A$1:$BF$26,ROW()-1,TRUE())="i"),"Abs.","")))</f>
        <v/>
      </c>
      <c r="AG26" s="241" t="str">
        <f aca="true">IF(AG$5="","",IF(AG$5&lt;TODAY()-8,0,IF(OR(HLOOKUP(AG$5,'Att. Q3'!$A$1:$BF$26,ROW()-1,FALSE())="a",HLOOKUP(AG$5,'Att. Q3'!$A$1:$BF$26,ROW()-1,FALSE())="e",HLOOKUP(AG$5,'Att. Q3'!$A$1:$BF$26,ROW()-1,FALSE())="f",HLOOKUP(AG$5,'Att. Q3'!$A$1:$BF$26,ROW()-1,FALSE())="d",HLOOKUP(AG$5,'Att. Q3'!$A$1:$BF$26,ROW()-1,FALSE())="i",HLOOKUP(AG$5-1,'Att. Q3'!$A$1:$BF$26,ROW()-1,TRUE())="a",HLOOKUP(AG$5-1,'Att. Q3'!$A$1:$BF$26,ROW()-1,TRUE())="e",HLOOKUP(AG$5-1,'Att. Q3'!$A$1:$BF$26,ROW()-1,TRUE())="f",HLOOKUP(AG$5-1,'Att. Q3'!$A$1:$BF$26,ROW()-1,TRUE())="d",HLOOKUP(AG$5-1,'Att. Q3'!$A$1:$BF$26,ROW()-1,TRUE())="i"),"Abs.","")))</f>
        <v/>
      </c>
      <c r="AH26" s="241" t="str">
        <f aca="true">IF(AH$5="","",IF(AH$5&lt;TODAY()-8,0,IF(OR(HLOOKUP(AH$5,'Att. Q3'!$A$1:$BF$26,ROW()-1,FALSE())="a",HLOOKUP(AH$5,'Att. Q3'!$A$1:$BF$26,ROW()-1,FALSE())="e",HLOOKUP(AH$5,'Att. Q3'!$A$1:$BF$26,ROW()-1,FALSE())="f",HLOOKUP(AH$5,'Att. Q3'!$A$1:$BF$26,ROW()-1,FALSE())="d",HLOOKUP(AH$5,'Att. Q3'!$A$1:$BF$26,ROW()-1,FALSE())="i",HLOOKUP(AH$5-1,'Att. Q3'!$A$1:$BF$26,ROW()-1,TRUE())="a",HLOOKUP(AH$5-1,'Att. Q3'!$A$1:$BF$26,ROW()-1,TRUE())="e",HLOOKUP(AH$5-1,'Att. Q3'!$A$1:$BF$26,ROW()-1,TRUE())="f",HLOOKUP(AH$5-1,'Att. Q3'!$A$1:$BF$26,ROW()-1,TRUE())="d",HLOOKUP(AH$5-1,'Att. Q3'!$A$1:$BF$26,ROW()-1,TRUE())="i"),"Abs.","")))</f>
        <v/>
      </c>
      <c r="AI26" s="241" t="str">
        <f aca="true">IF(AI$5="","",IF(AI$5&lt;TODAY()-8,0,IF(OR(HLOOKUP(AI$5,'Att. Q3'!$A$1:$BF$26,ROW()-1,FALSE())="a",HLOOKUP(AI$5,'Att. Q3'!$A$1:$BF$26,ROW()-1,FALSE())="e",HLOOKUP(AI$5,'Att. Q3'!$A$1:$BF$26,ROW()-1,FALSE())="f",HLOOKUP(AI$5,'Att. Q3'!$A$1:$BF$26,ROW()-1,FALSE())="d",HLOOKUP(AI$5,'Att. Q3'!$A$1:$BF$26,ROW()-1,FALSE())="i",HLOOKUP(AI$5-1,'Att. Q3'!$A$1:$BF$26,ROW()-1,TRUE())="a",HLOOKUP(AI$5-1,'Att. Q3'!$A$1:$BF$26,ROW()-1,TRUE())="e",HLOOKUP(AI$5-1,'Att. Q3'!$A$1:$BF$26,ROW()-1,TRUE())="f",HLOOKUP(AI$5-1,'Att. Q3'!$A$1:$BF$26,ROW()-1,TRUE())="d",HLOOKUP(AI$5-1,'Att. Q3'!$A$1:$BF$26,ROW()-1,TRUE())="i"),"Abs.","")))</f>
        <v/>
      </c>
      <c r="AJ26" s="241" t="str">
        <f aca="true">IF(AJ$5="","",IF(AJ$5&lt;TODAY()-8,0,IF(OR(HLOOKUP(AJ$5,'Att. Q3'!$A$1:$BF$26,ROW()-1,FALSE())="a",HLOOKUP(AJ$5,'Att. Q3'!$A$1:$BF$26,ROW()-1,FALSE())="e",HLOOKUP(AJ$5,'Att. Q3'!$A$1:$BF$26,ROW()-1,FALSE())="f",HLOOKUP(AJ$5,'Att. Q3'!$A$1:$BF$26,ROW()-1,FALSE())="d",HLOOKUP(AJ$5,'Att. Q3'!$A$1:$BF$26,ROW()-1,FALSE())="i",HLOOKUP(AJ$5-1,'Att. Q3'!$A$1:$BF$26,ROW()-1,TRUE())="a",HLOOKUP(AJ$5-1,'Att. Q3'!$A$1:$BF$26,ROW()-1,TRUE())="e",HLOOKUP(AJ$5-1,'Att. Q3'!$A$1:$BF$26,ROW()-1,TRUE())="f",HLOOKUP(AJ$5-1,'Att. Q3'!$A$1:$BF$26,ROW()-1,TRUE())="d",HLOOKUP(AJ$5-1,'Att. Q3'!$A$1:$BF$26,ROW()-1,TRUE())="i"),"Abs.","")))</f>
        <v/>
      </c>
      <c r="AK26" s="241" t="str">
        <f aca="true">IF(AK$5="","",IF(AK$5&lt;TODAY()-8,0,IF(OR(HLOOKUP(AK$5,'Att. Q3'!$A$1:$BF$26,ROW()-1,FALSE())="a",HLOOKUP(AK$5,'Att. Q3'!$A$1:$BF$26,ROW()-1,FALSE())="e",HLOOKUP(AK$5,'Att. Q3'!$A$1:$BF$26,ROW()-1,FALSE())="f",HLOOKUP(AK$5,'Att. Q3'!$A$1:$BF$26,ROW()-1,FALSE())="d",HLOOKUP(AK$5,'Att. Q3'!$A$1:$BF$26,ROW()-1,FALSE())="i",HLOOKUP(AK$5-1,'Att. Q3'!$A$1:$BF$26,ROW()-1,TRUE())="a",HLOOKUP(AK$5-1,'Att. Q3'!$A$1:$BF$26,ROW()-1,TRUE())="e",HLOOKUP(AK$5-1,'Att. Q3'!$A$1:$BF$26,ROW()-1,TRUE())="f",HLOOKUP(AK$5-1,'Att. Q3'!$A$1:$BF$26,ROW()-1,TRUE())="d",HLOOKUP(AK$5-1,'Att. Q3'!$A$1:$BF$26,ROW()-1,TRUE())="i"),"Abs.","")))</f>
        <v/>
      </c>
      <c r="AL26" s="241" t="str">
        <f aca="true">IF(AL$5="","",IF(AL$5&lt;TODAY()-8,0,IF(OR(HLOOKUP(AL$5,'Att. Q3'!$A$1:$BF$26,ROW()-1,FALSE())="a",HLOOKUP(AL$5,'Att. Q3'!$A$1:$BF$26,ROW()-1,FALSE())="e",HLOOKUP(AL$5,'Att. Q3'!$A$1:$BF$26,ROW()-1,FALSE())="f",HLOOKUP(AL$5,'Att. Q3'!$A$1:$BF$26,ROW()-1,FALSE())="d",HLOOKUP(AL$5,'Att. Q3'!$A$1:$BF$26,ROW()-1,FALSE())="i",HLOOKUP(AL$5-1,'Att. Q3'!$A$1:$BF$26,ROW()-1,TRUE())="a",HLOOKUP(AL$5-1,'Att. Q3'!$A$1:$BF$26,ROW()-1,TRUE())="e",HLOOKUP(AL$5-1,'Att. Q3'!$A$1:$BF$26,ROW()-1,TRUE())="f",HLOOKUP(AL$5-1,'Att. Q3'!$A$1:$BF$26,ROW()-1,TRUE())="d",HLOOKUP(AL$5-1,'Att. Q3'!$A$1:$BF$26,ROW()-1,TRUE())="i"),"Abs.","")))</f>
        <v/>
      </c>
      <c r="AM26" s="241" t="str">
        <f aca="true">IF(AM$5="","",IF(AM$5&lt;TODAY()-8,0,IF(OR(HLOOKUP(AM$5,'Att. Q3'!$A$1:$BF$26,ROW()-1,FALSE())="a",HLOOKUP(AM$5,'Att. Q3'!$A$1:$BF$26,ROW()-1,FALSE())="e",HLOOKUP(AM$5,'Att. Q3'!$A$1:$BF$26,ROW()-1,FALSE())="f",HLOOKUP(AM$5,'Att. Q3'!$A$1:$BF$26,ROW()-1,FALSE())="d",HLOOKUP(AM$5,'Att. Q3'!$A$1:$BF$26,ROW()-1,FALSE())="i",HLOOKUP(AM$5-1,'Att. Q3'!$A$1:$BF$26,ROW()-1,TRUE())="a",HLOOKUP(AM$5-1,'Att. Q3'!$A$1:$BF$26,ROW()-1,TRUE())="e",HLOOKUP(AM$5-1,'Att. Q3'!$A$1:$BF$26,ROW()-1,TRUE())="f",HLOOKUP(AM$5-1,'Att. Q3'!$A$1:$BF$26,ROW()-1,TRUE())="d",HLOOKUP(AM$5-1,'Att. Q3'!$A$1:$BF$26,ROW()-1,TRUE())="i"),"Abs.","")))</f>
        <v/>
      </c>
      <c r="AN26" s="241" t="str">
        <f aca="true">IF(AN$5="","",IF(AN$5&lt;TODAY()-8,0,IF(OR(HLOOKUP(AN$5,'Att. Q3'!$A$1:$BF$26,ROW()-1,FALSE())="a",HLOOKUP(AN$5,'Att. Q3'!$A$1:$BF$26,ROW()-1,FALSE())="e",HLOOKUP(AN$5,'Att. Q3'!$A$1:$BF$26,ROW()-1,FALSE())="f",HLOOKUP(AN$5,'Att. Q3'!$A$1:$BF$26,ROW()-1,FALSE())="d",HLOOKUP(AN$5,'Att. Q3'!$A$1:$BF$26,ROW()-1,FALSE())="i",HLOOKUP(AN$5-1,'Att. Q3'!$A$1:$BF$26,ROW()-1,TRUE())="a",HLOOKUP(AN$5-1,'Att. Q3'!$A$1:$BF$26,ROW()-1,TRUE())="e",HLOOKUP(AN$5-1,'Att. Q3'!$A$1:$BF$26,ROW()-1,TRUE())="f",HLOOKUP(AN$5-1,'Att. Q3'!$A$1:$BF$26,ROW()-1,TRUE())="d",HLOOKUP(AN$5-1,'Att. Q3'!$A$1:$BF$26,ROW()-1,TRUE())="i"),"Abs.","")))</f>
        <v/>
      </c>
      <c r="AO26" s="242" t="str">
        <f aca="false">IF(COUNT(AE26:AN26)&gt;0,AVERAGE(AE26:AN26),"")</f>
        <v/>
      </c>
      <c r="AP26" s="244" t="str">
        <f aca="true">IF(AP$5="","",IF(AP$5&lt;TODAY()-8,0,IF(OR(HLOOKUP(AP$5,'Att. Q3'!$A$1:$BF$26,ROW()-1,FALSE())="a",HLOOKUP(AP$5,'Att. Q3'!$A$1:$BF$26,ROW()-1,FALSE())="e",HLOOKUP(AP$5,'Att. Q3'!$A$1:$BF$26,ROW()-1,FALSE())="f",HLOOKUP(AP$5,'Att. Q3'!$A$1:$BF$26,ROW()-1,FALSE())="d",HLOOKUP(AP$5,'Att. Q3'!$A$1:$BF$26,ROW()-1,FALSE())="i",HLOOKUP(AP$5,'Att. Q3'!$A$1:$BF$26,ROW()-1,FALSE())="c",HLOOKUP(AP$5-1,'Att. Q3'!$A$1:$BF$26,ROW()-1,TRUE())="a",HLOOKUP(AP$5-1,'Att. Q3'!$A$1:$BF$26,ROW()-1,TRUE())="e",HLOOKUP(AP$5-1,'Att. Q3'!$A$1:$BF$26,ROW()-1,TRUE())="f",HLOOKUP(AP$5-1,'Att. Q3'!$A$1:$BF$26,ROW()-1,TRUE())="d",HLOOKUP(AP$5-1,'Att. Q3'!$A$1:$BF$26,ROW()-1,TRUE())="i",HLOOKUP(AP$5-1,'Att. Q3'!$A$1:$BF$26,ROW()-1,TRUE())="c"),"Abs.","")))</f>
        <v/>
      </c>
      <c r="AQ26" s="244" t="str">
        <f aca="true">IF(AQ$5="","",IF(AQ$5&lt;TODAY()-8,0,IF(OR(HLOOKUP(AQ$5,'Att. Q3'!$A$1:$BF$26,ROW()-1,FALSE())="a",HLOOKUP(AQ$5,'Att. Q3'!$A$1:$BF$26,ROW()-1,FALSE())="e",HLOOKUP(AQ$5,'Att. Q3'!$A$1:$BF$26,ROW()-1,FALSE())="f",HLOOKUP(AQ$5,'Att. Q3'!$A$1:$BF$26,ROW()-1,FALSE())="d",HLOOKUP(AQ$5,'Att. Q3'!$A$1:$BF$26,ROW()-1,FALSE())="i",HLOOKUP(AQ$5,'Att. Q3'!$A$1:$BF$26,ROW()-1,FALSE())="c",HLOOKUP(AQ$5-1,'Att. Q3'!$A$1:$BF$26,ROW()-1,TRUE())="a",HLOOKUP(AQ$5-1,'Att. Q3'!$A$1:$BF$26,ROW()-1,TRUE())="e",HLOOKUP(AQ$5-1,'Att. Q3'!$A$1:$BF$26,ROW()-1,TRUE())="f",HLOOKUP(AQ$5-1,'Att. Q3'!$A$1:$BF$26,ROW()-1,TRUE())="d",HLOOKUP(AQ$5-1,'Att. Q3'!$A$1:$BF$26,ROW()-1,TRUE())="i",HLOOKUP(AQ$5-1,'Att. Q3'!$A$1:$BF$26,ROW()-1,TRUE())="c"),"Abs.","")))</f>
        <v/>
      </c>
      <c r="AR26" s="244" t="str">
        <f aca="true">IF(AR$5="","",IF(AR$5&lt;TODAY()-8,0,IF(OR(HLOOKUP(AR$5,'Att. Q3'!$A$1:$BF$26,ROW()-1,FALSE())="a",HLOOKUP(AR$5,'Att. Q3'!$A$1:$BF$26,ROW()-1,FALSE())="e",HLOOKUP(AR$5,'Att. Q3'!$A$1:$BF$26,ROW()-1,FALSE())="f",HLOOKUP(AR$5,'Att. Q3'!$A$1:$BF$26,ROW()-1,FALSE())="d",HLOOKUP(AR$5,'Att. Q3'!$A$1:$BF$26,ROW()-1,FALSE())="i",HLOOKUP(AR$5,'Att. Q3'!$A$1:$BF$26,ROW()-1,FALSE())="c",HLOOKUP(AR$5-1,'Att. Q3'!$A$1:$BF$26,ROW()-1,TRUE())="a",HLOOKUP(AR$5-1,'Att. Q3'!$A$1:$BF$26,ROW()-1,TRUE())="e",HLOOKUP(AR$5-1,'Att. Q3'!$A$1:$BF$26,ROW()-1,TRUE())="f",HLOOKUP(AR$5-1,'Att. Q3'!$A$1:$BF$26,ROW()-1,TRUE())="d",HLOOKUP(AR$5-1,'Att. Q3'!$A$1:$BF$26,ROW()-1,TRUE())="i",HLOOKUP(AR$5-1,'Att. Q3'!$A$1:$BF$26,ROW()-1,TRUE())="c"),"Abs.","")))</f>
        <v/>
      </c>
      <c r="AS26" s="244" t="str">
        <f aca="true">IF(AS$5="","",IF(AS$5&lt;TODAY()-8,0,IF(OR(HLOOKUP(AS$5,'Att. Q3'!$A$1:$BF$26,ROW()-1,FALSE())="a",HLOOKUP(AS$5,'Att. Q3'!$A$1:$BF$26,ROW()-1,FALSE())="e",HLOOKUP(AS$5,'Att. Q3'!$A$1:$BF$26,ROW()-1,FALSE())="f",HLOOKUP(AS$5,'Att. Q3'!$A$1:$BF$26,ROW()-1,FALSE())="d",HLOOKUP(AS$5,'Att. Q3'!$A$1:$BF$26,ROW()-1,FALSE())="i",HLOOKUP(AS$5,'Att. Q3'!$A$1:$BF$26,ROW()-1,FALSE())="c",HLOOKUP(AS$5-1,'Att. Q3'!$A$1:$BF$26,ROW()-1,TRUE())="a",HLOOKUP(AS$5-1,'Att. Q3'!$A$1:$BF$26,ROW()-1,TRUE())="e",HLOOKUP(AS$5-1,'Att. Q3'!$A$1:$BF$26,ROW()-1,TRUE())="f",HLOOKUP(AS$5-1,'Att. Q3'!$A$1:$BF$26,ROW()-1,TRUE())="d",HLOOKUP(AS$5-1,'Att. Q3'!$A$1:$BF$26,ROW()-1,TRUE())="i",HLOOKUP(AS$5-1,'Att. Q3'!$A$1:$BF$26,ROW()-1,TRUE())="c"),"Abs.","")))</f>
        <v/>
      </c>
      <c r="AT26" s="244" t="str">
        <f aca="true">IF(AT$5="","",IF(AT$5&lt;TODAY()-8,0,IF(OR(HLOOKUP(AT$5,'Att. Q3'!$A$1:$BF$26,ROW()-1,FALSE())="a",HLOOKUP(AT$5,'Att. Q3'!$A$1:$BF$26,ROW()-1,FALSE())="e",HLOOKUP(AT$5,'Att. Q3'!$A$1:$BF$26,ROW()-1,FALSE())="f",HLOOKUP(AT$5,'Att. Q3'!$A$1:$BF$26,ROW()-1,FALSE())="d",HLOOKUP(AT$5,'Att. Q3'!$A$1:$BF$26,ROW()-1,FALSE())="i",HLOOKUP(AT$5,'Att. Q3'!$A$1:$BF$26,ROW()-1,FALSE())="c",HLOOKUP(AT$5-1,'Att. Q3'!$A$1:$BF$26,ROW()-1,TRUE())="a",HLOOKUP(AT$5-1,'Att. Q3'!$A$1:$BF$26,ROW()-1,TRUE())="e",HLOOKUP(AT$5-1,'Att. Q3'!$A$1:$BF$26,ROW()-1,TRUE())="f",HLOOKUP(AT$5-1,'Att. Q3'!$A$1:$BF$26,ROW()-1,TRUE())="d",HLOOKUP(AT$5-1,'Att. Q3'!$A$1:$BF$26,ROW()-1,TRUE())="i",HLOOKUP(AT$5-1,'Att. Q3'!$A$1:$BF$26,ROW()-1,TRUE())="c"),"Abs.","")))</f>
        <v/>
      </c>
      <c r="AU26" s="244" t="str">
        <f aca="true">IF(AU$5="","",IF(AU$5&lt;TODAY()-8,0,IF(OR(HLOOKUP(AU$5,'Att. Q3'!$A$1:$BF$26,ROW()-1,FALSE())="a",HLOOKUP(AU$5,'Att. Q3'!$A$1:$BF$26,ROW()-1,FALSE())="e",HLOOKUP(AU$5,'Att. Q3'!$A$1:$BF$26,ROW()-1,FALSE())="f",HLOOKUP(AU$5,'Att. Q3'!$A$1:$BF$26,ROW()-1,FALSE())="d",HLOOKUP(AU$5,'Att. Q3'!$A$1:$BF$26,ROW()-1,FALSE())="i",HLOOKUP(AU$5,'Att. Q3'!$A$1:$BF$26,ROW()-1,FALSE())="c",HLOOKUP(AU$5-1,'Att. Q3'!$A$1:$BF$26,ROW()-1,TRUE())="a",HLOOKUP(AU$5-1,'Att. Q3'!$A$1:$BF$26,ROW()-1,TRUE())="e",HLOOKUP(AU$5-1,'Att. Q3'!$A$1:$BF$26,ROW()-1,TRUE())="f",HLOOKUP(AU$5-1,'Att. Q3'!$A$1:$BF$26,ROW()-1,TRUE())="d",HLOOKUP(AU$5-1,'Att. Q3'!$A$1:$BF$26,ROW()-1,TRUE())="i",HLOOKUP(AU$5-1,'Att. Q3'!$A$1:$BF$26,ROW()-1,TRUE())="c"),"Abs.","")))</f>
        <v/>
      </c>
      <c r="AV26" s="244" t="str">
        <f aca="true">IF(AV$5="","",IF(AV$5&lt;TODAY()-8,0,IF(OR(HLOOKUP(AV$5,'Att. Q3'!$A$1:$BF$26,ROW()-1,FALSE())="a",HLOOKUP(AV$5,'Att. Q3'!$A$1:$BF$26,ROW()-1,FALSE())="e",HLOOKUP(AV$5,'Att. Q3'!$A$1:$BF$26,ROW()-1,FALSE())="f",HLOOKUP(AV$5,'Att. Q3'!$A$1:$BF$26,ROW()-1,FALSE())="d",HLOOKUP(AV$5,'Att. Q3'!$A$1:$BF$26,ROW()-1,FALSE())="i",HLOOKUP(AV$5,'Att. Q3'!$A$1:$BF$26,ROW()-1,FALSE())="c",HLOOKUP(AV$5-1,'Att. Q3'!$A$1:$BF$26,ROW()-1,TRUE())="a",HLOOKUP(AV$5-1,'Att. Q3'!$A$1:$BF$26,ROW()-1,TRUE())="e",HLOOKUP(AV$5-1,'Att. Q3'!$A$1:$BF$26,ROW()-1,TRUE())="f",HLOOKUP(AV$5-1,'Att. Q3'!$A$1:$BF$26,ROW()-1,TRUE())="d",HLOOKUP(AV$5-1,'Att. Q3'!$A$1:$BF$26,ROW()-1,TRUE())="i",HLOOKUP(AV$5-1,'Att. Q3'!$A$1:$BF$26,ROW()-1,TRUE())="c"),"Abs.","")))</f>
        <v/>
      </c>
      <c r="AW26" s="244" t="str">
        <f aca="true">IF(AW$5="","",IF(AW$5&lt;TODAY()-8,0,IF(OR(HLOOKUP(AW$5,'Att. Q3'!$A$1:$BF$26,ROW()-1,FALSE())="a",HLOOKUP(AW$5,'Att. Q3'!$A$1:$BF$26,ROW()-1,FALSE())="e",HLOOKUP(AW$5,'Att. Q3'!$A$1:$BF$26,ROW()-1,FALSE())="f",HLOOKUP(AW$5,'Att. Q3'!$A$1:$BF$26,ROW()-1,FALSE())="d",HLOOKUP(AW$5,'Att. Q3'!$A$1:$BF$26,ROW()-1,FALSE())="i",HLOOKUP(AW$5,'Att. Q3'!$A$1:$BF$26,ROW()-1,FALSE())="c",HLOOKUP(AW$5-1,'Att. Q3'!$A$1:$BF$26,ROW()-1,TRUE())="a",HLOOKUP(AW$5-1,'Att. Q3'!$A$1:$BF$26,ROW()-1,TRUE())="e",HLOOKUP(AW$5-1,'Att. Q3'!$A$1:$BF$26,ROW()-1,TRUE())="f",HLOOKUP(AW$5-1,'Att. Q3'!$A$1:$BF$26,ROW()-1,TRUE())="d",HLOOKUP(AW$5-1,'Att. Q3'!$A$1:$BF$26,ROW()-1,TRUE())="i",HLOOKUP(AW$5-1,'Att. Q3'!$A$1:$BF$26,ROW()-1,TRUE())="c"),"Abs.","")))</f>
        <v/>
      </c>
      <c r="AX26" s="244" t="str">
        <f aca="true">IF(AX$5="","",IF(AX$5&lt;TODAY()-8,0,IF(OR(HLOOKUP(AX$5,'Att. Q3'!$A$1:$BF$26,ROW()-1,FALSE())="a",HLOOKUP(AX$5,'Att. Q3'!$A$1:$BF$26,ROW()-1,FALSE())="e",HLOOKUP(AX$5,'Att. Q3'!$A$1:$BF$26,ROW()-1,FALSE())="f",HLOOKUP(AX$5,'Att. Q3'!$A$1:$BF$26,ROW()-1,FALSE())="d",HLOOKUP(AX$5,'Att. Q3'!$A$1:$BF$26,ROW()-1,FALSE())="i",HLOOKUP(AX$5,'Att. Q3'!$A$1:$BF$26,ROW()-1,FALSE())="c",HLOOKUP(AX$5-1,'Att. Q3'!$A$1:$BF$26,ROW()-1,TRUE())="a",HLOOKUP(AX$5-1,'Att. Q3'!$A$1:$BF$26,ROW()-1,TRUE())="e",HLOOKUP(AX$5-1,'Att. Q3'!$A$1:$BF$26,ROW()-1,TRUE())="f",HLOOKUP(AX$5-1,'Att. Q3'!$A$1:$BF$26,ROW()-1,TRUE())="d",HLOOKUP(AX$5-1,'Att. Q3'!$A$1:$BF$26,ROW()-1,TRUE())="i",HLOOKUP(AX$5-1,'Att. Q3'!$A$1:$BF$26,ROW()-1,TRUE())="c"),"Abs.","")))</f>
        <v/>
      </c>
      <c r="AY26" s="244" t="str">
        <f aca="true">IF(AY$5="","",IF(AY$5&lt;TODAY()-8,0,IF(OR(HLOOKUP(AY$5,'Att. Q3'!$A$1:$BF$26,ROW()-1,FALSE())="a",HLOOKUP(AY$5,'Att. Q3'!$A$1:$BF$26,ROW()-1,FALSE())="e",HLOOKUP(AY$5,'Att. Q3'!$A$1:$BF$26,ROW()-1,FALSE())="f",HLOOKUP(AY$5,'Att. Q3'!$A$1:$BF$26,ROW()-1,FALSE())="d",HLOOKUP(AY$5,'Att. Q3'!$A$1:$BF$26,ROW()-1,FALSE())="i",HLOOKUP(AY$5,'Att. Q3'!$A$1:$BF$26,ROW()-1,FALSE())="c",HLOOKUP(AY$5-1,'Att. Q3'!$A$1:$BF$26,ROW()-1,TRUE())="a",HLOOKUP(AY$5-1,'Att. Q3'!$A$1:$BF$26,ROW()-1,TRUE())="e",HLOOKUP(AY$5-1,'Att. Q3'!$A$1:$BF$26,ROW()-1,TRUE())="f",HLOOKUP(AY$5-1,'Att. Q3'!$A$1:$BF$26,ROW()-1,TRUE())="d",HLOOKUP(AY$5-1,'Att. Q3'!$A$1:$BF$26,ROW()-1,TRUE())="i",HLOOKUP(AY$5-1,'Att. Q3'!$A$1:$BF$26,ROW()-1,TRUE())="c"),"Abs.","")))</f>
        <v/>
      </c>
      <c r="AZ26" s="244" t="str">
        <f aca="true">IF(AZ$5="","",IF(AZ$5&lt;TODAY()-8,0,IF(OR(HLOOKUP(AZ$5,'Att. Q3'!$A$1:$BF$26,ROW()-1,FALSE())="a",HLOOKUP(AZ$5,'Att. Q3'!$A$1:$BF$26,ROW()-1,FALSE())="e",HLOOKUP(AZ$5,'Att. Q3'!$A$1:$BF$26,ROW()-1,FALSE())="f",HLOOKUP(AZ$5,'Att. Q3'!$A$1:$BF$26,ROW()-1,FALSE())="d",HLOOKUP(AZ$5,'Att. Q3'!$A$1:$BF$26,ROW()-1,FALSE())="i",HLOOKUP(AZ$5,'Att. Q3'!$A$1:$BF$26,ROW()-1,FALSE())="c",HLOOKUP(AZ$5-1,'Att. Q3'!$A$1:$BF$26,ROW()-1,TRUE())="a",HLOOKUP(AZ$5-1,'Att. Q3'!$A$1:$BF$26,ROW()-1,TRUE())="e",HLOOKUP(AZ$5-1,'Att. Q3'!$A$1:$BF$26,ROW()-1,TRUE())="f",HLOOKUP(AZ$5-1,'Att. Q3'!$A$1:$BF$26,ROW()-1,TRUE())="d",HLOOKUP(AZ$5-1,'Att. Q3'!$A$1:$BF$26,ROW()-1,TRUE())="i",HLOOKUP(AZ$5-1,'Att. Q3'!$A$1:$BF$26,ROW()-1,TRUE())="c"),"Abs.","")))</f>
        <v/>
      </c>
      <c r="BA26" s="244" t="str">
        <f aca="true">IF(BA$5="","",IF(BA$5&lt;TODAY()-8,0,IF(OR(HLOOKUP(BA$5,'Att. Q3'!$A$1:$BF$26,ROW()-1,FALSE())="a",HLOOKUP(BA$5,'Att. Q3'!$A$1:$BF$26,ROW()-1,FALSE())="e",HLOOKUP(BA$5,'Att. Q3'!$A$1:$BF$26,ROW()-1,FALSE())="f",HLOOKUP(BA$5,'Att. Q3'!$A$1:$BF$26,ROW()-1,FALSE())="d",HLOOKUP(BA$5,'Att. Q3'!$A$1:$BF$26,ROW()-1,FALSE())="i",HLOOKUP(BA$5,'Att. Q3'!$A$1:$BF$26,ROW()-1,FALSE())="c",HLOOKUP(BA$5-1,'Att. Q3'!$A$1:$BF$26,ROW()-1,TRUE())="a",HLOOKUP(BA$5-1,'Att. Q3'!$A$1:$BF$26,ROW()-1,TRUE())="e",HLOOKUP(BA$5-1,'Att. Q3'!$A$1:$BF$26,ROW()-1,TRUE())="f",HLOOKUP(BA$5-1,'Att. Q3'!$A$1:$BF$26,ROW()-1,TRUE())="d",HLOOKUP(BA$5-1,'Att. Q3'!$A$1:$BF$26,ROW()-1,TRUE())="i",HLOOKUP(BA$5-1,'Att. Q3'!$A$1:$BF$26,ROW()-1,TRUE())="c"),"Abs.","")))</f>
        <v/>
      </c>
      <c r="BB26" s="244" t="str">
        <f aca="true">IF(BB$5="","",IF(BB$5&lt;TODAY()-8,0,IF(OR(HLOOKUP(BB$5,'Att. Q3'!$A$1:$BF$26,ROW()-1,FALSE())="a",HLOOKUP(BB$5,'Att. Q3'!$A$1:$BF$26,ROW()-1,FALSE())="e",HLOOKUP(BB$5,'Att. Q3'!$A$1:$BF$26,ROW()-1,FALSE())="f",HLOOKUP(BB$5,'Att. Q3'!$A$1:$BF$26,ROW()-1,FALSE())="d",HLOOKUP(BB$5,'Att. Q3'!$A$1:$BF$26,ROW()-1,FALSE())="i",HLOOKUP(BB$5,'Att. Q3'!$A$1:$BF$26,ROW()-1,FALSE())="c",HLOOKUP(BB$5-1,'Att. Q3'!$A$1:$BF$26,ROW()-1,TRUE())="a",HLOOKUP(BB$5-1,'Att. Q3'!$A$1:$BF$26,ROW()-1,TRUE())="e",HLOOKUP(BB$5-1,'Att. Q3'!$A$1:$BF$26,ROW()-1,TRUE())="f",HLOOKUP(BB$5-1,'Att. Q3'!$A$1:$BF$26,ROW()-1,TRUE())="d",HLOOKUP(BB$5-1,'Att. Q3'!$A$1:$BF$26,ROW()-1,TRUE())="i",HLOOKUP(BB$5-1,'Att. Q3'!$A$1:$BF$26,ROW()-1,TRUE())="c"),"Abs.","")))</f>
        <v/>
      </c>
      <c r="BC26" s="244" t="str">
        <f aca="true">IF(BC$5="","",IF(BC$5&lt;TODAY()-8,0,IF(OR(HLOOKUP(BC$5,'Att. Q3'!$A$1:$BF$26,ROW()-1,FALSE())="a",HLOOKUP(BC$5,'Att. Q3'!$A$1:$BF$26,ROW()-1,FALSE())="e",HLOOKUP(BC$5,'Att. Q3'!$A$1:$BF$26,ROW()-1,FALSE())="f",HLOOKUP(BC$5,'Att. Q3'!$A$1:$BF$26,ROW()-1,FALSE())="d",HLOOKUP(BC$5,'Att. Q3'!$A$1:$BF$26,ROW()-1,FALSE())="i",HLOOKUP(BC$5,'Att. Q3'!$A$1:$BF$26,ROW()-1,FALSE())="c",HLOOKUP(BC$5-1,'Att. Q3'!$A$1:$BF$26,ROW()-1,TRUE())="a",HLOOKUP(BC$5-1,'Att. Q3'!$A$1:$BF$26,ROW()-1,TRUE())="e",HLOOKUP(BC$5-1,'Att. Q3'!$A$1:$BF$26,ROW()-1,TRUE())="f",HLOOKUP(BC$5-1,'Att. Q3'!$A$1:$BF$26,ROW()-1,TRUE())="d",HLOOKUP(BC$5-1,'Att. Q3'!$A$1:$BF$26,ROW()-1,TRUE())="i",HLOOKUP(BC$5-1,'Att. Q3'!$A$1:$BF$26,ROW()-1,TRUE())="c"),"Abs.","")))</f>
        <v/>
      </c>
      <c r="BD26" s="244" t="str">
        <f aca="true">IF(BD$5="","",IF(BD$5&lt;TODAY()-8,0,IF(OR(HLOOKUP(BD$5,'Att. Q3'!$A$1:$BF$26,ROW()-1,FALSE())="a",HLOOKUP(BD$5,'Att. Q3'!$A$1:$BF$26,ROW()-1,FALSE())="e",HLOOKUP(BD$5,'Att. Q3'!$A$1:$BF$26,ROW()-1,FALSE())="f",HLOOKUP(BD$5,'Att. Q3'!$A$1:$BF$26,ROW()-1,FALSE())="d",HLOOKUP(BD$5,'Att. Q3'!$A$1:$BF$26,ROW()-1,FALSE())="i",HLOOKUP(BD$5,'Att. Q3'!$A$1:$BF$26,ROW()-1,FALSE())="c",HLOOKUP(BD$5-1,'Att. Q3'!$A$1:$BF$26,ROW()-1,TRUE())="a",HLOOKUP(BD$5-1,'Att. Q3'!$A$1:$BF$26,ROW()-1,TRUE())="e",HLOOKUP(BD$5-1,'Att. Q3'!$A$1:$BF$26,ROW()-1,TRUE())="f",HLOOKUP(BD$5-1,'Att. Q3'!$A$1:$BF$26,ROW()-1,TRUE())="d",HLOOKUP(BD$5-1,'Att. Q3'!$A$1:$BF$26,ROW()-1,TRUE())="i",HLOOKUP(BD$5-1,'Att. Q3'!$A$1:$BF$26,ROW()-1,TRUE())="c"),"Abs.","")))</f>
        <v/>
      </c>
      <c r="BE26" s="244" t="str">
        <f aca="true">IF(BE$5="","",IF(BE$5&lt;TODAY()-8,0,IF(OR(HLOOKUP(BE$5,'Att. Q3'!$A$1:$BF$26,ROW()-1,FALSE())="a",HLOOKUP(BE$5,'Att. Q3'!$A$1:$BF$26,ROW()-1,FALSE())="e",HLOOKUP(BE$5,'Att. Q3'!$A$1:$BF$26,ROW()-1,FALSE())="f",HLOOKUP(BE$5,'Att. Q3'!$A$1:$BF$26,ROW()-1,FALSE())="d",HLOOKUP(BE$5,'Att. Q3'!$A$1:$BF$26,ROW()-1,FALSE())="i",HLOOKUP(BE$5,'Att. Q3'!$A$1:$BF$26,ROW()-1,FALSE())="c",HLOOKUP(BE$5-1,'Att. Q3'!$A$1:$BF$26,ROW()-1,TRUE())="a",HLOOKUP(BE$5-1,'Att. Q3'!$A$1:$BF$26,ROW()-1,TRUE())="e",HLOOKUP(BE$5-1,'Att. Q3'!$A$1:$BF$26,ROW()-1,TRUE())="f",HLOOKUP(BE$5-1,'Att. Q3'!$A$1:$BF$26,ROW()-1,TRUE())="d",HLOOKUP(BE$5-1,'Att. Q3'!$A$1:$BF$26,ROW()-1,TRUE())="i",HLOOKUP(BE$5-1,'Att. Q3'!$A$1:$BF$26,ROW()-1,TRUE())="c"),"Abs.","")))</f>
        <v/>
      </c>
      <c r="BF26" s="244" t="str">
        <f aca="true">IF(BF$5="","",IF(BF$5&lt;TODAY()-8,0,IF(OR(HLOOKUP(BF$5,'Att. Q3'!$A$1:$BF$26,ROW()-1,FALSE())="a",HLOOKUP(BF$5,'Att. Q3'!$A$1:$BF$26,ROW()-1,FALSE())="e",HLOOKUP(BF$5,'Att. Q3'!$A$1:$BF$26,ROW()-1,FALSE())="f",HLOOKUP(BF$5,'Att. Q3'!$A$1:$BF$26,ROW()-1,FALSE())="d",HLOOKUP(BF$5,'Att. Q3'!$A$1:$BF$26,ROW()-1,FALSE())="i",HLOOKUP(BF$5,'Att. Q3'!$A$1:$BF$26,ROW()-1,FALSE())="c",HLOOKUP(BF$5-1,'Att. Q3'!$A$1:$BF$26,ROW()-1,TRUE())="a",HLOOKUP(BF$5-1,'Att. Q3'!$A$1:$BF$26,ROW()-1,TRUE())="e",HLOOKUP(BF$5-1,'Att. Q3'!$A$1:$BF$26,ROW()-1,TRUE())="f",HLOOKUP(BF$5-1,'Att. Q3'!$A$1:$BF$26,ROW()-1,TRUE())="d",HLOOKUP(BF$5-1,'Att. Q3'!$A$1:$BF$26,ROW()-1,TRUE())="i",HLOOKUP(BF$5-1,'Att. Q3'!$A$1:$BF$26,ROW()-1,TRUE())="c"),"Abs.","")))</f>
        <v/>
      </c>
      <c r="BG26" s="244" t="str">
        <f aca="true">IF(BG$5="","",IF(BG$5&lt;TODAY()-8,0,IF(OR(HLOOKUP(BG$5,'Att. Q3'!$A$1:$BF$26,ROW()-1,FALSE())="a",HLOOKUP(BG$5,'Att. Q3'!$A$1:$BF$26,ROW()-1,FALSE())="e",HLOOKUP(BG$5,'Att. Q3'!$A$1:$BF$26,ROW()-1,FALSE())="f",HLOOKUP(BG$5,'Att. Q3'!$A$1:$BF$26,ROW()-1,FALSE())="d",HLOOKUP(BG$5,'Att. Q3'!$A$1:$BF$26,ROW()-1,FALSE())="i",HLOOKUP(BG$5,'Att. Q3'!$A$1:$BF$26,ROW()-1,FALSE())="c",HLOOKUP(BG$5-1,'Att. Q3'!$A$1:$BF$26,ROW()-1,TRUE())="a",HLOOKUP(BG$5-1,'Att. Q3'!$A$1:$BF$26,ROW()-1,TRUE())="e",HLOOKUP(BG$5-1,'Att. Q3'!$A$1:$BF$26,ROW()-1,TRUE())="f",HLOOKUP(BG$5-1,'Att. Q3'!$A$1:$BF$26,ROW()-1,TRUE())="d",HLOOKUP(BG$5-1,'Att. Q3'!$A$1:$BF$26,ROW()-1,TRUE())="i",HLOOKUP(BG$5-1,'Att. Q3'!$A$1:$BF$26,ROW()-1,TRUE())="c"),"Abs.","")))</f>
        <v/>
      </c>
      <c r="BH26" s="244" t="str">
        <f aca="true">IF(BH$5="","",IF(BH$5&lt;TODAY()-8,0,IF(OR(HLOOKUP(BH$5,'Att. Q3'!$A$1:$BF$26,ROW()-1,FALSE())="a",HLOOKUP(BH$5,'Att. Q3'!$A$1:$BF$26,ROW()-1,FALSE())="e",HLOOKUP(BH$5,'Att. Q3'!$A$1:$BF$26,ROW()-1,FALSE())="f",HLOOKUP(BH$5,'Att. Q3'!$A$1:$BF$26,ROW()-1,FALSE())="d",HLOOKUP(BH$5,'Att. Q3'!$A$1:$BF$26,ROW()-1,FALSE())="i",HLOOKUP(BH$5,'Att. Q3'!$A$1:$BF$26,ROW()-1,FALSE())="c",HLOOKUP(BH$5-1,'Att. Q3'!$A$1:$BF$26,ROW()-1,TRUE())="a",HLOOKUP(BH$5-1,'Att. Q3'!$A$1:$BF$26,ROW()-1,TRUE())="e",HLOOKUP(BH$5-1,'Att. Q3'!$A$1:$BF$26,ROW()-1,TRUE())="f",HLOOKUP(BH$5-1,'Att. Q3'!$A$1:$BF$26,ROW()-1,TRUE())="d",HLOOKUP(BH$5-1,'Att. Q3'!$A$1:$BF$26,ROW()-1,TRUE())="i",HLOOKUP(BH$5-1,'Att. Q3'!$A$1:$BF$26,ROW()-1,TRUE())="c"),"Abs.","")))</f>
        <v/>
      </c>
      <c r="BI26" s="244" t="n">
        <f aca="false">COUNTIF(AP26:BH26,"=0")</f>
        <v>0</v>
      </c>
      <c r="BJ26" s="244" t="str">
        <f aca="false">IF(COUNT(AP26:BH26)&gt;0,100*COUNTIF(AP26:BH26,"&gt;0")/COUNT(AP26:BH26),"")</f>
        <v/>
      </c>
      <c r="BK26" s="245" t="str">
        <f aca="false">IF(COUNT(AP26:BH26)&gt;0,(SUM(AP26:BH26))/COUNT(AP26:BH26),"")</f>
        <v/>
      </c>
      <c r="BL26" s="241"/>
      <c r="BM26" s="241"/>
      <c r="BN26" s="241" t="n">
        <f aca="false">MIN(SUM(IF(COUNT(K26:N26)&gt;0,O26*COUNT(K26:N26)*Info!B$2/100,0),IF(COUNT(P26:Y26)&gt;0,Z26*COUNT(P26:Y26)*Info!B25/100,0),IF(COUNT(AC26)&gt;0,AD26*COUNT(AC26)*Info!B$3/100,0),IF(COUNT(AE26:AN26)&gt;0,AO26*COUNT(AE26:AN26)*Info!B$4/100,0),IF(COUNT(AP26:BH26)&gt;0,BK26*COUNT(AP26:BH26)*Info!B$6/10,0),BL26-BM26,Info!B$8),BO26)</f>
        <v>0</v>
      </c>
      <c r="BO26" s="241" t="n">
        <f aca="false">COUNT(K26:N26)*Info!B$2+COUNT(P26:Y26)*Info!B25+COUNT(AC26)*Info!B$3+COUNT(AE26:AN26)*Info!B$4+COUNT(AP26:BH26)*Info!B$6</f>
        <v>0</v>
      </c>
      <c r="BP26" s="241"/>
      <c r="BQ26" s="241"/>
      <c r="BR26" s="241"/>
      <c r="BS26" s="241"/>
      <c r="BT26" s="242" t="str">
        <f aca="false">IF(COUNT(BP26:BS26)&gt;0,(BP26*75+BQ26*75+BR26*25+BS26*25)/(COUNT(BP26:BQ26)*75+COUNT(BR26:BS26)*25),"")</f>
        <v/>
      </c>
      <c r="BU26" s="246" t="s">
        <v>172</v>
      </c>
      <c r="BV26" s="246" t="str">
        <f aca="false">IF(OR(BU26="Yes",F26&gt;4,SUM('Gr. Q1'!F26,'Gr. Q4'!F26,'Gr. Q3'!F26,'Gr. Q4'!F26)&gt;16),"Yes","No")</f>
        <v>No</v>
      </c>
      <c r="BW26" s="247" t="str">
        <f aca="false">IF(BO26=0,"",MAX(IF(BV26="Yes",MIN(64,(Info!B$11*BT26+(1-Info!B$11)*100*BN26/BO26)),Info!B$11*IF(BT26="",(100*BN26/BO26),BT26)+(1-Info!B$11)*100*BN26/BO26),55))</f>
        <v/>
      </c>
      <c r="BX26" s="247" t="str">
        <f aca="false">IF(BW26="","",BW26)</f>
        <v/>
      </c>
      <c r="BY26" s="239" t="str">
        <f aca="false">IF(F26&gt;5,"F",IF($BX26&lt;&gt;"",IF($BX26&gt;=90,"A",IF($BX26&gt;=80,"B",IF($BX26&gt;=70,"C",IF($BX26&gt;=65,"D","F")))),""))</f>
        <v/>
      </c>
      <c r="BZ26" s="239" t="str">
        <f aca="false">IF(BX26="","",IF(AND($BY26&lt;&gt;"F",$BY26&lt;&gt;"D"),IF($BX26=100,"+",IF((MOD($BX26,10))&gt;=7,"+",IF((MOD($BX26,10))&lt;3,"-",""))),IF(BV26="Yes","*","")))</f>
        <v/>
      </c>
      <c r="CA26" s="248" t="str">
        <f aca="false">CONCATENATE(BY26,BZ26)</f>
        <v/>
      </c>
      <c r="CB26" s="249" t="n">
        <f aca="false">IF(ISBLANK(Parents!J22),65,Parents!J22)</f>
        <v>65</v>
      </c>
      <c r="CC26" s="249" t="n">
        <f aca="false">IF(ISBLANK(Parents!K22),64,Parents!K22)</f>
        <v>64</v>
      </c>
      <c r="CD26" s="249" t="str">
        <f aca="false">IF(BO26&gt;0,RANK($BW26,$BW$6:$BW$27,0),"n/a")</f>
        <v>n/a</v>
      </c>
      <c r="CE26" s="239" t="e">
        <f aca="false">CONCATENATE(CF26,CG26,CH26,CI26,CJ26,CK26,CL26,CM26,CN26,CO26,CP26,CQ26,CR26,CS26,CT26,CU26,CV26,CW26,CX26,CY26,CZ26,DA26,DB26,DC26,DD26,DE26)</f>
        <v>#REF!</v>
      </c>
      <c r="CF26" s="239" t="str">
        <f aca="false">IF(AND($F26&gt;1,F26&gt;($D$2-1),$CH26="",$CG26=""),"01 ","")</f>
        <v/>
      </c>
      <c r="CG26" s="239" t="str">
        <f aca="false">IF(AND(F26&gt;1,F26&gt;$D$2,$CH26=""),"02 ","")</f>
        <v/>
      </c>
      <c r="CH26" s="239" t="str">
        <f aca="false">IF(BV26="Yes","04 ","")</f>
        <v/>
      </c>
      <c r="CI26" s="239" t="str">
        <f aca="false">IF(E26&gt;F$2,"05 ","")</f>
        <v/>
      </c>
      <c r="CJ26" s="239" t="str">
        <f aca="false">IF(AND(COUNT(L26:O26,AE26:AN26)&gt;0,MIN(L26:O26,AE26:AN26)=0),"06 ","")</f>
        <v/>
      </c>
      <c r="CK26" s="239" t="str">
        <f aca="false">IF(AND(COUNT(K26:N26)&gt;0,O26&gt;=90,COUNT(AC26)&gt;0,AD26&gt;=90,COUNT(P26:Y26)&gt;0,Z26&gt;=90,COUNT(AE26:AN26)&gt;0,AO26&gt;=90,COUNT(AP26:BH26)&gt;0,BK26&gt;=9,BI26=0,MAX(AB26)=0),"09 ","")</f>
        <v/>
      </c>
      <c r="CL26" s="239" t="str">
        <f aca="false">IF(BL26&gt;10,"10 ","")</f>
        <v/>
      </c>
      <c r="CM26" s="239" t="str">
        <f aca="false">IF(D26&gt;0,"14 ","")</f>
        <v/>
      </c>
      <c r="CN26" s="239" t="str">
        <f aca="false">IF(COUNT(AA26)&gt;0,IF(AVERAGE(AA26)&gt;=90,"19 ",""),"")</f>
        <v/>
      </c>
      <c r="CO26" s="239" t="str">
        <f aca="false">IF(AND(COUNT(AC26)&gt;0,AD26&gt;=90,COUNT(P26:Y26)&gt;0,Z26&gt;=90,COUNT(AP26:BH26)&gt;0,BK26&gt;=9,BI26=0,MAX(AB26=0)),"20 ","")</f>
        <v/>
      </c>
      <c r="CP26" s="239" t="str">
        <f aca="false">IF(NOT(CN26=""),"24 ","")</f>
        <v/>
      </c>
      <c r="CQ26" s="239" t="str">
        <f aca="false">IF(AND(BO26&gt;200,AND(NOT(CU26=""),BW26&gt;MAX(70,CC26))),"29 ","")</f>
        <v/>
      </c>
      <c r="CR26" s="239" t="str">
        <f aca="true">IF(AND(NOT(CU26=""),BW26&lt;MAX(70,CC26),TODAY()&gt;='Att. Q3'!$AK$1),"37 ","")</f>
        <v/>
      </c>
      <c r="CS26" s="239" t="str">
        <f aca="false">IF(COUNTIF(AP26:BH26,0)&gt;0,"39 ","")</f>
        <v/>
      </c>
      <c r="CT26" s="239" t="str">
        <f aca="true">IF(AND(BW26&lt;MAX(70,CC26),TODAY()&lt;='Att. Q3'!AL$1),"40 ","")</f>
        <v/>
      </c>
      <c r="CU26" s="239"/>
      <c r="CV26" s="239" t="str">
        <f aca="false">IF(COUNT(K26:N26)&gt;0,IF(O26&lt;BW26*0.8,"42 ",""),"")</f>
        <v/>
      </c>
      <c r="CW26" s="239" t="str">
        <f aca="false">IF(AD26&lt;70,"43 ","")</f>
        <v/>
      </c>
      <c r="CX26" s="239" t="e">
        <f aca="false">IF(OR(IF(COUNT(K26:N26)&gt;1,STDEV(K26:N26)&gt;15),IF(COUNT(AA26,#REF!,#REF!)&gt;1,STDEV(AA26,#REF!,#REF!)&gt;15),IF(COUNT(AE26:AN26)&gt;1,STDEV(AE26:AN26)&gt;15)),"53 ","")</f>
        <v>#REF!</v>
      </c>
      <c r="CY26" s="239" t="str">
        <f aca="false">IF(COUNT('Final Ave.'!$E23:$H23)&gt;0,IF('Final Ave.'!$I23&lt;65,"57 ",""),"")</f>
        <v/>
      </c>
      <c r="CZ26" s="239" t="str">
        <f aca="false">IF(COUNT('Final Ave.'!$E23:$H23)&gt;0,IF('Final Ave.'!$I23&lt;65,"58 ",""),"")</f>
        <v/>
      </c>
      <c r="DA26" s="239" t="str">
        <f aca="false">IF(AC26=0,"59 ","")</f>
        <v/>
      </c>
      <c r="DB26" s="239" t="str">
        <f aca="false">IF(BO26=0,"",IF(BT26&lt;80*BN26/BO26,"69 ",""))</f>
        <v/>
      </c>
      <c r="DC26" s="239" t="str">
        <f aca="false">IF(BJ26&lt;70,"70 ","")</f>
        <v/>
      </c>
      <c r="DD26" s="239" t="str">
        <f aca="false">IF(OR(O26&lt;65,AO26&lt;65),"71 ","")</f>
        <v/>
      </c>
      <c r="DE26" s="239" t="str">
        <f aca="false">IF(BO26=0,"",IF(100*BN26/BO26&lt;50,"81 ",""))</f>
        <v/>
      </c>
      <c r="DF26" s="250"/>
    </row>
    <row r="27" s="251" customFormat="true" ht="15.75" hidden="false" customHeight="false" outlineLevel="0" collapsed="false">
      <c r="A27" s="239" t="n">
        <f aca="false">MOD(Data!A23,100000)</f>
        <v>0</v>
      </c>
      <c r="B27" s="239" t="n">
        <f aca="false">Data!C23</f>
        <v>0</v>
      </c>
      <c r="C27" s="239" t="n">
        <f aca="false">Data!E23</f>
        <v>0</v>
      </c>
      <c r="D27" s="239"/>
      <c r="E27" s="240" t="n">
        <f aca="false">'Att. Q3'!$G26</f>
        <v>0</v>
      </c>
      <c r="F27" s="240" t="n">
        <f aca="false">'Att. Q3'!$E26</f>
        <v>0</v>
      </c>
      <c r="G27" s="241" t="str">
        <f aca="true">IF(G$5="","",IF(G$5&lt;TODAY()-8,0,IF(OR(HLOOKUP(G$5,'Att. Q3'!$A$1:$BF$26,ROW()-1,FALSE())="a",HLOOKUP(G$5,'Att. Q3'!$A$1:$BF$26,ROW()-1,FALSE())="e",HLOOKUP(G$5,'Att. Q3'!$A$1:$BF$26,ROW()-1,FALSE())="f",HLOOKUP(G$5,'Att. Q3'!$A$1:$BF$26,ROW()-1,FALSE())="s",HLOOKUP(G$5,'Att. Q3'!$A$1:$BF$26,ROW()-1,FALSE())="i",HLOOKUP(G$5-1,'Att. Q3'!$A$1:$BF$26,ROW()-1,TRUE())="a",HLOOKUP(G$5-1,'Att. Q3'!$A$1:$BF$26,ROW()-1,TRUE())="e",HLOOKUP(G$5-1,'Att. Q3'!$A$1:$BF$26,ROW()-1,TRUE())="f",HLOOKUP(G$5-1,'Att. Q3'!$A$1:$BF$26,ROW()-1,TRUE())="s",HLOOKUP(G$5-1,'Att. Q3'!$A$1:$BF$26,ROW()-1,TRUE())="i"),"Abs.","")))</f>
        <v/>
      </c>
      <c r="H27" s="241"/>
      <c r="I27" s="241"/>
      <c r="J27" s="241"/>
      <c r="K27" s="241" t="str">
        <f aca="true">IF(K$5="","",IF(K$5&lt;TODAY()-8,0,IF(OR(HLOOKUP(K$5,'Att. Q3'!$A$1:$BF$26,ROW()-1,FALSE())="a",HLOOKUP(K$5,'Att. Q3'!$A$1:$BF$26,ROW()-1,FALSE())="e",HLOOKUP(K$5,'Att. Q3'!$A$1:$BF$26,ROW()-1,FALSE())="f",HLOOKUP(K$5,'Att. Q3'!$A$1:$BF$26,ROW()-1,FALSE())="s",HLOOKUP(K$5,'Att. Q3'!$A$1:$BF$26,ROW()-1,FALSE())="i",HLOOKUP(K$5-1,'Att. Q3'!$A$1:$BF$26,ROW()-1,TRUE())="a",HLOOKUP(K$5-1,'Att. Q3'!$A$1:$BF$26,ROW()-1,TRUE())="e",HLOOKUP(K$5-1,'Att. Q3'!$A$1:$BF$26,ROW()-1,TRUE())="f",HLOOKUP(K$5-1,'Att. Q3'!$A$1:$BF$26,ROW()-1,TRUE())="s",HLOOKUP(K$5-1,'Att. Q3'!$A$1:$BF$26,ROW()-1,TRUE())="i"),"Abs.","")))</f>
        <v/>
      </c>
      <c r="L27" s="241" t="str">
        <f aca="true">IF(L$5="","",IF(L$5&lt;TODAY()-8,0,IF(OR(HLOOKUP(L$5,'Att. Q3'!$A$1:$BF$26,ROW()-1,FALSE())="a",HLOOKUP(L$5,'Att. Q3'!$A$1:$BF$26,ROW()-1,FALSE())="e",HLOOKUP(L$5,'Att. Q3'!$A$1:$BF$26,ROW()-1,FALSE())="f",HLOOKUP(L$5,'Att. Q3'!$A$1:$BF$26,ROW()-1,FALSE())="s",HLOOKUP(L$5,'Att. Q3'!$A$1:$BF$26,ROW()-1,FALSE())="i",HLOOKUP(L$5-1,'Att. Q3'!$A$1:$BF$26,ROW()-1,TRUE())="a",HLOOKUP(L$5-1,'Att. Q3'!$A$1:$BF$26,ROW()-1,TRUE())="e",HLOOKUP(L$5-1,'Att. Q3'!$A$1:$BF$26,ROW()-1,TRUE())="f",HLOOKUP(L$5-1,'Att. Q3'!$A$1:$BF$26,ROW()-1,TRUE())="s",HLOOKUP(L$5-1,'Att. Q3'!$A$1:$BF$26,ROW()-1,TRUE())="i"),"Abs.","")))</f>
        <v/>
      </c>
      <c r="M27" s="241" t="str">
        <f aca="true">IF(M$5="","",IF(M$5&lt;TODAY()-8,0,IF(OR(HLOOKUP(M$5,'Att. Q3'!$A$1:$BF$26,ROW()-1,FALSE())="a",HLOOKUP(M$5,'Att. Q3'!$A$1:$BF$26,ROW()-1,FALSE())="e",HLOOKUP(M$5,'Att. Q3'!$A$1:$BF$26,ROW()-1,FALSE())="f",HLOOKUP(M$5,'Att. Q3'!$A$1:$BF$26,ROW()-1,FALSE())="s",HLOOKUP(M$5,'Att. Q3'!$A$1:$BF$26,ROW()-1,FALSE())="i",HLOOKUP(M$5-1,'Att. Q3'!$A$1:$BF$26,ROW()-1,TRUE())="a",HLOOKUP(M$5-1,'Att. Q3'!$A$1:$BF$26,ROW()-1,TRUE())="e",HLOOKUP(M$5-1,'Att. Q3'!$A$1:$BF$26,ROW()-1,TRUE())="f",HLOOKUP(M$5-1,'Att. Q3'!$A$1:$BF$26,ROW()-1,TRUE())="s",HLOOKUP(M$5-1,'Att. Q3'!$A$1:$BF$26,ROW()-1,TRUE())="i"),"Abs.","")))</f>
        <v/>
      </c>
      <c r="N27" s="241" t="str">
        <f aca="true">IF(N$5="","",IF(N$5&lt;TODAY()-8,0,IF(OR(HLOOKUP(N$5,'Att. Q3'!$A$1:$BF$26,ROW()-1,FALSE())="a",HLOOKUP(N$5,'Att. Q3'!$A$1:$BF$26,ROW()-1,FALSE())="e",HLOOKUP(N$5,'Att. Q3'!$A$1:$BF$26,ROW()-1,FALSE())="f",HLOOKUP(N$5,'Att. Q3'!$A$1:$BF$26,ROW()-1,FALSE())="s",HLOOKUP(N$5,'Att. Q3'!$A$1:$BF$26,ROW()-1,FALSE())="i",HLOOKUP(N$5-1,'Att. Q3'!$A$1:$BF$26,ROW()-1,TRUE())="a",HLOOKUP(N$5-1,'Att. Q3'!$A$1:$BF$26,ROW()-1,TRUE())="e",HLOOKUP(N$5-1,'Att. Q3'!$A$1:$BF$26,ROW()-1,TRUE())="f",HLOOKUP(N$5-1,'Att. Q3'!$A$1:$BF$26,ROW()-1,TRUE())="s",HLOOKUP(N$5-1,'Att. Q3'!$A$1:$BF$26,ROW()-1,TRUE())="i"),"Abs.","")))</f>
        <v/>
      </c>
      <c r="O27" s="242" t="str">
        <f aca="false">IF(COUNT(K27:N27)&gt;0,AVERAGE(K27,M27:N27),"")</f>
        <v/>
      </c>
      <c r="P27" s="241" t="str">
        <f aca="true">IF(P$5="","",IF(P$5&lt;TODAY()-8,0,IF(OR(HLOOKUP(P$5,'Att. Q3'!$A$1:$BF$26,ROW()-1,FALSE())="a",HLOOKUP(P$5,'Att. Q3'!$A$1:$BF$26,ROW()-1,FALSE())="e",HLOOKUP(P$5,'Att. Q3'!$A$1:$BF$26,ROW()-1,FALSE())="f",HLOOKUP(P$5,'Att. Q3'!$A$1:$BF$26,ROW()-1,FALSE())="d",HLOOKUP(P$5,'Att. Q3'!$A$1:$BF$26,ROW()-1,FALSE())="i",HLOOKUP(P$5-1,'Att. Q3'!$A$1:$BF$26,ROW()-1,TRUE())="a",HLOOKUP(P$5-1,'Att. Q3'!$A$1:$BF$26,ROW()-1,TRUE())="e",HLOOKUP(P$5-1,'Att. Q3'!$A$1:$BF$26,ROW()-1,TRUE())="f",HLOOKUP(P$5-1,'Att. Q3'!$A$1:$BF$26,ROW()-1,TRUE())="d",HLOOKUP(P$5-1,'Att. Q3'!$A$1:$BF$26,ROW()-1,TRUE())="i"),"Abs.","")))</f>
        <v/>
      </c>
      <c r="Q27" s="241" t="str">
        <f aca="true">IF(Q$5="","",IF(Q$5&lt;TODAY()-8,0,IF(OR(HLOOKUP(Q$5,'Att. Q3'!$A$1:$BF$26,ROW()-1,FALSE())="a",HLOOKUP(Q$5,'Att. Q3'!$A$1:$BF$26,ROW()-1,FALSE())="e",HLOOKUP(Q$5,'Att. Q3'!$A$1:$BF$26,ROW()-1,FALSE())="f",HLOOKUP(Q$5,'Att. Q3'!$A$1:$BF$26,ROW()-1,FALSE())="d",HLOOKUP(Q$5,'Att. Q3'!$A$1:$BF$26,ROW()-1,FALSE())="i",HLOOKUP(Q$5-1,'Att. Q3'!$A$1:$BF$26,ROW()-1,TRUE())="a",HLOOKUP(Q$5-1,'Att. Q3'!$A$1:$BF$26,ROW()-1,TRUE())="e",HLOOKUP(Q$5-1,'Att. Q3'!$A$1:$BF$26,ROW()-1,TRUE())="f",HLOOKUP(Q$5-1,'Att. Q3'!$A$1:$BF$26,ROW()-1,TRUE())="d",HLOOKUP(Q$5-1,'Att. Q3'!$A$1:$BF$26,ROW()-1,TRUE())="i"),"Abs.","")))</f>
        <v/>
      </c>
      <c r="R27" s="241" t="str">
        <f aca="true">IF(R$5="","",IF(R$5&lt;TODAY()-8,0,IF(OR(HLOOKUP(R$5,'Att. Q3'!$A$1:$BF$26,ROW()-1,FALSE())="a",HLOOKUP(R$5,'Att. Q3'!$A$1:$BF$26,ROW()-1,FALSE())="e",HLOOKUP(R$5,'Att. Q3'!$A$1:$BF$26,ROW()-1,FALSE())="f",HLOOKUP(R$5,'Att. Q3'!$A$1:$BF$26,ROW()-1,FALSE())="d",HLOOKUP(R$5,'Att. Q3'!$A$1:$BF$26,ROW()-1,FALSE())="i",HLOOKUP(R$5-1,'Att. Q3'!$A$1:$BF$26,ROW()-1,TRUE())="a",HLOOKUP(R$5-1,'Att. Q3'!$A$1:$BF$26,ROW()-1,TRUE())="e",HLOOKUP(R$5-1,'Att. Q3'!$A$1:$BF$26,ROW()-1,TRUE())="f",HLOOKUP(R$5-1,'Att. Q3'!$A$1:$BF$26,ROW()-1,TRUE())="d",HLOOKUP(R$5-1,'Att. Q3'!$A$1:$BF$26,ROW()-1,TRUE())="i"),"Abs.","")))</f>
        <v/>
      </c>
      <c r="S27" s="241" t="str">
        <f aca="true">IF(S$5="","",IF(S$5&lt;TODAY()-8,0,IF(OR(HLOOKUP(S$5,'Att. Q3'!$A$1:$BF$26,ROW()-1,FALSE())="a",HLOOKUP(S$5,'Att. Q3'!$A$1:$BF$26,ROW()-1,FALSE())="e",HLOOKUP(S$5,'Att. Q3'!$A$1:$BF$26,ROW()-1,FALSE())="f",HLOOKUP(S$5,'Att. Q3'!$A$1:$BF$26,ROW()-1,FALSE())="d",HLOOKUP(S$5,'Att. Q3'!$A$1:$BF$26,ROW()-1,FALSE())="i",HLOOKUP(S$5-1,'Att. Q3'!$A$1:$BF$26,ROW()-1,TRUE())="a",HLOOKUP(S$5-1,'Att. Q3'!$A$1:$BF$26,ROW()-1,TRUE())="e",HLOOKUP(S$5-1,'Att. Q3'!$A$1:$BF$26,ROW()-1,TRUE())="f",HLOOKUP(S$5-1,'Att. Q3'!$A$1:$BF$26,ROW()-1,TRUE())="d",HLOOKUP(S$5-1,'Att. Q3'!$A$1:$BF$26,ROW()-1,TRUE())="i"),"Abs.","")))</f>
        <v/>
      </c>
      <c r="T27" s="241" t="str">
        <f aca="true">IF(T$5="","",IF(T$5&lt;TODAY()-8,0,IF(OR(HLOOKUP(T$5,'Att. Q3'!$A$1:$BF$26,ROW()-1,FALSE())="a",HLOOKUP(T$5,'Att. Q3'!$A$1:$BF$26,ROW()-1,FALSE())="e",HLOOKUP(T$5,'Att. Q3'!$A$1:$BF$26,ROW()-1,FALSE())="f",HLOOKUP(T$5,'Att. Q3'!$A$1:$BF$26,ROW()-1,FALSE())="d",HLOOKUP(T$5,'Att. Q3'!$A$1:$BF$26,ROW()-1,FALSE())="i",HLOOKUP(T$5-1,'Att. Q3'!$A$1:$BF$26,ROW()-1,TRUE())="a",HLOOKUP(T$5-1,'Att. Q3'!$A$1:$BF$26,ROW()-1,TRUE())="e",HLOOKUP(T$5-1,'Att. Q3'!$A$1:$BF$26,ROW()-1,TRUE())="f",HLOOKUP(T$5-1,'Att. Q3'!$A$1:$BF$26,ROW()-1,TRUE())="d",HLOOKUP(T$5-1,'Att. Q3'!$A$1:$BF$26,ROW()-1,TRUE())="i"),"Abs.","")))</f>
        <v/>
      </c>
      <c r="U27" s="241" t="str">
        <f aca="true">IF(U$5="","",IF(U$5&lt;TODAY()-8,0,IF(OR(HLOOKUP(U$5,'Att. Q3'!$A$1:$BF$26,ROW()-1,FALSE())="a",HLOOKUP(U$5,'Att. Q3'!$A$1:$BF$26,ROW()-1,FALSE())="e",HLOOKUP(U$5,'Att. Q3'!$A$1:$BF$26,ROW()-1,FALSE())="f",HLOOKUP(U$5,'Att. Q3'!$A$1:$BF$26,ROW()-1,FALSE())="d",HLOOKUP(U$5,'Att. Q3'!$A$1:$BF$26,ROW()-1,FALSE())="i",HLOOKUP(U$5-1,'Att. Q3'!$A$1:$BF$26,ROW()-1,TRUE())="a",HLOOKUP(U$5-1,'Att. Q3'!$A$1:$BF$26,ROW()-1,TRUE())="e",HLOOKUP(U$5-1,'Att. Q3'!$A$1:$BF$26,ROW()-1,TRUE())="f",HLOOKUP(U$5-1,'Att. Q3'!$A$1:$BF$26,ROW()-1,TRUE())="d",HLOOKUP(U$5-1,'Att. Q3'!$A$1:$BF$26,ROW()-1,TRUE())="i"),"Abs.","")))</f>
        <v/>
      </c>
      <c r="V27" s="241" t="str">
        <f aca="true">IF(V$5="","",IF(V$5&lt;TODAY()-8,0,IF(OR(HLOOKUP(V$5,'Att. Q3'!$A$1:$BF$26,ROW()-1,FALSE())="a",HLOOKUP(V$5,'Att. Q3'!$A$1:$BF$26,ROW()-1,FALSE())="e",HLOOKUP(V$5,'Att. Q3'!$A$1:$BF$26,ROW()-1,FALSE())="f",HLOOKUP(V$5,'Att. Q3'!$A$1:$BF$26,ROW()-1,FALSE())="d",HLOOKUP(V$5,'Att. Q3'!$A$1:$BF$26,ROW()-1,FALSE())="i",HLOOKUP(V$5-1,'Att. Q3'!$A$1:$BF$26,ROW()-1,TRUE())="a",HLOOKUP(V$5-1,'Att. Q3'!$A$1:$BF$26,ROW()-1,TRUE())="e",HLOOKUP(V$5-1,'Att. Q3'!$A$1:$BF$26,ROW()-1,TRUE())="f",HLOOKUP(V$5-1,'Att. Q3'!$A$1:$BF$26,ROW()-1,TRUE())="d",HLOOKUP(V$5-1,'Att. Q3'!$A$1:$BF$26,ROW()-1,TRUE())="i"),"Abs.","")))</f>
        <v/>
      </c>
      <c r="W27" s="241" t="str">
        <f aca="true">IF(W$5="","",IF(W$5&lt;TODAY()-8,0,IF(OR(HLOOKUP(W$5,'Att. Q3'!$A$1:$BF$26,ROW()-1,FALSE())="a",HLOOKUP(W$5,'Att. Q3'!$A$1:$BF$26,ROW()-1,FALSE())="e",HLOOKUP(W$5,'Att. Q3'!$A$1:$BF$26,ROW()-1,FALSE())="f",HLOOKUP(W$5,'Att. Q3'!$A$1:$BF$26,ROW()-1,FALSE())="d",HLOOKUP(W$5,'Att. Q3'!$A$1:$BF$26,ROW()-1,FALSE())="i",HLOOKUP(W$5-1,'Att. Q3'!$A$1:$BF$26,ROW()-1,TRUE())="a",HLOOKUP(W$5-1,'Att. Q3'!$A$1:$BF$26,ROW()-1,TRUE())="e",HLOOKUP(W$5-1,'Att. Q3'!$A$1:$BF$26,ROW()-1,TRUE())="f",HLOOKUP(W$5-1,'Att. Q3'!$A$1:$BF$26,ROW()-1,TRUE())="d",HLOOKUP(W$5-1,'Att. Q3'!$A$1:$BF$26,ROW()-1,TRUE())="i"),"Abs.","")))</f>
        <v/>
      </c>
      <c r="X27" s="241" t="str">
        <f aca="true">IF(X$5="","",IF(X$5&lt;TODAY()-8,0,IF(OR(HLOOKUP(X$5,'Att. Q3'!$A$1:$BF$26,ROW()-1,FALSE())="a",HLOOKUP(X$5,'Att. Q3'!$A$1:$BF$26,ROW()-1,FALSE())="e",HLOOKUP(X$5,'Att. Q3'!$A$1:$BF$26,ROW()-1,FALSE())="f",HLOOKUP(X$5,'Att. Q3'!$A$1:$BF$26,ROW()-1,FALSE())="d",HLOOKUP(X$5,'Att. Q3'!$A$1:$BF$26,ROW()-1,FALSE())="i",HLOOKUP(X$5-1,'Att. Q3'!$A$1:$BF$26,ROW()-1,TRUE())="a",HLOOKUP(X$5-1,'Att. Q3'!$A$1:$BF$26,ROW()-1,TRUE())="e",HLOOKUP(X$5-1,'Att. Q3'!$A$1:$BF$26,ROW()-1,TRUE())="f",HLOOKUP(X$5-1,'Att. Q3'!$A$1:$BF$26,ROW()-1,TRUE())="d",HLOOKUP(X$5-1,'Att. Q3'!$A$1:$BF$26,ROW()-1,TRUE())="i"),"Abs.","")))</f>
        <v/>
      </c>
      <c r="Y27" s="241" t="str">
        <f aca="true">IF(Y$5="","",IF(Y$5&lt;TODAY()-8,0,IF(OR(HLOOKUP(Y$5,'Att. Q3'!$A$1:$BF$26,ROW()-1,FALSE())="a",HLOOKUP(Y$5,'Att. Q3'!$A$1:$BF$26,ROW()-1,FALSE())="e",HLOOKUP(Y$5,'Att. Q3'!$A$1:$BF$26,ROW()-1,FALSE())="f",HLOOKUP(Y$5,'Att. Q3'!$A$1:$BF$26,ROW()-1,FALSE())="d",HLOOKUP(Y$5,'Att. Q3'!$A$1:$BF$26,ROW()-1,FALSE())="i",HLOOKUP(Y$5-1,'Att. Q3'!$A$1:$BF$26,ROW()-1,TRUE())="a",HLOOKUP(Y$5-1,'Att. Q3'!$A$1:$BF$26,ROW()-1,TRUE())="e",HLOOKUP(Y$5-1,'Att. Q3'!$A$1:$BF$26,ROW()-1,TRUE())="f",HLOOKUP(Y$5-1,'Att. Q3'!$A$1:$BF$26,ROW()-1,TRUE())="d",HLOOKUP(Y$5-1,'Att. Q3'!$A$1:$BF$26,ROW()-1,TRUE())="i"),"Abs.","")))</f>
        <v/>
      </c>
      <c r="Z27" s="242" t="str">
        <f aca="false">IF(COUNT(P27:Y27)&gt;0,AVERAGE(P27:Y27),"")</f>
        <v/>
      </c>
      <c r="AA27" s="241" t="str">
        <f aca="true">IF(AA$5="","",IF(AA$5&lt;TODAY()-8,0,IF(OR(HLOOKUP(AA$5,'Att. Q3'!$A$1:$BF$26,ROW()-1,FALSE())="a",HLOOKUP(AA$5,'Att. Q3'!$A$1:$BF$26,ROW()-1,FALSE())="e",HLOOKUP(AA$5,'Att. Q3'!$A$1:$BF$26,ROW()-1,FALSE())="f",HLOOKUP(AA$5,'Att. Q3'!$A$1:$BF$26,ROW()-1,FALSE())="d",HLOOKUP(AA$5,'Att. Q3'!$A$1:$BF$26,ROW()-1,FALSE())="i",HLOOKUP(AA$5-1,'Att. Q3'!$A$1:$BF$26,ROW()-1,TRUE())="a",HLOOKUP(AA$5-1,'Att. Q3'!$A$1:$BF$26,ROW()-1,TRUE())="e",HLOOKUP(AA$5-1,'Att. Q3'!$A$1:$BF$26,ROW()-1,TRUE())="f",HLOOKUP(AA$5-1,'Att. Q3'!$A$1:$BF$26,ROW()-1,TRUE())="d",HLOOKUP(AA$5-1,'Att. Q3'!$A$1:$BF$26,ROW()-1,TRUE())="i"),"Abs.","")))</f>
        <v/>
      </c>
      <c r="AB27" s="243"/>
      <c r="AC27" s="241" t="str">
        <f aca="false">IF(ISBLANK(AA27),"",IF(AB27=0,AA27,AA27*MAX(0.7,0.9^SQRT(AB27))))</f>
        <v/>
      </c>
      <c r="AD27" s="242" t="str">
        <f aca="false">IF(COUNT(AC27)&gt;0,AC27,"")</f>
        <v/>
      </c>
      <c r="AE27" s="241" t="str">
        <f aca="true">IF(AE$5="","",IF(AE$5&lt;TODAY()-8,0,IF(OR(HLOOKUP(AE$5,'Att. Q3'!$A$1:$BF$26,ROW()-1,FALSE())="a",HLOOKUP(AE$5,'Att. Q3'!$A$1:$BF$26,ROW()-1,FALSE())="e",HLOOKUP(AE$5,'Att. Q3'!$A$1:$BF$26,ROW()-1,FALSE())="f",HLOOKUP(AE$5,'Att. Q3'!$A$1:$BF$26,ROW()-1,FALSE())="d",HLOOKUP(AE$5,'Att. Q3'!$A$1:$BF$26,ROW()-1,FALSE())="i",HLOOKUP(AE$5-1,'Att. Q3'!$A$1:$BF$26,ROW()-1,TRUE())="a",HLOOKUP(AE$5-1,'Att. Q3'!$A$1:$BF$26,ROW()-1,TRUE())="e",HLOOKUP(AE$5-1,'Att. Q3'!$A$1:$BF$26,ROW()-1,TRUE())="f",HLOOKUP(AE$5-1,'Att. Q3'!$A$1:$BF$26,ROW()-1,TRUE())="d",HLOOKUP(AE$5-1,'Att. Q3'!$A$1:$BF$26,ROW()-1,TRUE())="i"),"Abs.","")))</f>
        <v/>
      </c>
      <c r="AF27" s="241" t="str">
        <f aca="true">IF(AF$5="","",IF(AF$5&lt;TODAY()-8,0,IF(OR(HLOOKUP(AF$5,'Att. Q3'!$A$1:$BF$26,ROW()-1,FALSE())="a",HLOOKUP(AF$5,'Att. Q3'!$A$1:$BF$26,ROW()-1,FALSE())="e",HLOOKUP(AF$5,'Att. Q3'!$A$1:$BF$26,ROW()-1,FALSE())="f",HLOOKUP(AF$5,'Att. Q3'!$A$1:$BF$26,ROW()-1,FALSE())="d",HLOOKUP(AF$5,'Att. Q3'!$A$1:$BF$26,ROW()-1,FALSE())="i",HLOOKUP(AF$5-1,'Att. Q3'!$A$1:$BF$26,ROW()-1,TRUE())="a",HLOOKUP(AF$5-1,'Att. Q3'!$A$1:$BF$26,ROW()-1,TRUE())="e",HLOOKUP(AF$5-1,'Att. Q3'!$A$1:$BF$26,ROW()-1,TRUE())="f",HLOOKUP(AF$5-1,'Att. Q3'!$A$1:$BF$26,ROW()-1,TRUE())="d",HLOOKUP(AF$5-1,'Att. Q3'!$A$1:$BF$26,ROW()-1,TRUE())="i"),"Abs.","")))</f>
        <v/>
      </c>
      <c r="AG27" s="241" t="str">
        <f aca="true">IF(AG$5="","",IF(AG$5&lt;TODAY()-8,0,IF(OR(HLOOKUP(AG$5,'Att. Q3'!$A$1:$BF$26,ROW()-1,FALSE())="a",HLOOKUP(AG$5,'Att. Q3'!$A$1:$BF$26,ROW()-1,FALSE())="e",HLOOKUP(AG$5,'Att. Q3'!$A$1:$BF$26,ROW()-1,FALSE())="f",HLOOKUP(AG$5,'Att. Q3'!$A$1:$BF$26,ROW()-1,FALSE())="d",HLOOKUP(AG$5,'Att. Q3'!$A$1:$BF$26,ROW()-1,FALSE())="i",HLOOKUP(AG$5-1,'Att. Q3'!$A$1:$BF$26,ROW()-1,TRUE())="a",HLOOKUP(AG$5-1,'Att. Q3'!$A$1:$BF$26,ROW()-1,TRUE())="e",HLOOKUP(AG$5-1,'Att. Q3'!$A$1:$BF$26,ROW()-1,TRUE())="f",HLOOKUP(AG$5-1,'Att. Q3'!$A$1:$BF$26,ROW()-1,TRUE())="d",HLOOKUP(AG$5-1,'Att. Q3'!$A$1:$BF$26,ROW()-1,TRUE())="i"),"Abs.","")))</f>
        <v/>
      </c>
      <c r="AH27" s="241" t="str">
        <f aca="true">IF(AH$5="","",IF(AH$5&lt;TODAY()-8,0,IF(OR(HLOOKUP(AH$5,'Att. Q3'!$A$1:$BF$26,ROW()-1,FALSE())="a",HLOOKUP(AH$5,'Att. Q3'!$A$1:$BF$26,ROW()-1,FALSE())="e",HLOOKUP(AH$5,'Att. Q3'!$A$1:$BF$26,ROW()-1,FALSE())="f",HLOOKUP(AH$5,'Att. Q3'!$A$1:$BF$26,ROW()-1,FALSE())="d",HLOOKUP(AH$5,'Att. Q3'!$A$1:$BF$26,ROW()-1,FALSE())="i",HLOOKUP(AH$5-1,'Att. Q3'!$A$1:$BF$26,ROW()-1,TRUE())="a",HLOOKUP(AH$5-1,'Att. Q3'!$A$1:$BF$26,ROW()-1,TRUE())="e",HLOOKUP(AH$5-1,'Att. Q3'!$A$1:$BF$26,ROW()-1,TRUE())="f",HLOOKUP(AH$5-1,'Att. Q3'!$A$1:$BF$26,ROW()-1,TRUE())="d",HLOOKUP(AH$5-1,'Att. Q3'!$A$1:$BF$26,ROW()-1,TRUE())="i"),"Abs.","")))</f>
        <v/>
      </c>
      <c r="AI27" s="241" t="str">
        <f aca="true">IF(AI$5="","",IF(AI$5&lt;TODAY()-8,0,IF(OR(HLOOKUP(AI$5,'Att. Q3'!$A$1:$BF$26,ROW()-1,FALSE())="a",HLOOKUP(AI$5,'Att. Q3'!$A$1:$BF$26,ROW()-1,FALSE())="e",HLOOKUP(AI$5,'Att. Q3'!$A$1:$BF$26,ROW()-1,FALSE())="f",HLOOKUP(AI$5,'Att. Q3'!$A$1:$BF$26,ROW()-1,FALSE())="d",HLOOKUP(AI$5,'Att. Q3'!$A$1:$BF$26,ROW()-1,FALSE())="i",HLOOKUP(AI$5-1,'Att. Q3'!$A$1:$BF$26,ROW()-1,TRUE())="a",HLOOKUP(AI$5-1,'Att. Q3'!$A$1:$BF$26,ROW()-1,TRUE())="e",HLOOKUP(AI$5-1,'Att. Q3'!$A$1:$BF$26,ROW()-1,TRUE())="f",HLOOKUP(AI$5-1,'Att. Q3'!$A$1:$BF$26,ROW()-1,TRUE())="d",HLOOKUP(AI$5-1,'Att. Q3'!$A$1:$BF$26,ROW()-1,TRUE())="i"),"Abs.","")))</f>
        <v/>
      </c>
      <c r="AJ27" s="241" t="str">
        <f aca="true">IF(AJ$5="","",IF(AJ$5&lt;TODAY()-8,0,IF(OR(HLOOKUP(AJ$5,'Att. Q3'!$A$1:$BF$26,ROW()-1,FALSE())="a",HLOOKUP(AJ$5,'Att. Q3'!$A$1:$BF$26,ROW()-1,FALSE())="e",HLOOKUP(AJ$5,'Att. Q3'!$A$1:$BF$26,ROW()-1,FALSE())="f",HLOOKUP(AJ$5,'Att. Q3'!$A$1:$BF$26,ROW()-1,FALSE())="d",HLOOKUP(AJ$5,'Att. Q3'!$A$1:$BF$26,ROW()-1,FALSE())="i",HLOOKUP(AJ$5-1,'Att. Q3'!$A$1:$BF$26,ROW()-1,TRUE())="a",HLOOKUP(AJ$5-1,'Att. Q3'!$A$1:$BF$26,ROW()-1,TRUE())="e",HLOOKUP(AJ$5-1,'Att. Q3'!$A$1:$BF$26,ROW()-1,TRUE())="f",HLOOKUP(AJ$5-1,'Att. Q3'!$A$1:$BF$26,ROW()-1,TRUE())="d",HLOOKUP(AJ$5-1,'Att. Q3'!$A$1:$BF$26,ROW()-1,TRUE())="i"),"Abs.","")))</f>
        <v/>
      </c>
      <c r="AK27" s="241" t="str">
        <f aca="true">IF(AK$5="","",IF(AK$5&lt;TODAY()-8,0,IF(OR(HLOOKUP(AK$5,'Att. Q3'!$A$1:$BF$26,ROW()-1,FALSE())="a",HLOOKUP(AK$5,'Att. Q3'!$A$1:$BF$26,ROW()-1,FALSE())="e",HLOOKUP(AK$5,'Att. Q3'!$A$1:$BF$26,ROW()-1,FALSE())="f",HLOOKUP(AK$5,'Att. Q3'!$A$1:$BF$26,ROW()-1,FALSE())="d",HLOOKUP(AK$5,'Att. Q3'!$A$1:$BF$26,ROW()-1,FALSE())="i",HLOOKUP(AK$5-1,'Att. Q3'!$A$1:$BF$26,ROW()-1,TRUE())="a",HLOOKUP(AK$5-1,'Att. Q3'!$A$1:$BF$26,ROW()-1,TRUE())="e",HLOOKUP(AK$5-1,'Att. Q3'!$A$1:$BF$26,ROW()-1,TRUE())="f",HLOOKUP(AK$5-1,'Att. Q3'!$A$1:$BF$26,ROW()-1,TRUE())="d",HLOOKUP(AK$5-1,'Att. Q3'!$A$1:$BF$26,ROW()-1,TRUE())="i"),"Abs.","")))</f>
        <v/>
      </c>
      <c r="AL27" s="241" t="str">
        <f aca="true">IF(AL$5="","",IF(AL$5&lt;TODAY()-8,0,IF(OR(HLOOKUP(AL$5,'Att. Q3'!$A$1:$BF$26,ROW()-1,FALSE())="a",HLOOKUP(AL$5,'Att. Q3'!$A$1:$BF$26,ROW()-1,FALSE())="e",HLOOKUP(AL$5,'Att. Q3'!$A$1:$BF$26,ROW()-1,FALSE())="f",HLOOKUP(AL$5,'Att. Q3'!$A$1:$BF$26,ROW()-1,FALSE())="d",HLOOKUP(AL$5,'Att. Q3'!$A$1:$BF$26,ROW()-1,FALSE())="i",HLOOKUP(AL$5-1,'Att. Q3'!$A$1:$BF$26,ROW()-1,TRUE())="a",HLOOKUP(AL$5-1,'Att. Q3'!$A$1:$BF$26,ROW()-1,TRUE())="e",HLOOKUP(AL$5-1,'Att. Q3'!$A$1:$BF$26,ROW()-1,TRUE())="f",HLOOKUP(AL$5-1,'Att. Q3'!$A$1:$BF$26,ROW()-1,TRUE())="d",HLOOKUP(AL$5-1,'Att. Q3'!$A$1:$BF$26,ROW()-1,TRUE())="i"),"Abs.","")))</f>
        <v/>
      </c>
      <c r="AM27" s="241" t="str">
        <f aca="true">IF(AM$5="","",IF(AM$5&lt;TODAY()-8,0,IF(OR(HLOOKUP(AM$5,'Att. Q3'!$A$1:$BF$26,ROW()-1,FALSE())="a",HLOOKUP(AM$5,'Att. Q3'!$A$1:$BF$26,ROW()-1,FALSE())="e",HLOOKUP(AM$5,'Att. Q3'!$A$1:$BF$26,ROW()-1,FALSE())="f",HLOOKUP(AM$5,'Att. Q3'!$A$1:$BF$26,ROW()-1,FALSE())="d",HLOOKUP(AM$5,'Att. Q3'!$A$1:$BF$26,ROW()-1,FALSE())="i",HLOOKUP(AM$5-1,'Att. Q3'!$A$1:$BF$26,ROW()-1,TRUE())="a",HLOOKUP(AM$5-1,'Att. Q3'!$A$1:$BF$26,ROW()-1,TRUE())="e",HLOOKUP(AM$5-1,'Att. Q3'!$A$1:$BF$26,ROW()-1,TRUE())="f",HLOOKUP(AM$5-1,'Att. Q3'!$A$1:$BF$26,ROW()-1,TRUE())="d",HLOOKUP(AM$5-1,'Att. Q3'!$A$1:$BF$26,ROW()-1,TRUE())="i"),"Abs.","")))</f>
        <v/>
      </c>
      <c r="AN27" s="241" t="str">
        <f aca="true">IF(AN$5="","",IF(AN$5&lt;TODAY()-8,0,IF(OR(HLOOKUP(AN$5,'Att. Q3'!$A$1:$BF$26,ROW()-1,FALSE())="a",HLOOKUP(AN$5,'Att. Q3'!$A$1:$BF$26,ROW()-1,FALSE())="e",HLOOKUP(AN$5,'Att. Q3'!$A$1:$BF$26,ROW()-1,FALSE())="f",HLOOKUP(AN$5,'Att. Q3'!$A$1:$BF$26,ROW()-1,FALSE())="d",HLOOKUP(AN$5,'Att. Q3'!$A$1:$BF$26,ROW()-1,FALSE())="i",HLOOKUP(AN$5-1,'Att. Q3'!$A$1:$BF$26,ROW()-1,TRUE())="a",HLOOKUP(AN$5-1,'Att. Q3'!$A$1:$BF$26,ROW()-1,TRUE())="e",HLOOKUP(AN$5-1,'Att. Q3'!$A$1:$BF$26,ROW()-1,TRUE())="f",HLOOKUP(AN$5-1,'Att. Q3'!$A$1:$BF$26,ROW()-1,TRUE())="d",HLOOKUP(AN$5-1,'Att. Q3'!$A$1:$BF$26,ROW()-1,TRUE())="i"),"Abs.","")))</f>
        <v/>
      </c>
      <c r="AO27" s="242" t="str">
        <f aca="false">IF(COUNT(AE27:AN27)&gt;0,AVERAGE(AE27:AN27),"")</f>
        <v/>
      </c>
      <c r="AP27" s="244" t="str">
        <f aca="true">IF(AP$5="","",IF(AP$5&lt;TODAY()-8,0,IF(OR(HLOOKUP(AP$5,'Att. Q3'!$A$1:$BF$26,ROW()-1,FALSE())="a",HLOOKUP(AP$5,'Att. Q3'!$A$1:$BF$26,ROW()-1,FALSE())="e",HLOOKUP(AP$5,'Att. Q3'!$A$1:$BF$26,ROW()-1,FALSE())="f",HLOOKUP(AP$5,'Att. Q3'!$A$1:$BF$26,ROW()-1,FALSE())="d",HLOOKUP(AP$5,'Att. Q3'!$A$1:$BF$26,ROW()-1,FALSE())="i",HLOOKUP(AP$5,'Att. Q3'!$A$1:$BF$26,ROW()-1,FALSE())="c",HLOOKUP(AP$5-1,'Att. Q3'!$A$1:$BF$26,ROW()-1,TRUE())="a",HLOOKUP(AP$5-1,'Att. Q3'!$A$1:$BF$26,ROW()-1,TRUE())="e",HLOOKUP(AP$5-1,'Att. Q3'!$A$1:$BF$26,ROW()-1,TRUE())="f",HLOOKUP(AP$5-1,'Att. Q3'!$A$1:$BF$26,ROW()-1,TRUE())="d",HLOOKUP(AP$5-1,'Att. Q3'!$A$1:$BF$26,ROW()-1,TRUE())="i",HLOOKUP(AP$5-1,'Att. Q3'!$A$1:$BF$26,ROW()-1,TRUE())="c"),"Abs.","")))</f>
        <v/>
      </c>
      <c r="AQ27" s="244" t="str">
        <f aca="true">IF(AQ$5="","",IF(AQ$5&lt;TODAY()-8,0,IF(OR(HLOOKUP(AQ$5,'Att. Q3'!$A$1:$BF$26,ROW()-1,FALSE())="a",HLOOKUP(AQ$5,'Att. Q3'!$A$1:$BF$26,ROW()-1,FALSE())="e",HLOOKUP(AQ$5,'Att. Q3'!$A$1:$BF$26,ROW()-1,FALSE())="f",HLOOKUP(AQ$5,'Att. Q3'!$A$1:$BF$26,ROW()-1,FALSE())="d",HLOOKUP(AQ$5,'Att. Q3'!$A$1:$BF$26,ROW()-1,FALSE())="i",HLOOKUP(AQ$5,'Att. Q3'!$A$1:$BF$26,ROW()-1,FALSE())="c",HLOOKUP(AQ$5-1,'Att. Q3'!$A$1:$BF$26,ROW()-1,TRUE())="a",HLOOKUP(AQ$5-1,'Att. Q3'!$A$1:$BF$26,ROW()-1,TRUE())="e",HLOOKUP(AQ$5-1,'Att. Q3'!$A$1:$BF$26,ROW()-1,TRUE())="f",HLOOKUP(AQ$5-1,'Att. Q3'!$A$1:$BF$26,ROW()-1,TRUE())="d",HLOOKUP(AQ$5-1,'Att. Q3'!$A$1:$BF$26,ROW()-1,TRUE())="i",HLOOKUP(AQ$5-1,'Att. Q3'!$A$1:$BF$26,ROW()-1,TRUE())="c"),"Abs.","")))</f>
        <v/>
      </c>
      <c r="AR27" s="244" t="str">
        <f aca="true">IF(AR$5="","",IF(AR$5&lt;TODAY()-8,0,IF(OR(HLOOKUP(AR$5,'Att. Q3'!$A$1:$BF$26,ROW()-1,FALSE())="a",HLOOKUP(AR$5,'Att. Q3'!$A$1:$BF$26,ROW()-1,FALSE())="e",HLOOKUP(AR$5,'Att. Q3'!$A$1:$BF$26,ROW()-1,FALSE())="f",HLOOKUP(AR$5,'Att. Q3'!$A$1:$BF$26,ROW()-1,FALSE())="d",HLOOKUP(AR$5,'Att. Q3'!$A$1:$BF$26,ROW()-1,FALSE())="i",HLOOKUP(AR$5,'Att. Q3'!$A$1:$BF$26,ROW()-1,FALSE())="c",HLOOKUP(AR$5-1,'Att. Q3'!$A$1:$BF$26,ROW()-1,TRUE())="a",HLOOKUP(AR$5-1,'Att. Q3'!$A$1:$BF$26,ROW()-1,TRUE())="e",HLOOKUP(AR$5-1,'Att. Q3'!$A$1:$BF$26,ROW()-1,TRUE())="f",HLOOKUP(AR$5-1,'Att. Q3'!$A$1:$BF$26,ROW()-1,TRUE())="d",HLOOKUP(AR$5-1,'Att. Q3'!$A$1:$BF$26,ROW()-1,TRUE())="i",HLOOKUP(AR$5-1,'Att. Q3'!$A$1:$BF$26,ROW()-1,TRUE())="c"),"Abs.","")))</f>
        <v/>
      </c>
      <c r="AS27" s="244" t="str">
        <f aca="true">IF(AS$5="","",IF(AS$5&lt;TODAY()-8,0,IF(OR(HLOOKUP(AS$5,'Att. Q3'!$A$1:$BF$26,ROW()-1,FALSE())="a",HLOOKUP(AS$5,'Att. Q3'!$A$1:$BF$26,ROW()-1,FALSE())="e",HLOOKUP(AS$5,'Att. Q3'!$A$1:$BF$26,ROW()-1,FALSE())="f",HLOOKUP(AS$5,'Att. Q3'!$A$1:$BF$26,ROW()-1,FALSE())="d",HLOOKUP(AS$5,'Att. Q3'!$A$1:$BF$26,ROW()-1,FALSE())="i",HLOOKUP(AS$5,'Att. Q3'!$A$1:$BF$26,ROW()-1,FALSE())="c",HLOOKUP(AS$5-1,'Att. Q3'!$A$1:$BF$26,ROW()-1,TRUE())="a",HLOOKUP(AS$5-1,'Att. Q3'!$A$1:$BF$26,ROW()-1,TRUE())="e",HLOOKUP(AS$5-1,'Att. Q3'!$A$1:$BF$26,ROW()-1,TRUE())="f",HLOOKUP(AS$5-1,'Att. Q3'!$A$1:$BF$26,ROW()-1,TRUE())="d",HLOOKUP(AS$5-1,'Att. Q3'!$A$1:$BF$26,ROW()-1,TRUE())="i",HLOOKUP(AS$5-1,'Att. Q3'!$A$1:$BF$26,ROW()-1,TRUE())="c"),"Abs.","")))</f>
        <v/>
      </c>
      <c r="AT27" s="244" t="str">
        <f aca="true">IF(AT$5="","",IF(AT$5&lt;TODAY()-8,0,IF(OR(HLOOKUP(AT$5,'Att. Q3'!$A$1:$BF$26,ROW()-1,FALSE())="a",HLOOKUP(AT$5,'Att. Q3'!$A$1:$BF$26,ROW()-1,FALSE())="e",HLOOKUP(AT$5,'Att. Q3'!$A$1:$BF$26,ROW()-1,FALSE())="f",HLOOKUP(AT$5,'Att. Q3'!$A$1:$BF$26,ROW()-1,FALSE())="d",HLOOKUP(AT$5,'Att. Q3'!$A$1:$BF$26,ROW()-1,FALSE())="i",HLOOKUP(AT$5,'Att. Q3'!$A$1:$BF$26,ROW()-1,FALSE())="c",HLOOKUP(AT$5-1,'Att. Q3'!$A$1:$BF$26,ROW()-1,TRUE())="a",HLOOKUP(AT$5-1,'Att. Q3'!$A$1:$BF$26,ROW()-1,TRUE())="e",HLOOKUP(AT$5-1,'Att. Q3'!$A$1:$BF$26,ROW()-1,TRUE())="f",HLOOKUP(AT$5-1,'Att. Q3'!$A$1:$BF$26,ROW()-1,TRUE())="d",HLOOKUP(AT$5-1,'Att. Q3'!$A$1:$BF$26,ROW()-1,TRUE())="i",HLOOKUP(AT$5-1,'Att. Q3'!$A$1:$BF$26,ROW()-1,TRUE())="c"),"Abs.","")))</f>
        <v/>
      </c>
      <c r="AU27" s="244" t="str">
        <f aca="true">IF(AU$5="","",IF(AU$5&lt;TODAY()-8,0,IF(OR(HLOOKUP(AU$5,'Att. Q3'!$A$1:$BF$26,ROW()-1,FALSE())="a",HLOOKUP(AU$5,'Att. Q3'!$A$1:$BF$26,ROW()-1,FALSE())="e",HLOOKUP(AU$5,'Att. Q3'!$A$1:$BF$26,ROW()-1,FALSE())="f",HLOOKUP(AU$5,'Att. Q3'!$A$1:$BF$26,ROW()-1,FALSE())="d",HLOOKUP(AU$5,'Att. Q3'!$A$1:$BF$26,ROW()-1,FALSE())="i",HLOOKUP(AU$5,'Att. Q3'!$A$1:$BF$26,ROW()-1,FALSE())="c",HLOOKUP(AU$5-1,'Att. Q3'!$A$1:$BF$26,ROW()-1,TRUE())="a",HLOOKUP(AU$5-1,'Att. Q3'!$A$1:$BF$26,ROW()-1,TRUE())="e",HLOOKUP(AU$5-1,'Att. Q3'!$A$1:$BF$26,ROW()-1,TRUE())="f",HLOOKUP(AU$5-1,'Att. Q3'!$A$1:$BF$26,ROW()-1,TRUE())="d",HLOOKUP(AU$5-1,'Att. Q3'!$A$1:$BF$26,ROW()-1,TRUE())="i",HLOOKUP(AU$5-1,'Att. Q3'!$A$1:$BF$26,ROW()-1,TRUE())="c"),"Abs.","")))</f>
        <v/>
      </c>
      <c r="AV27" s="244" t="str">
        <f aca="true">IF(AV$5="","",IF(AV$5&lt;TODAY()-8,0,IF(OR(HLOOKUP(AV$5,'Att. Q3'!$A$1:$BF$26,ROW()-1,FALSE())="a",HLOOKUP(AV$5,'Att. Q3'!$A$1:$BF$26,ROW()-1,FALSE())="e",HLOOKUP(AV$5,'Att. Q3'!$A$1:$BF$26,ROW()-1,FALSE())="f",HLOOKUP(AV$5,'Att. Q3'!$A$1:$BF$26,ROW()-1,FALSE())="d",HLOOKUP(AV$5,'Att. Q3'!$A$1:$BF$26,ROW()-1,FALSE())="i",HLOOKUP(AV$5,'Att. Q3'!$A$1:$BF$26,ROW()-1,FALSE())="c",HLOOKUP(AV$5-1,'Att. Q3'!$A$1:$BF$26,ROW()-1,TRUE())="a",HLOOKUP(AV$5-1,'Att. Q3'!$A$1:$BF$26,ROW()-1,TRUE())="e",HLOOKUP(AV$5-1,'Att. Q3'!$A$1:$BF$26,ROW()-1,TRUE())="f",HLOOKUP(AV$5-1,'Att. Q3'!$A$1:$BF$26,ROW()-1,TRUE())="d",HLOOKUP(AV$5-1,'Att. Q3'!$A$1:$BF$26,ROW()-1,TRUE())="i",HLOOKUP(AV$5-1,'Att. Q3'!$A$1:$BF$26,ROW()-1,TRUE())="c"),"Abs.","")))</f>
        <v/>
      </c>
      <c r="AW27" s="244" t="str">
        <f aca="true">IF(AW$5="","",IF(AW$5&lt;TODAY()-8,0,IF(OR(HLOOKUP(AW$5,'Att. Q3'!$A$1:$BF$26,ROW()-1,FALSE())="a",HLOOKUP(AW$5,'Att. Q3'!$A$1:$BF$26,ROW()-1,FALSE())="e",HLOOKUP(AW$5,'Att. Q3'!$A$1:$BF$26,ROW()-1,FALSE())="f",HLOOKUP(AW$5,'Att. Q3'!$A$1:$BF$26,ROW()-1,FALSE())="d",HLOOKUP(AW$5,'Att. Q3'!$A$1:$BF$26,ROW()-1,FALSE())="i",HLOOKUP(AW$5,'Att. Q3'!$A$1:$BF$26,ROW()-1,FALSE())="c",HLOOKUP(AW$5-1,'Att. Q3'!$A$1:$BF$26,ROW()-1,TRUE())="a",HLOOKUP(AW$5-1,'Att. Q3'!$A$1:$BF$26,ROW()-1,TRUE())="e",HLOOKUP(AW$5-1,'Att. Q3'!$A$1:$BF$26,ROW()-1,TRUE())="f",HLOOKUP(AW$5-1,'Att. Q3'!$A$1:$BF$26,ROW()-1,TRUE())="d",HLOOKUP(AW$5-1,'Att. Q3'!$A$1:$BF$26,ROW()-1,TRUE())="i",HLOOKUP(AW$5-1,'Att. Q3'!$A$1:$BF$26,ROW()-1,TRUE())="c"),"Abs.","")))</f>
        <v/>
      </c>
      <c r="AX27" s="244" t="str">
        <f aca="true">IF(AX$5="","",IF(AX$5&lt;TODAY()-8,0,IF(OR(HLOOKUP(AX$5,'Att. Q3'!$A$1:$BF$26,ROW()-1,FALSE())="a",HLOOKUP(AX$5,'Att. Q3'!$A$1:$BF$26,ROW()-1,FALSE())="e",HLOOKUP(AX$5,'Att. Q3'!$A$1:$BF$26,ROW()-1,FALSE())="f",HLOOKUP(AX$5,'Att. Q3'!$A$1:$BF$26,ROW()-1,FALSE())="d",HLOOKUP(AX$5,'Att. Q3'!$A$1:$BF$26,ROW()-1,FALSE())="i",HLOOKUP(AX$5,'Att. Q3'!$A$1:$BF$26,ROW()-1,FALSE())="c",HLOOKUP(AX$5-1,'Att. Q3'!$A$1:$BF$26,ROW()-1,TRUE())="a",HLOOKUP(AX$5-1,'Att. Q3'!$A$1:$BF$26,ROW()-1,TRUE())="e",HLOOKUP(AX$5-1,'Att. Q3'!$A$1:$BF$26,ROW()-1,TRUE())="f",HLOOKUP(AX$5-1,'Att. Q3'!$A$1:$BF$26,ROW()-1,TRUE())="d",HLOOKUP(AX$5-1,'Att. Q3'!$A$1:$BF$26,ROW()-1,TRUE())="i",HLOOKUP(AX$5-1,'Att. Q3'!$A$1:$BF$26,ROW()-1,TRUE())="c"),"Abs.","")))</f>
        <v/>
      </c>
      <c r="AY27" s="244" t="str">
        <f aca="true">IF(AY$5="","",IF(AY$5&lt;TODAY()-8,0,IF(OR(HLOOKUP(AY$5,'Att. Q3'!$A$1:$BF$26,ROW()-1,FALSE())="a",HLOOKUP(AY$5,'Att. Q3'!$A$1:$BF$26,ROW()-1,FALSE())="e",HLOOKUP(AY$5,'Att. Q3'!$A$1:$BF$26,ROW()-1,FALSE())="f",HLOOKUP(AY$5,'Att. Q3'!$A$1:$BF$26,ROW()-1,FALSE())="d",HLOOKUP(AY$5,'Att. Q3'!$A$1:$BF$26,ROW()-1,FALSE())="i",HLOOKUP(AY$5,'Att. Q3'!$A$1:$BF$26,ROW()-1,FALSE())="c",HLOOKUP(AY$5-1,'Att. Q3'!$A$1:$BF$26,ROW()-1,TRUE())="a",HLOOKUP(AY$5-1,'Att. Q3'!$A$1:$BF$26,ROW()-1,TRUE())="e",HLOOKUP(AY$5-1,'Att. Q3'!$A$1:$BF$26,ROW()-1,TRUE())="f",HLOOKUP(AY$5-1,'Att. Q3'!$A$1:$BF$26,ROW()-1,TRUE())="d",HLOOKUP(AY$5-1,'Att. Q3'!$A$1:$BF$26,ROW()-1,TRUE())="i",HLOOKUP(AY$5-1,'Att. Q3'!$A$1:$BF$26,ROW()-1,TRUE())="c"),"Abs.","")))</f>
        <v/>
      </c>
      <c r="AZ27" s="244" t="str">
        <f aca="true">IF(AZ$5="","",IF(AZ$5&lt;TODAY()-8,0,IF(OR(HLOOKUP(AZ$5,'Att. Q3'!$A$1:$BF$26,ROW()-1,FALSE())="a",HLOOKUP(AZ$5,'Att. Q3'!$A$1:$BF$26,ROW()-1,FALSE())="e",HLOOKUP(AZ$5,'Att. Q3'!$A$1:$BF$26,ROW()-1,FALSE())="f",HLOOKUP(AZ$5,'Att. Q3'!$A$1:$BF$26,ROW()-1,FALSE())="d",HLOOKUP(AZ$5,'Att. Q3'!$A$1:$BF$26,ROW()-1,FALSE())="i",HLOOKUP(AZ$5,'Att. Q3'!$A$1:$BF$26,ROW()-1,FALSE())="c",HLOOKUP(AZ$5-1,'Att. Q3'!$A$1:$BF$26,ROW()-1,TRUE())="a",HLOOKUP(AZ$5-1,'Att. Q3'!$A$1:$BF$26,ROW()-1,TRUE())="e",HLOOKUP(AZ$5-1,'Att. Q3'!$A$1:$BF$26,ROW()-1,TRUE())="f",HLOOKUP(AZ$5-1,'Att. Q3'!$A$1:$BF$26,ROW()-1,TRUE())="d",HLOOKUP(AZ$5-1,'Att. Q3'!$A$1:$BF$26,ROW()-1,TRUE())="i",HLOOKUP(AZ$5-1,'Att. Q3'!$A$1:$BF$26,ROW()-1,TRUE())="c"),"Abs.","")))</f>
        <v/>
      </c>
      <c r="BA27" s="244" t="str">
        <f aca="true">IF(BA$5="","",IF(BA$5&lt;TODAY()-8,0,IF(OR(HLOOKUP(BA$5,'Att. Q3'!$A$1:$BF$26,ROW()-1,FALSE())="a",HLOOKUP(BA$5,'Att. Q3'!$A$1:$BF$26,ROW()-1,FALSE())="e",HLOOKUP(BA$5,'Att. Q3'!$A$1:$BF$26,ROW()-1,FALSE())="f",HLOOKUP(BA$5,'Att. Q3'!$A$1:$BF$26,ROW()-1,FALSE())="d",HLOOKUP(BA$5,'Att. Q3'!$A$1:$BF$26,ROW()-1,FALSE())="i",HLOOKUP(BA$5,'Att. Q3'!$A$1:$BF$26,ROW()-1,FALSE())="c",HLOOKUP(BA$5-1,'Att. Q3'!$A$1:$BF$26,ROW()-1,TRUE())="a",HLOOKUP(BA$5-1,'Att. Q3'!$A$1:$BF$26,ROW()-1,TRUE())="e",HLOOKUP(BA$5-1,'Att. Q3'!$A$1:$BF$26,ROW()-1,TRUE())="f",HLOOKUP(BA$5-1,'Att. Q3'!$A$1:$BF$26,ROW()-1,TRUE())="d",HLOOKUP(BA$5-1,'Att. Q3'!$A$1:$BF$26,ROW()-1,TRUE())="i",HLOOKUP(BA$5-1,'Att. Q3'!$A$1:$BF$26,ROW()-1,TRUE())="c"),"Abs.","")))</f>
        <v/>
      </c>
      <c r="BB27" s="244" t="str">
        <f aca="true">IF(BB$5="","",IF(BB$5&lt;TODAY()-8,0,IF(OR(HLOOKUP(BB$5,'Att. Q3'!$A$1:$BF$26,ROW()-1,FALSE())="a",HLOOKUP(BB$5,'Att. Q3'!$A$1:$BF$26,ROW()-1,FALSE())="e",HLOOKUP(BB$5,'Att. Q3'!$A$1:$BF$26,ROW()-1,FALSE())="f",HLOOKUP(BB$5,'Att. Q3'!$A$1:$BF$26,ROW()-1,FALSE())="d",HLOOKUP(BB$5,'Att. Q3'!$A$1:$BF$26,ROW()-1,FALSE())="i",HLOOKUP(BB$5,'Att. Q3'!$A$1:$BF$26,ROW()-1,FALSE())="c",HLOOKUP(BB$5-1,'Att. Q3'!$A$1:$BF$26,ROW()-1,TRUE())="a",HLOOKUP(BB$5-1,'Att. Q3'!$A$1:$BF$26,ROW()-1,TRUE())="e",HLOOKUP(BB$5-1,'Att. Q3'!$A$1:$BF$26,ROW()-1,TRUE())="f",HLOOKUP(BB$5-1,'Att. Q3'!$A$1:$BF$26,ROW()-1,TRUE())="d",HLOOKUP(BB$5-1,'Att. Q3'!$A$1:$BF$26,ROW()-1,TRUE())="i",HLOOKUP(BB$5-1,'Att. Q3'!$A$1:$BF$26,ROW()-1,TRUE())="c"),"Abs.","")))</f>
        <v/>
      </c>
      <c r="BC27" s="244" t="str">
        <f aca="true">IF(BC$5="","",IF(BC$5&lt;TODAY()-8,0,IF(OR(HLOOKUP(BC$5,'Att. Q3'!$A$1:$BF$26,ROW()-1,FALSE())="a",HLOOKUP(BC$5,'Att. Q3'!$A$1:$BF$26,ROW()-1,FALSE())="e",HLOOKUP(BC$5,'Att. Q3'!$A$1:$BF$26,ROW()-1,FALSE())="f",HLOOKUP(BC$5,'Att. Q3'!$A$1:$BF$26,ROW()-1,FALSE())="d",HLOOKUP(BC$5,'Att. Q3'!$A$1:$BF$26,ROW()-1,FALSE())="i",HLOOKUP(BC$5,'Att. Q3'!$A$1:$BF$26,ROW()-1,FALSE())="c",HLOOKUP(BC$5-1,'Att. Q3'!$A$1:$BF$26,ROW()-1,TRUE())="a",HLOOKUP(BC$5-1,'Att. Q3'!$A$1:$BF$26,ROW()-1,TRUE())="e",HLOOKUP(BC$5-1,'Att. Q3'!$A$1:$BF$26,ROW()-1,TRUE())="f",HLOOKUP(BC$5-1,'Att. Q3'!$A$1:$BF$26,ROW()-1,TRUE())="d",HLOOKUP(BC$5-1,'Att. Q3'!$A$1:$BF$26,ROW()-1,TRUE())="i",HLOOKUP(BC$5-1,'Att. Q3'!$A$1:$BF$26,ROW()-1,TRUE())="c"),"Abs.","")))</f>
        <v/>
      </c>
      <c r="BD27" s="244" t="str">
        <f aca="true">IF(BD$5="","",IF(BD$5&lt;TODAY()-8,0,IF(OR(HLOOKUP(BD$5,'Att. Q3'!$A$1:$BF$26,ROW()-1,FALSE())="a",HLOOKUP(BD$5,'Att. Q3'!$A$1:$BF$26,ROW()-1,FALSE())="e",HLOOKUP(BD$5,'Att. Q3'!$A$1:$BF$26,ROW()-1,FALSE())="f",HLOOKUP(BD$5,'Att. Q3'!$A$1:$BF$26,ROW()-1,FALSE())="d",HLOOKUP(BD$5,'Att. Q3'!$A$1:$BF$26,ROW()-1,FALSE())="i",HLOOKUP(BD$5,'Att. Q3'!$A$1:$BF$26,ROW()-1,FALSE())="c",HLOOKUP(BD$5-1,'Att. Q3'!$A$1:$BF$26,ROW()-1,TRUE())="a",HLOOKUP(BD$5-1,'Att. Q3'!$A$1:$BF$26,ROW()-1,TRUE())="e",HLOOKUP(BD$5-1,'Att. Q3'!$A$1:$BF$26,ROW()-1,TRUE())="f",HLOOKUP(BD$5-1,'Att. Q3'!$A$1:$BF$26,ROW()-1,TRUE())="d",HLOOKUP(BD$5-1,'Att. Q3'!$A$1:$BF$26,ROW()-1,TRUE())="i",HLOOKUP(BD$5-1,'Att. Q3'!$A$1:$BF$26,ROW()-1,TRUE())="c"),"Abs.","")))</f>
        <v/>
      </c>
      <c r="BE27" s="244" t="str">
        <f aca="true">IF(BE$5="","",IF(BE$5&lt;TODAY()-8,0,IF(OR(HLOOKUP(BE$5,'Att. Q3'!$A$1:$BF$26,ROW()-1,FALSE())="a",HLOOKUP(BE$5,'Att. Q3'!$A$1:$BF$26,ROW()-1,FALSE())="e",HLOOKUP(BE$5,'Att. Q3'!$A$1:$BF$26,ROW()-1,FALSE())="f",HLOOKUP(BE$5,'Att. Q3'!$A$1:$BF$26,ROW()-1,FALSE())="d",HLOOKUP(BE$5,'Att. Q3'!$A$1:$BF$26,ROW()-1,FALSE())="i",HLOOKUP(BE$5,'Att. Q3'!$A$1:$BF$26,ROW()-1,FALSE())="c",HLOOKUP(BE$5-1,'Att. Q3'!$A$1:$BF$26,ROW()-1,TRUE())="a",HLOOKUP(BE$5-1,'Att. Q3'!$A$1:$BF$26,ROW()-1,TRUE())="e",HLOOKUP(BE$5-1,'Att. Q3'!$A$1:$BF$26,ROW()-1,TRUE())="f",HLOOKUP(BE$5-1,'Att. Q3'!$A$1:$BF$26,ROW()-1,TRUE())="d",HLOOKUP(BE$5-1,'Att. Q3'!$A$1:$BF$26,ROW()-1,TRUE())="i",HLOOKUP(BE$5-1,'Att. Q3'!$A$1:$BF$26,ROW()-1,TRUE())="c"),"Abs.","")))</f>
        <v/>
      </c>
      <c r="BF27" s="244" t="str">
        <f aca="true">IF(BF$5="","",IF(BF$5&lt;TODAY()-8,0,IF(OR(HLOOKUP(BF$5,'Att. Q3'!$A$1:$BF$26,ROW()-1,FALSE())="a",HLOOKUP(BF$5,'Att. Q3'!$A$1:$BF$26,ROW()-1,FALSE())="e",HLOOKUP(BF$5,'Att. Q3'!$A$1:$BF$26,ROW()-1,FALSE())="f",HLOOKUP(BF$5,'Att. Q3'!$A$1:$BF$26,ROW()-1,FALSE())="d",HLOOKUP(BF$5,'Att. Q3'!$A$1:$BF$26,ROW()-1,FALSE())="i",HLOOKUP(BF$5,'Att. Q3'!$A$1:$BF$26,ROW()-1,FALSE())="c",HLOOKUP(BF$5-1,'Att. Q3'!$A$1:$BF$26,ROW()-1,TRUE())="a",HLOOKUP(BF$5-1,'Att. Q3'!$A$1:$BF$26,ROW()-1,TRUE())="e",HLOOKUP(BF$5-1,'Att. Q3'!$A$1:$BF$26,ROW()-1,TRUE())="f",HLOOKUP(BF$5-1,'Att. Q3'!$A$1:$BF$26,ROW()-1,TRUE())="d",HLOOKUP(BF$5-1,'Att. Q3'!$A$1:$BF$26,ROW()-1,TRUE())="i",HLOOKUP(BF$5-1,'Att. Q3'!$A$1:$BF$26,ROW()-1,TRUE())="c"),"Abs.","")))</f>
        <v/>
      </c>
      <c r="BG27" s="244" t="str">
        <f aca="true">IF(BG$5="","",IF(BG$5&lt;TODAY()-8,0,IF(OR(HLOOKUP(BG$5,'Att. Q3'!$A$1:$BF$26,ROW()-1,FALSE())="a",HLOOKUP(BG$5,'Att. Q3'!$A$1:$BF$26,ROW()-1,FALSE())="e",HLOOKUP(BG$5,'Att. Q3'!$A$1:$BF$26,ROW()-1,FALSE())="f",HLOOKUP(BG$5,'Att. Q3'!$A$1:$BF$26,ROW()-1,FALSE())="d",HLOOKUP(BG$5,'Att. Q3'!$A$1:$BF$26,ROW()-1,FALSE())="i",HLOOKUP(BG$5,'Att. Q3'!$A$1:$BF$26,ROW()-1,FALSE())="c",HLOOKUP(BG$5-1,'Att. Q3'!$A$1:$BF$26,ROW()-1,TRUE())="a",HLOOKUP(BG$5-1,'Att. Q3'!$A$1:$BF$26,ROW()-1,TRUE())="e",HLOOKUP(BG$5-1,'Att. Q3'!$A$1:$BF$26,ROW()-1,TRUE())="f",HLOOKUP(BG$5-1,'Att. Q3'!$A$1:$BF$26,ROW()-1,TRUE())="d",HLOOKUP(BG$5-1,'Att. Q3'!$A$1:$BF$26,ROW()-1,TRUE())="i",HLOOKUP(BG$5-1,'Att. Q3'!$A$1:$BF$26,ROW()-1,TRUE())="c"),"Abs.","")))</f>
        <v/>
      </c>
      <c r="BH27" s="244" t="str">
        <f aca="true">IF(BH$5="","",IF(BH$5&lt;TODAY()-8,0,IF(OR(HLOOKUP(BH$5,'Att. Q3'!$A$1:$BF$26,ROW()-1,FALSE())="a",HLOOKUP(BH$5,'Att. Q3'!$A$1:$BF$26,ROW()-1,FALSE())="e",HLOOKUP(BH$5,'Att. Q3'!$A$1:$BF$26,ROW()-1,FALSE())="f",HLOOKUP(BH$5,'Att. Q3'!$A$1:$BF$26,ROW()-1,FALSE())="d",HLOOKUP(BH$5,'Att. Q3'!$A$1:$BF$26,ROW()-1,FALSE())="i",HLOOKUP(BH$5,'Att. Q3'!$A$1:$BF$26,ROW()-1,FALSE())="c",HLOOKUP(BH$5-1,'Att. Q3'!$A$1:$BF$26,ROW()-1,TRUE())="a",HLOOKUP(BH$5-1,'Att. Q3'!$A$1:$BF$26,ROW()-1,TRUE())="e",HLOOKUP(BH$5-1,'Att. Q3'!$A$1:$BF$26,ROW()-1,TRUE())="f",HLOOKUP(BH$5-1,'Att. Q3'!$A$1:$BF$26,ROW()-1,TRUE())="d",HLOOKUP(BH$5-1,'Att. Q3'!$A$1:$BF$26,ROW()-1,TRUE())="i",HLOOKUP(BH$5-1,'Att. Q3'!$A$1:$BF$26,ROW()-1,TRUE())="c"),"Abs.","")))</f>
        <v/>
      </c>
      <c r="BI27" s="244" t="n">
        <f aca="false">COUNTIF(AP27:BH27,"=0")</f>
        <v>0</v>
      </c>
      <c r="BJ27" s="244" t="str">
        <f aca="false">IF(COUNT(AP27:BH27)&gt;0,100*COUNTIF(AP27:BH27,"&gt;0")/COUNT(AP27:BH27),"")</f>
        <v/>
      </c>
      <c r="BK27" s="245" t="str">
        <f aca="false">IF(COUNT(AP27:BH27)&gt;0,(SUM(AP27:BH27))/COUNT(AP27:BH27),"")</f>
        <v/>
      </c>
      <c r="BL27" s="241"/>
      <c r="BM27" s="241"/>
      <c r="BN27" s="241" t="n">
        <f aca="false">MIN(SUM(IF(COUNT(K27:N27)&gt;0,O27*COUNT(K27:N27)*Info!B$2/100,0),IF(COUNT(P27:Y27)&gt;0,Z27*COUNT(P27:Y27)*Info!B26/100,0),IF(COUNT(AC27)&gt;0,AD27*COUNT(AC27)*Info!B$3/100,0),IF(COUNT(AE27:AN27)&gt;0,AO27*COUNT(AE27:AN27)*Info!B$4/100,0),IF(COUNT(AP27:BH27)&gt;0,BK27*COUNT(AP27:BH27)*Info!B$6/10,0),BL27-BM27,Info!B$8),BO27)</f>
        <v>0</v>
      </c>
      <c r="BO27" s="241" t="n">
        <f aca="false">COUNT(K27:N27)*Info!B$2+COUNT(P27:Y27)*Info!B26+COUNT(AC27)*Info!B$3+COUNT(AE27:AN27)*Info!B$4+COUNT(AP27:BH27)*Info!B$6</f>
        <v>0</v>
      </c>
      <c r="BP27" s="241"/>
      <c r="BQ27" s="241"/>
      <c r="BR27" s="241"/>
      <c r="BS27" s="241"/>
      <c r="BT27" s="242" t="str">
        <f aca="false">IF(COUNT(BP27:BS27)&gt;0,(BP27*75+BQ27*75+BR27*25+BS27*25)/(COUNT(BP27:BQ27)*75+COUNT(BR27:BS27)*25),"")</f>
        <v/>
      </c>
      <c r="BU27" s="246" t="s">
        <v>172</v>
      </c>
      <c r="BV27" s="246" t="str">
        <f aca="false">IF(OR(BU27="Yes",F27&gt;4,SUM('Gr. Q1'!F27,'Gr. Q4'!F27,'Gr. Q3'!F27,'Gr. Q4'!F27)&gt;16),"Yes","No")</f>
        <v>No</v>
      </c>
      <c r="BW27" s="247" t="str">
        <f aca="false">IF(BO27=0,"",MAX(IF(BV27="Yes",MIN(64,(Info!B$11*BT27+(1-Info!B$11)*100*BN27/BO27)),Info!B$11*IF(BT27="",(100*BN27/BO27),BT27)+(1-Info!B$11)*100*BN27/BO27),55))</f>
        <v/>
      </c>
      <c r="BX27" s="247" t="str">
        <f aca="false">IF(BW27="","",BW27)</f>
        <v/>
      </c>
      <c r="BY27" s="239" t="str">
        <f aca="false">IF(F27&gt;5,"F",IF($BX27&lt;&gt;"",IF($BX27&gt;=90,"A",IF($BX27&gt;=80,"B",IF($BX27&gt;=70,"C",IF($BX27&gt;=65,"D","F")))),""))</f>
        <v/>
      </c>
      <c r="BZ27" s="239" t="str">
        <f aca="false">IF(BX27="","",IF(AND($BY27&lt;&gt;"F",$BY27&lt;&gt;"D"),IF($BX27=100,"+",IF((MOD($BX27,10))&gt;=7,"+",IF((MOD($BX27,10))&lt;3,"-",""))),IF(BV27="Yes","*","")))</f>
        <v/>
      </c>
      <c r="CA27" s="248" t="str">
        <f aca="false">CONCATENATE(BY27,BZ27)</f>
        <v/>
      </c>
      <c r="CB27" s="249" t="n">
        <f aca="false">IF(ISBLANK(Parents!J23),65,Parents!J23)</f>
        <v>65</v>
      </c>
      <c r="CC27" s="249" t="n">
        <f aca="false">IF(ISBLANK(Parents!K23),64,Parents!K23)</f>
        <v>64</v>
      </c>
      <c r="CD27" s="249" t="str">
        <f aca="false">IF(BO27&gt;0,RANK($BW27,$BW$6:$BW$27,0),"n/a")</f>
        <v>n/a</v>
      </c>
      <c r="CE27" s="239" t="e">
        <f aca="false">CONCATENATE(CF27,CG27,CH27,CI27,CJ27,CK27,CL27,CM27,CN27,CO27,CP27,CQ27,CR27,CS27,CT27,CU27,CV27,CW27,CX27,CY27,CZ27,DA27,DB27,DC27,DD27,DE27)</f>
        <v>#REF!</v>
      </c>
      <c r="CF27" s="239" t="str">
        <f aca="false">IF(AND($F27&gt;1,F27&gt;($D$2-1),$CH27="",$CG27=""),"01 ","")</f>
        <v/>
      </c>
      <c r="CG27" s="239" t="str">
        <f aca="false">IF(AND(F27&gt;1,F27&gt;$D$2,$CH27=""),"02 ","")</f>
        <v/>
      </c>
      <c r="CH27" s="239" t="str">
        <f aca="false">IF(BV27="Yes","04 ","")</f>
        <v/>
      </c>
      <c r="CI27" s="239" t="str">
        <f aca="false">IF(E27&gt;F$2,"05 ","")</f>
        <v/>
      </c>
      <c r="CJ27" s="239" t="str">
        <f aca="false">IF(AND(COUNT(L27:O27,AE27:AN27)&gt;0,MIN(L27:O27,AE27:AN27)=0),"06 ","")</f>
        <v/>
      </c>
      <c r="CK27" s="239" t="str">
        <f aca="false">IF(AND(COUNT(K27:N27)&gt;0,O27&gt;=90,COUNT(AC27)&gt;0,AD27&gt;=90,COUNT(P27:Y27)&gt;0,Z27&gt;=90,COUNT(AE27:AN27)&gt;0,AO27&gt;=90,COUNT(AP27:BH27)&gt;0,BK27&gt;=9,BI27=0,MAX(AB27)=0),"09 ","")</f>
        <v/>
      </c>
      <c r="CL27" s="239" t="str">
        <f aca="false">IF(BL27&gt;10,"10 ","")</f>
        <v/>
      </c>
      <c r="CM27" s="239" t="str">
        <f aca="false">IF(D27&gt;0,"14 ","")</f>
        <v/>
      </c>
      <c r="CN27" s="239" t="str">
        <f aca="false">IF(COUNT(AA27)&gt;0,IF(AVERAGE(AA27)&gt;=90,"19 ",""),"")</f>
        <v/>
      </c>
      <c r="CO27" s="239" t="str">
        <f aca="false">IF(AND(COUNT(AC27)&gt;0,AD27&gt;=90,COUNT(P27:Y27)&gt;0,Z27&gt;=90,COUNT(AP27:BH27)&gt;0,BK27&gt;=9,BI27=0,MAX(AB27=0)),"20 ","")</f>
        <v/>
      </c>
      <c r="CP27" s="239" t="str">
        <f aca="false">IF(NOT(CN27=""),"24 ","")</f>
        <v/>
      </c>
      <c r="CQ27" s="239" t="str">
        <f aca="false">IF(AND(BO27&gt;200,AND(NOT(CU27=""),BW27&gt;MAX(70,CC27))),"29 ","")</f>
        <v/>
      </c>
      <c r="CR27" s="239" t="str">
        <f aca="true">IF(AND(NOT(CU27=""),BW27&lt;MAX(70,CC27),TODAY()&gt;='Att. Q3'!$AK$1),"37 ","")</f>
        <v/>
      </c>
      <c r="CS27" s="239" t="str">
        <f aca="false">IF(COUNTIF(AP27:BH27,0)&gt;0,"39 ","")</f>
        <v/>
      </c>
      <c r="CT27" s="239" t="str">
        <f aca="true">IF(AND(BW27&lt;MAX(70,CC27),TODAY()&lt;='Att. Q3'!AL$1),"40 ","")</f>
        <v/>
      </c>
      <c r="CU27" s="239"/>
      <c r="CV27" s="239" t="str">
        <f aca="false">IF(COUNT(K27:N27)&gt;0,IF(O27&lt;BW27*0.8,"42 ",""),"")</f>
        <v/>
      </c>
      <c r="CW27" s="239" t="str">
        <f aca="false">IF(AD27&lt;70,"43 ","")</f>
        <v/>
      </c>
      <c r="CX27" s="239" t="e">
        <f aca="false">IF(OR(IF(COUNT(K27:N27)&gt;1,STDEV(K27:N27)&gt;15),IF(COUNT(AA27,#REF!,#REF!)&gt;1,STDEV(AA27,#REF!,#REF!)&gt;15),IF(COUNT(AE27:AN27)&gt;1,STDEV(AE27:AN27)&gt;15)),"53 ","")</f>
        <v>#REF!</v>
      </c>
      <c r="CY27" s="239" t="str">
        <f aca="false">IF(COUNT('Final Ave.'!$E24:$H24)&gt;0,IF('Final Ave.'!$I24&lt;65,"57 ",""),"")</f>
        <v/>
      </c>
      <c r="CZ27" s="239" t="str">
        <f aca="false">IF(COUNT('Final Ave.'!$E24:$H24)&gt;0,IF('Final Ave.'!$I24&lt;65,"58 ",""),"")</f>
        <v/>
      </c>
      <c r="DA27" s="239" t="str">
        <f aca="false">IF(AC27=0,"59 ","")</f>
        <v/>
      </c>
      <c r="DB27" s="239" t="str">
        <f aca="false">IF(BO27=0,"",IF(BT27&lt;80*BN27/BO27,"69 ",""))</f>
        <v/>
      </c>
      <c r="DC27" s="239" t="str">
        <f aca="false">IF(BJ27&lt;70,"70 ","")</f>
        <v/>
      </c>
      <c r="DD27" s="239" t="str">
        <f aca="false">IF(OR(O27&lt;65,AO27&lt;65),"71 ","")</f>
        <v/>
      </c>
      <c r="DE27" s="239" t="str">
        <f aca="false">IF(BO27=0,"",IF(100*BN27/BO27&lt;50,"81 ",""))</f>
        <v/>
      </c>
      <c r="DF27" s="250"/>
    </row>
    <row r="28" s="265" customFormat="true" ht="15" hidden="false" customHeight="true" outlineLevel="0" collapsed="false">
      <c r="A28" s="252" t="s">
        <v>173</v>
      </c>
      <c r="B28" s="253"/>
      <c r="C28" s="253"/>
      <c r="D28" s="254"/>
      <c r="E28" s="255"/>
      <c r="F28" s="255"/>
      <c r="G28" s="256" t="str">
        <f aca="false">IF(ISERR(AVERAGE(G6:G27)),"",SUM(G6:G27)/(COUNTIF(G6:G27,"&gt;0")))</f>
        <v/>
      </c>
      <c r="H28" s="256"/>
      <c r="I28" s="256"/>
      <c r="J28" s="256"/>
      <c r="K28" s="256" t="str">
        <f aca="false">IF(ISERR(AVERAGE(K6:K27)),"",SUM(K6:K27)/(COUNTIF(K6:K27,"&gt;0")))</f>
        <v/>
      </c>
      <c r="L28" s="256" t="str">
        <f aca="false">IF(ISERR(AVERAGE(L6:L27)),"",SUM(L6:L27)/(COUNTIF(L6:L27,"&gt;0")))</f>
        <v/>
      </c>
      <c r="M28" s="256" t="str">
        <f aca="false">IF(ISERR(AVERAGE(M6:M27)),"",SUM(M6:M27)/(COUNTIF(M6:M27,"&gt;0")))</f>
        <v/>
      </c>
      <c r="N28" s="256" t="str">
        <f aca="false">IF(ISERR(AVERAGE(N6:N27)),"",SUM(N6:N27)/(COUNTIF(N6:N27,"&gt;0")))</f>
        <v/>
      </c>
      <c r="O28" s="257" t="str">
        <f aca="false">IF(ISERR(AVERAGE(O6:O27)),"",SUM(O6:O27)/(COUNTIF(O6:O27,"&gt;0")))</f>
        <v/>
      </c>
      <c r="P28" s="256" t="str">
        <f aca="false">IF(ISERR(AVERAGE(P6:P27)),"",SUM(P6:P27)/(COUNTIF(P6:P27,"&gt;0")))</f>
        <v/>
      </c>
      <c r="Q28" s="256" t="str">
        <f aca="false">IF(ISERR(AVERAGE(Q6:Q27)),"",SUM(Q6:Q27)/(COUNTIF(Q6:Q27,"&gt;0")))</f>
        <v/>
      </c>
      <c r="R28" s="256" t="str">
        <f aca="false">IF(ISERR(AVERAGE(R6:R27)),"",SUM(R6:R27)/(COUNTIF(R6:R27,"&gt;0")))</f>
        <v/>
      </c>
      <c r="S28" s="256" t="str">
        <f aca="false">IF(ISERR(AVERAGE(S6:S27)),"",SUM(S6:S27)/(COUNTIF(S6:S27,"&gt;0")))</f>
        <v/>
      </c>
      <c r="T28" s="256" t="str">
        <f aca="false">IF(ISERR(AVERAGE(T6:T27)),"",SUM(T6:T27)/(COUNTIF(T6:T27,"&gt;0")))</f>
        <v/>
      </c>
      <c r="U28" s="256" t="str">
        <f aca="false">IF(ISERR(AVERAGE(U6:U27)),"",SUM(U6:U27)/(COUNTIF(U6:U27,"&gt;0")))</f>
        <v/>
      </c>
      <c r="V28" s="256" t="str">
        <f aca="false">IF(ISERR(AVERAGE(V6:V27)),"",SUM(V6:V27)/(COUNTIF(V6:V27,"&gt;0")))</f>
        <v/>
      </c>
      <c r="W28" s="256" t="str">
        <f aca="false">IF(ISERR(AVERAGE(W6:W27)),"",SUM(W6:W27)/(COUNTIF(W6:W27,"&gt;0")))</f>
        <v/>
      </c>
      <c r="X28" s="256" t="str">
        <f aca="false">IF(ISERR(AVERAGE(X6:X27)),"",SUM(X6:X27)/(COUNTIF(X6:X27,"&gt;0")))</f>
        <v/>
      </c>
      <c r="Y28" s="256" t="str">
        <f aca="false">IF(ISERR(AVERAGE(Y6:Y27)),"",SUM(Y6:Y27)/(COUNTIF(Y6:Y27,"&gt;0")))</f>
        <v/>
      </c>
      <c r="Z28" s="257" t="str">
        <f aca="false">IF(ISERR(AVERAGE(Z6:Z27)),"",SUM(Z6:Z27)/(COUNTIF(Z6:Z27,"&gt;0")))</f>
        <v/>
      </c>
      <c r="AA28" s="256" t="str">
        <f aca="false">IF(ISERR(AVERAGE(AA6:AA27)),"",SUM(AA6:AA27)/(COUNTIF(AA6:AA27,"&gt;0")))</f>
        <v/>
      </c>
      <c r="AB28" s="258"/>
      <c r="AC28" s="256" t="str">
        <f aca="false">IF(ISERR(AVERAGE(AC6:AC27)),"",SUM(AC6:AC27)/(COUNTIF(AC6:AC27,"&gt;0")))</f>
        <v/>
      </c>
      <c r="AD28" s="257" t="str">
        <f aca="false">IF(ISERR(AVERAGE(AD6:AD27)),"",SUM(AD6:AD27)/(COUNTIF(AD6:AD27,"&gt;0")))</f>
        <v/>
      </c>
      <c r="AE28" s="256" t="str">
        <f aca="false">IF(ISERR(AVERAGE(AE6:AE27)),"",SUM(AE6:AE27)/(COUNTIF(AE6:AE27,"&gt;0")))</f>
        <v/>
      </c>
      <c r="AF28" s="256" t="str">
        <f aca="false">IF(ISERR(AVERAGE(AF6:AF27)),"",SUM(AF6:AF27)/(COUNTIF(AF6:AF27,"&gt;0")))</f>
        <v/>
      </c>
      <c r="AG28" s="256" t="str">
        <f aca="false">IF(ISERR(AVERAGE(AG6:AG27)),"",SUM(AG6:AG27)/(COUNTIF(AG6:AG27,"&gt;0")))</f>
        <v/>
      </c>
      <c r="AH28" s="256" t="str">
        <f aca="false">IF(ISERR(AVERAGE(AH6:AH27)),"",SUM(AH6:AH27)/(COUNTIF(AH6:AH27,"&gt;0")))</f>
        <v/>
      </c>
      <c r="AI28" s="256" t="str">
        <f aca="false">IF(ISERR(AVERAGE(AI6:AI27)),"",SUM(AI6:AI27)/(COUNTIF(AI6:AI27,"&gt;0")))</f>
        <v/>
      </c>
      <c r="AJ28" s="256" t="str">
        <f aca="false">IF(ISERR(AVERAGE(AJ6:AJ27)),"",SUM(AJ6:AJ27)/(COUNTIF(AJ6:AJ27,"&gt;0")))</f>
        <v/>
      </c>
      <c r="AK28" s="256" t="str">
        <f aca="false">IF(ISERR(AVERAGE(AK6:AK27)),"",SUM(AK6:AK27)/(COUNTIF(AK6:AK27,"&gt;0")))</f>
        <v/>
      </c>
      <c r="AL28" s="256" t="str">
        <f aca="false">IF(ISERR(AVERAGE(AL6:AL27)),"",SUM(AL6:AL27)/(COUNTIF(AL6:AL27,"&gt;0")))</f>
        <v/>
      </c>
      <c r="AM28" s="256" t="str">
        <f aca="false">IF(ISERR(AVERAGE(AM6:AM27)),"",SUM(AM6:AM27)/(COUNTIF(AM6:AM27,"&gt;0")))</f>
        <v/>
      </c>
      <c r="AN28" s="256" t="str">
        <f aca="false">IF(ISERR(AVERAGE(AN6:AN27)),"",SUM(AN6:AN27)/(COUNTIF(AN6:AN27,"&gt;0")))</f>
        <v/>
      </c>
      <c r="AO28" s="257" t="str">
        <f aca="false">IF(ISERR(AVERAGE(AO6:AO27)),"",SUM(AO6:AO27)/(COUNTIF(AO6:AO27,"&gt;0")))</f>
        <v/>
      </c>
      <c r="AP28" s="259" t="str">
        <f aca="false">IF(ISERR(AVERAGE(AP$6:AP$27)),"",AVERAGE(AP$6:AP$27))</f>
        <v/>
      </c>
      <c r="AQ28" s="259" t="str">
        <f aca="false">IF(ISERR(AVERAGE(AQ$6:AQ$27)),"",AVERAGE(AQ$6:AQ$27))</f>
        <v/>
      </c>
      <c r="AR28" s="259" t="str">
        <f aca="false">IF(ISERR(AVERAGE(AR$6:AR$27)),"",AVERAGE(AR$6:AR$27))</f>
        <v/>
      </c>
      <c r="AS28" s="259" t="str">
        <f aca="false">IF(ISERR(AVERAGE(AS$6:AS$27)),"",AVERAGE(AS$6:AS$27))</f>
        <v/>
      </c>
      <c r="AT28" s="259" t="str">
        <f aca="false">IF(ISERR(AVERAGE(AT$6:AT$27)),"",AVERAGE(AT$6:AT$27))</f>
        <v/>
      </c>
      <c r="AU28" s="259" t="str">
        <f aca="false">IF(ISERR(AVERAGE(AU$6:AU$27)),"",AVERAGE(AU$6:AU$27))</f>
        <v/>
      </c>
      <c r="AV28" s="259" t="str">
        <f aca="false">IF(ISERR(AVERAGE(AV$6:AV$27)),"",AVERAGE(AV$6:AV$27))</f>
        <v/>
      </c>
      <c r="AW28" s="259" t="str">
        <f aca="false">IF(ISERR(AVERAGE(AW$6:AW$27)),"",AVERAGE(AW$6:AW$27))</f>
        <v/>
      </c>
      <c r="AX28" s="259" t="str">
        <f aca="false">IF(ISERR(AVERAGE(AX$6:AX$27)),"",AVERAGE(AX$6:AX$27))</f>
        <v/>
      </c>
      <c r="AY28" s="259" t="str">
        <f aca="false">IF(ISERR(AVERAGE(AY$6:AY$27)),"",AVERAGE(AY$6:AY$27))</f>
        <v/>
      </c>
      <c r="AZ28" s="259" t="str">
        <f aca="false">IF(ISERR(AVERAGE(AZ$6:AZ$27)),"",AVERAGE(AZ$6:AZ$27))</f>
        <v/>
      </c>
      <c r="BA28" s="259" t="str">
        <f aca="false">IF(ISERR(AVERAGE(BA$6:BA$27)),"",AVERAGE(BA$6:BA$27))</f>
        <v/>
      </c>
      <c r="BB28" s="259" t="str">
        <f aca="false">IF(ISERR(AVERAGE(BB$6:BB$27)),"",AVERAGE(BB$6:BB$27))</f>
        <v/>
      </c>
      <c r="BC28" s="259" t="str">
        <f aca="false">IF(ISERR(AVERAGE(BC$6:BC$27)),"",AVERAGE(BC$6:BC$27))</f>
        <v/>
      </c>
      <c r="BD28" s="259" t="str">
        <f aca="false">IF(ISERR(AVERAGE(BD$6:BD$27)),"",AVERAGE(BD$6:BD$27))</f>
        <v/>
      </c>
      <c r="BE28" s="259" t="str">
        <f aca="false">IF(ISERR(AVERAGE(BE$6:BE$27)),"",AVERAGE(BE$6:BE$27))</f>
        <v/>
      </c>
      <c r="BF28" s="259" t="str">
        <f aca="false">IF(ISERR(AVERAGE(BF$6:BF$27)),"",AVERAGE(BF$6:BF$27))</f>
        <v/>
      </c>
      <c r="BG28" s="259" t="str">
        <f aca="false">IF(ISERR(AVERAGE(BG$6:BG$27)),"",AVERAGE(BG$6:BG$27))</f>
        <v/>
      </c>
      <c r="BH28" s="259" t="str">
        <f aca="false">IF(ISERR(AVERAGE(BH$6:BH$27)),"",AVERAGE(BH$6:BH$27))</f>
        <v/>
      </c>
      <c r="BI28" s="256"/>
      <c r="BJ28" s="256" t="str">
        <f aca="false">IF(ISERR(AVERAGE(BJ$6:BJ27)),"",AVERAGE(BJ$6:BJ27))</f>
        <v/>
      </c>
      <c r="BK28" s="257" t="str">
        <f aca="false">IF(ISERR(AVERAGE(BK$6:BK27)),"",AVERAGE(BK$6:BK27))</f>
        <v/>
      </c>
      <c r="BL28" s="256"/>
      <c r="BM28" s="256"/>
      <c r="BN28" s="256" t="n">
        <f aca="false">IF(ISERR(AVERAGE(BN$6:BN27)),"",AVERAGE(BN$6:BN27))</f>
        <v>0</v>
      </c>
      <c r="BO28" s="256" t="n">
        <f aca="false">IF(ISERR(AVERAGE(BO$6:BO27)),"",AVERAGE(BO$6:BO27))</f>
        <v>0</v>
      </c>
      <c r="BP28" s="256"/>
      <c r="BQ28" s="256"/>
      <c r="BR28" s="256"/>
      <c r="BS28" s="256"/>
      <c r="BT28" s="257"/>
      <c r="BU28" s="260"/>
      <c r="BV28" s="260"/>
      <c r="BW28" s="261" t="str">
        <f aca="false">IF(ISERR(AVERAGE(BW$6:BW27)),"",AVERAGE(BW$6:BW27))</f>
        <v/>
      </c>
      <c r="BX28" s="261" t="str">
        <f aca="false">IF(ISERR(AVERAGE(BX$6:BX27)),"",AVERAGE(BX$6:BX27))</f>
        <v/>
      </c>
      <c r="BY28" s="255" t="str">
        <f aca="false">IF($BX28&lt;&gt;"",IF($BX28&gt;=90,"A",IF($BX28&gt;=80,"B",IF($BX28&gt;=70,"C",IF($BX28&gt;=65,"D","F")))),"")</f>
        <v/>
      </c>
      <c r="BZ28" s="262" t="str">
        <f aca="false">IF(BX28="","",IF(AND($BY28&lt;&gt;"F",$BY28&lt;&gt;"D"),IF($BX28=60,"+",IF((MOD($BX28,10))&gt;=7,"+",IF((MOD($BX28,10))&lt;3,"-",""))),IF(AND(BY28="F",BN28/BO28&gt;0.65,F28&gt;5),"*","")))</f>
        <v/>
      </c>
      <c r="CA28" s="263" t="str">
        <f aca="false">CONCATENATE(BY28,BZ28)</f>
        <v/>
      </c>
      <c r="CB28" s="256" t="n">
        <f aca="false">IF(ISERR(AVERAGE(CB6:CB27)),"",SUM(CB6:CB27)/(COUNTIF(CB6:CB27,"&gt;0")))</f>
        <v>65</v>
      </c>
      <c r="CC28" s="256" t="n">
        <f aca="false">IF(ISERR(AVERAGE(CC6:CC27)),"",SUM(CC6:CC27)/(COUNTIF(CC6:CC27,"&gt;0")))</f>
        <v>64</v>
      </c>
      <c r="CD28" s="264"/>
      <c r="CE28" s="264"/>
      <c r="CF28" s="253"/>
      <c r="CG28" s="253"/>
      <c r="CH28" s="253"/>
      <c r="CI28" s="253"/>
      <c r="CJ28" s="253"/>
      <c r="CK28" s="253"/>
      <c r="CL28" s="253"/>
      <c r="CM28" s="253"/>
      <c r="CN28" s="253"/>
      <c r="CO28" s="253"/>
      <c r="CP28" s="253"/>
      <c r="CQ28" s="253"/>
      <c r="CR28" s="253"/>
      <c r="CS28" s="253"/>
      <c r="CT28" s="253"/>
      <c r="CU28" s="253"/>
      <c r="CV28" s="253"/>
      <c r="CW28" s="253"/>
      <c r="CX28" s="253"/>
      <c r="CY28" s="253"/>
      <c r="CZ28" s="253"/>
      <c r="DA28" s="253"/>
      <c r="DB28" s="253"/>
      <c r="DC28" s="253"/>
      <c r="DD28" s="253"/>
      <c r="DE28" s="253"/>
      <c r="DF28" s="264"/>
    </row>
    <row r="29" s="265" customFormat="true" ht="15" hidden="false" customHeight="true" outlineLevel="0" collapsed="false">
      <c r="A29" s="266" t="s">
        <v>174</v>
      </c>
      <c r="B29" s="267"/>
      <c r="C29" s="267"/>
      <c r="D29" s="268"/>
      <c r="E29" s="269"/>
      <c r="F29" s="269"/>
      <c r="G29" s="241" t="str">
        <f aca="false">IF(ISERR(MEDIAN(G6:G27)),"",MEDIAN(G6:G27))</f>
        <v/>
      </c>
      <c r="H29" s="241"/>
      <c r="I29" s="241"/>
      <c r="J29" s="241"/>
      <c r="K29" s="241" t="str">
        <f aca="false">IF(ISERR(MEDIAN(K6:K27)),"",MEDIAN(K6:K27))</f>
        <v/>
      </c>
      <c r="L29" s="241" t="str">
        <f aca="false">IF(ISERR(MEDIAN(L6:L27)),"",MEDIAN(L6:L27))</f>
        <v/>
      </c>
      <c r="M29" s="241" t="str">
        <f aca="false">IF(ISERR(MEDIAN(M6:M27)),"",MEDIAN(M6:M27))</f>
        <v/>
      </c>
      <c r="N29" s="241" t="str">
        <f aca="false">IF(ISERR(MEDIAN(N6:N27)),"",MEDIAN(N6:N27))</f>
        <v/>
      </c>
      <c r="O29" s="242" t="str">
        <f aca="false">IF(ISERR(MEDIAN(O6:O27)),"",MEDIAN(O6:O27))</f>
        <v/>
      </c>
      <c r="P29" s="241" t="str">
        <f aca="false">IF(ISERR(MEDIAN(P6:P27)),"",MEDIAN(P6:P27))</f>
        <v/>
      </c>
      <c r="Q29" s="241" t="str">
        <f aca="false">IF(ISERR(MEDIAN(Q6:Q27)),"",MEDIAN(Q6:Q27))</f>
        <v/>
      </c>
      <c r="R29" s="241" t="str">
        <f aca="false">IF(ISERR(MEDIAN(R6:R27)),"",MEDIAN(R6:R27))</f>
        <v/>
      </c>
      <c r="S29" s="241" t="str">
        <f aca="false">IF(ISERR(MEDIAN(S6:S27)),"",MEDIAN(S6:S27))</f>
        <v/>
      </c>
      <c r="T29" s="241" t="str">
        <f aca="false">IF(ISERR(MEDIAN(T6:T27)),"",MEDIAN(T6:T27))</f>
        <v/>
      </c>
      <c r="U29" s="241" t="str">
        <f aca="false">IF(ISERR(MEDIAN(U6:U27)),"",MEDIAN(U6:U27))</f>
        <v/>
      </c>
      <c r="V29" s="241" t="str">
        <f aca="false">IF(ISERR(MEDIAN(V6:V27)),"",MEDIAN(V6:V27))</f>
        <v/>
      </c>
      <c r="W29" s="241" t="str">
        <f aca="false">IF(ISERR(MEDIAN(W6:W27)),"",MEDIAN(W6:W27))</f>
        <v/>
      </c>
      <c r="X29" s="241" t="str">
        <f aca="false">IF(ISERR(MEDIAN(X6:X27)),"",MEDIAN(X6:X27))</f>
        <v/>
      </c>
      <c r="Y29" s="241" t="str">
        <f aca="false">IF(ISERR(MEDIAN(Y6:Y27)),"",MEDIAN(Y6:Y27))</f>
        <v/>
      </c>
      <c r="Z29" s="242" t="str">
        <f aca="false">IF(ISERR(MEDIAN(Z6:Z27)),"",MEDIAN(Z6:Z27))</f>
        <v/>
      </c>
      <c r="AA29" s="241" t="str">
        <f aca="false">IF(ISERR(MEDIAN(AA6:AA27)),"",MEDIAN(AA6:AA27))</f>
        <v/>
      </c>
      <c r="AB29" s="270"/>
      <c r="AC29" s="241" t="str">
        <f aca="false">IF(ISERR(MEDIAN(AC6:AC27)),"",MEDIAN(AC6:AC27))</f>
        <v/>
      </c>
      <c r="AD29" s="242" t="str">
        <f aca="false">IF(ISERR(MEDIAN(AD6:AD27)),"",MEDIAN(AD6:AD27))</f>
        <v/>
      </c>
      <c r="AE29" s="241" t="str">
        <f aca="false">IF(ISERR(MEDIAN(AE6:AE27)),"",MEDIAN(AE6:AE27))</f>
        <v/>
      </c>
      <c r="AF29" s="241" t="str">
        <f aca="false">IF(ISERR(MEDIAN(AF6:AF27)),"",MEDIAN(AF6:AF27))</f>
        <v/>
      </c>
      <c r="AG29" s="241" t="str">
        <f aca="false">IF(ISERR(MEDIAN(AG6:AG27)),"",MEDIAN(AG6:AG27))</f>
        <v/>
      </c>
      <c r="AH29" s="241" t="str">
        <f aca="false">IF(ISERR(MEDIAN(AH6:AH27)),"",MEDIAN(AH6:AH27))</f>
        <v/>
      </c>
      <c r="AI29" s="241" t="str">
        <f aca="false">IF(ISERR(MEDIAN(AI6:AI27)),"",MEDIAN(AI6:AI27))</f>
        <v/>
      </c>
      <c r="AJ29" s="241" t="str">
        <f aca="false">IF(ISERR(MEDIAN(AJ6:AJ27)),"",MEDIAN(AJ6:AJ27))</f>
        <v/>
      </c>
      <c r="AK29" s="241" t="str">
        <f aca="false">IF(ISERR(MEDIAN(AK6:AK27)),"",MEDIAN(AK6:AK27))</f>
        <v/>
      </c>
      <c r="AL29" s="241" t="str">
        <f aca="false">IF(ISERR(MEDIAN(AL6:AL27)),"",MEDIAN(AL6:AL27))</f>
        <v/>
      </c>
      <c r="AM29" s="241" t="str">
        <f aca="false">IF(ISERR(MEDIAN(AM6:AM27)),"",MEDIAN(AM6:AM27))</f>
        <v/>
      </c>
      <c r="AN29" s="241" t="str">
        <f aca="false">IF(ISERR(MEDIAN(AN6:AN27)),"",MEDIAN(AN6:AN27))</f>
        <v/>
      </c>
      <c r="AO29" s="242" t="str">
        <f aca="false">IF(ISERR(MEDIAN(AO6:AO27)),"",MEDIAN(AO6:AO27))</f>
        <v/>
      </c>
      <c r="AP29" s="244" t="str">
        <f aca="false">IF(ISERR(MEDIAN(AP$6:AP$27)),"",MEDIAN(AP$6:AP$27))</f>
        <v/>
      </c>
      <c r="AQ29" s="244" t="str">
        <f aca="false">IF(ISERR(MEDIAN(AQ$6:AQ$27)),"",MEDIAN(AQ$6:AQ$27))</f>
        <v/>
      </c>
      <c r="AR29" s="244" t="str">
        <f aca="false">IF(ISERR(MEDIAN(AR$6:AR$27)),"",MEDIAN(AR$6:AR$27))</f>
        <v/>
      </c>
      <c r="AS29" s="244" t="str">
        <f aca="false">IF(ISERR(MEDIAN(AS$6:AS$27)),"",MEDIAN(AS$6:AS$27))</f>
        <v/>
      </c>
      <c r="AT29" s="244" t="str">
        <f aca="false">IF(ISERR(MEDIAN(AT$6:AT$27)),"",MEDIAN(AT$6:AT$27))</f>
        <v/>
      </c>
      <c r="AU29" s="244" t="str">
        <f aca="false">IF(ISERR(MEDIAN(AU$6:AU$27)),"",MEDIAN(AU$6:AU$27))</f>
        <v/>
      </c>
      <c r="AV29" s="244" t="str">
        <f aca="false">IF(ISERR(MEDIAN(AV$6:AV$27)),"",MEDIAN(AV$6:AV$27))</f>
        <v/>
      </c>
      <c r="AW29" s="244" t="str">
        <f aca="false">IF(ISERR(MEDIAN(AW$6:AW$27)),"",MEDIAN(AW$6:AW$27))</f>
        <v/>
      </c>
      <c r="AX29" s="244" t="str">
        <f aca="false">IF(ISERR(MEDIAN(AX$6:AX$27)),"",MEDIAN(AX$6:AX$27))</f>
        <v/>
      </c>
      <c r="AY29" s="244" t="str">
        <f aca="false">IF(ISERR(MEDIAN(AY$6:AY$27)),"",MEDIAN(AY$6:AY$27))</f>
        <v/>
      </c>
      <c r="AZ29" s="244" t="str">
        <f aca="false">IF(ISERR(MEDIAN(AZ$6:AZ$27)),"",MEDIAN(AZ$6:AZ$27))</f>
        <v/>
      </c>
      <c r="BA29" s="244" t="str">
        <f aca="false">IF(ISERR(MEDIAN(BA$6:BA$27)),"",MEDIAN(BA$6:BA$27))</f>
        <v/>
      </c>
      <c r="BB29" s="244" t="str">
        <f aca="false">IF(ISERR(MEDIAN(BB$6:BB$27)),"",MEDIAN(BB$6:BB$27))</f>
        <v/>
      </c>
      <c r="BC29" s="244" t="str">
        <f aca="false">IF(ISERR(MEDIAN(BC$6:BC$27)),"",MEDIAN(BC$6:BC$27))</f>
        <v/>
      </c>
      <c r="BD29" s="244" t="str">
        <f aca="false">IF(ISERR(MEDIAN(BD$6:BD$27)),"",MEDIAN(BD$6:BD$27))</f>
        <v/>
      </c>
      <c r="BE29" s="244" t="str">
        <f aca="false">IF(ISERR(MEDIAN(BE$6:BE$27)),"",MEDIAN(BE$6:BE$27))</f>
        <v/>
      </c>
      <c r="BF29" s="244" t="str">
        <f aca="false">IF(ISERR(MEDIAN(BF$6:BF$27)),"",MEDIAN(BF$6:BF$27))</f>
        <v/>
      </c>
      <c r="BG29" s="244" t="str">
        <f aca="false">IF(ISERR(MEDIAN(BG$6:BG$27)),"",MEDIAN(BG$6:BG$27))</f>
        <v/>
      </c>
      <c r="BH29" s="244" t="str">
        <f aca="false">IF(ISERR(MEDIAN(BH$6:BH$27)),"",MEDIAN(BH$6:BH$27))</f>
        <v/>
      </c>
      <c r="BI29" s="241"/>
      <c r="BJ29" s="241" t="str">
        <f aca="false">IF(ISERR(MEDIAN(BJ$6:BJ27)),"",MEDIAN(BJ$6:BJ27))</f>
        <v/>
      </c>
      <c r="BK29" s="242" t="str">
        <f aca="false">IF(ISERR(MEDIAN(BK$6:BK27)),"",MEDIAN(BK$6:BK27))</f>
        <v/>
      </c>
      <c r="BL29" s="241"/>
      <c r="BM29" s="241"/>
      <c r="BN29" s="241" t="n">
        <f aca="false">IF(ISERR(MEDIAN(BN$6:BN27)),"",MEDIAN(BN$6:BN27))</f>
        <v>0</v>
      </c>
      <c r="BO29" s="241" t="n">
        <f aca="false">IF(ISERR(MEDIAN(BO$6:BO27)),"",MEDIAN(BO$6:BO27))</f>
        <v>0</v>
      </c>
      <c r="BP29" s="241"/>
      <c r="BQ29" s="241"/>
      <c r="BR29" s="241"/>
      <c r="BS29" s="241"/>
      <c r="BT29" s="242"/>
      <c r="BU29" s="271"/>
      <c r="BV29" s="271"/>
      <c r="BW29" s="247" t="str">
        <f aca="false">IF(ISERR(MEDIAN(BW$6:BW27)),"",MEDIAN(BW$6:BW27))</f>
        <v/>
      </c>
      <c r="BX29" s="247" t="str">
        <f aca="false">IF(ISERR(MEDIAN(BX$6:BX27)),"",MEDIAN(BX$6:BX27))</f>
        <v/>
      </c>
      <c r="BY29" s="269" t="str">
        <f aca="false">IF($BX29&lt;&gt;"",IF($BX29&gt;=90,"A",IF($BX29&gt;=80,"B",IF($BX29&gt;=70,"C",IF($BX29&gt;=65,"D","F")))),"")</f>
        <v/>
      </c>
      <c r="BZ29" s="239" t="str">
        <f aca="false">IF(BX29="","",IF(AND($BY29&lt;&gt;"F",$BY29&lt;&gt;"D"),IF($BX29=60,"+",IF((MOD($BX29,10))&gt;=7,"+",IF((MOD($BX29,10))&lt;3,"-",""))),IF(AND(BY29="F",BN29/BO29&gt;0.65,F29&gt;5),"*","")))</f>
        <v/>
      </c>
      <c r="CA29" s="272" t="str">
        <f aca="false">CONCATENATE(BY29,BZ29)</f>
        <v/>
      </c>
      <c r="CB29" s="241" t="n">
        <f aca="false">IF(ISERR(MEDIAN(CB6:CB27)),"",MEDIAN(CB6:CB27))</f>
        <v>65</v>
      </c>
      <c r="CC29" s="241" t="n">
        <f aca="false">IF(ISERR(MEDIAN(CC6:CC27)),"",MEDIAN(CC6:CC27))</f>
        <v>64</v>
      </c>
      <c r="CD29" s="273"/>
      <c r="CE29" s="273"/>
      <c r="CF29" s="267"/>
      <c r="CG29" s="267"/>
      <c r="CH29" s="267"/>
      <c r="CI29" s="267"/>
      <c r="CJ29" s="267"/>
      <c r="CK29" s="267"/>
      <c r="CL29" s="267"/>
      <c r="CM29" s="267"/>
      <c r="CN29" s="267"/>
      <c r="CO29" s="267"/>
      <c r="CP29" s="267"/>
      <c r="CQ29" s="267"/>
      <c r="CR29" s="267"/>
      <c r="CS29" s="267"/>
      <c r="CT29" s="267"/>
      <c r="CU29" s="267"/>
      <c r="CV29" s="267"/>
      <c r="CW29" s="267"/>
      <c r="CX29" s="267"/>
      <c r="CY29" s="267"/>
      <c r="CZ29" s="267"/>
      <c r="DA29" s="267"/>
      <c r="DB29" s="267"/>
      <c r="DC29" s="267"/>
      <c r="DD29" s="267"/>
      <c r="DE29" s="267"/>
      <c r="DF29" s="273"/>
    </row>
    <row r="30" s="280" customFormat="true" ht="15" hidden="false" customHeight="true" outlineLevel="0" collapsed="false">
      <c r="A30" s="274" t="s">
        <v>175</v>
      </c>
      <c r="B30" s="275"/>
      <c r="C30" s="275"/>
      <c r="D30" s="276"/>
      <c r="E30" s="276"/>
      <c r="F30" s="276"/>
      <c r="G30" s="274" t="str">
        <f aca="false">IF(COUNTIF(G6:G27,"&gt;0")&gt;1,SQRT((COUNTIF(G6:G27,"&gt;0")*SUMSQ(G6:G27)-POWER(SUM(G6:G27),2))/(COUNTIF(G6:G27,"&gt;0")*(COUNTIF(G6:G27,"&gt;0")-1))),"")</f>
        <v/>
      </c>
      <c r="H30" s="274"/>
      <c r="I30" s="274"/>
      <c r="J30" s="274"/>
      <c r="K30" s="274" t="str">
        <f aca="false">IF(COUNTIF(K6:K27,"&gt;0")&gt;1,SQRT((COUNTIF(K6:K27,"&gt;0")*SUMSQ(K6:K27)-POWER(SUM(K6:K27),2))/(COUNTIF(K6:K27,"&gt;0")*(COUNTIF(K6:K27,"&gt;0")-1))),"")</f>
        <v/>
      </c>
      <c r="L30" s="274" t="str">
        <f aca="false">IF(COUNTIF(L6:L27,"&gt;0")&gt;1,SQRT((COUNTIF(L6:L27,"&gt;0")*SUMSQ(L6:L27)-POWER(SUM(L6:L27),2))/(COUNTIF(L6:L27,"&gt;0")*(COUNTIF(L6:L27,"&gt;0")-1))),"")</f>
        <v/>
      </c>
      <c r="M30" s="274" t="str">
        <f aca="false">IF(COUNTIF(M6:M27,"&gt;0")&gt;1,SQRT((COUNTIF(M6:M27,"&gt;0")*SUMSQ(M6:M27)-POWER(SUM(M6:M27),2))/(COUNTIF(M6:M27,"&gt;0")*(COUNTIF(M6:M27,"&gt;0")-1))),"")</f>
        <v/>
      </c>
      <c r="N30" s="274" t="str">
        <f aca="false">IF(COUNTIF(N6:N27,"&gt;0")&gt;1,SQRT((COUNTIF(N6:N27,"&gt;0")*SUMSQ(N6:N27)-POWER(SUM(N6:N27),2))/(COUNTIF(N6:N27,"&gt;0")*(COUNTIF(N6:N27,"&gt;0")-1))),"")</f>
        <v/>
      </c>
      <c r="O30" s="277" t="str">
        <f aca="false">IF(COUNTIF(O6:O27,"&gt;0")&gt;1,SQRT((COUNTIF(O6:O27,"&gt;0")*SUMSQ(O6:O27)-POWER(SUM(O6:O27),2))/(COUNTIF(O6:O27,"&gt;0")*(COUNTIF(O6:O27,"&gt;0")-1))),"")</f>
        <v/>
      </c>
      <c r="P30" s="274" t="str">
        <f aca="false">IF(COUNTIF(P6:P27,"&gt;0")&gt;1,SQRT((COUNTIF(P6:P27,"&gt;0")*SUMSQ(P6:P27)-POWER(SUM(P6:P27),2))/(COUNTIF(P6:P27,"&gt;0")*(COUNTIF(P6:P27,"&gt;0")-1))),"")</f>
        <v/>
      </c>
      <c r="Q30" s="274" t="str">
        <f aca="false">IF(COUNTIF(Q6:Q27,"&gt;0")&gt;1,SQRT((COUNTIF(Q6:Q27,"&gt;0")*SUMSQ(Q6:Q27)-POWER(SUM(Q6:Q27),2))/(COUNTIF(Q6:Q27,"&gt;0")*(COUNTIF(Q6:Q27,"&gt;0")-1))),"")</f>
        <v/>
      </c>
      <c r="R30" s="274" t="str">
        <f aca="false">IF(COUNTIF(R6:R27,"&gt;0")&gt;1,SQRT((COUNTIF(R6:R27,"&gt;0")*SUMSQ(R6:R27)-POWER(SUM(R6:R27),2))/(COUNTIF(R6:R27,"&gt;0")*(COUNTIF(R6:R27,"&gt;0")-1))),"")</f>
        <v/>
      </c>
      <c r="S30" s="274" t="str">
        <f aca="false">IF(COUNTIF(S6:S27,"&gt;0")&gt;1,SQRT((COUNTIF(S6:S27,"&gt;0")*SUMSQ(S6:S27)-POWER(SUM(S6:S27),2))/(COUNTIF(S6:S27,"&gt;0")*(COUNTIF(S6:S27,"&gt;0")-1))),"")</f>
        <v/>
      </c>
      <c r="T30" s="274" t="str">
        <f aca="false">IF(COUNTIF(T6:T27,"&gt;0")&gt;1,SQRT((COUNTIF(T6:T27,"&gt;0")*SUMSQ(T6:T27)-POWER(SUM(T6:T27),2))/(COUNTIF(T6:T27,"&gt;0")*(COUNTIF(T6:T27,"&gt;0")-1))),"")</f>
        <v/>
      </c>
      <c r="U30" s="274" t="str">
        <f aca="false">IF(COUNTIF(U6:U27,"&gt;0")&gt;1,SQRT((COUNTIF(U6:U27,"&gt;0")*SUMSQ(U6:U27)-POWER(SUM(U6:U27),2))/(COUNTIF(U6:U27,"&gt;0")*(COUNTIF(U6:U27,"&gt;0")-1))),"")</f>
        <v/>
      </c>
      <c r="V30" s="274" t="str">
        <f aca="false">IF(COUNTIF(V6:V27,"&gt;0")&gt;1,SQRT((COUNTIF(V6:V27,"&gt;0")*SUMSQ(V6:V27)-POWER(SUM(V6:V27),2))/(COUNTIF(V6:V27,"&gt;0")*(COUNTIF(V6:V27,"&gt;0")-1))),"")</f>
        <v/>
      </c>
      <c r="W30" s="274" t="str">
        <f aca="false">IF(COUNTIF(W6:W27,"&gt;0")&gt;1,SQRT((COUNTIF(W6:W27,"&gt;0")*SUMSQ(W6:W27)-POWER(SUM(W6:W27),2))/(COUNTIF(W6:W27,"&gt;0")*(COUNTIF(W6:W27,"&gt;0")-1))),"")</f>
        <v/>
      </c>
      <c r="X30" s="274" t="str">
        <f aca="false">IF(COUNTIF(X6:X27,"&gt;0")&gt;1,SQRT((COUNTIF(X6:X27,"&gt;0")*SUMSQ(X6:X27)-POWER(SUM(X6:X27),2))/(COUNTIF(X6:X27,"&gt;0")*(COUNTIF(X6:X27,"&gt;0")-1))),"")</f>
        <v/>
      </c>
      <c r="Y30" s="274" t="str">
        <f aca="false">IF(COUNTIF(Y6:Y27,"&gt;0")&gt;1,SQRT((COUNTIF(Y6:Y27,"&gt;0")*SUMSQ(Y6:Y27)-POWER(SUM(Y6:Y27),2))/(COUNTIF(Y6:Y27,"&gt;0")*(COUNTIF(Y6:Y27,"&gt;0")-1))),"")</f>
        <v/>
      </c>
      <c r="Z30" s="277" t="str">
        <f aca="false">IF(COUNTIF(Z6:Z27,"&gt;0")&gt;1,SQRT((COUNTIF(Z6:Z27,"&gt;0")*SUMSQ(Z6:Z27)-POWER(SUM(Z6:Z27),2))/(COUNTIF(Z6:Z27,"&gt;0")*(COUNTIF(Z6:Z27,"&gt;0")-1))),"")</f>
        <v/>
      </c>
      <c r="AA30" s="274" t="str">
        <f aca="false">IF(COUNTIF(AA6:AA27,"&gt;0")&gt;1,SQRT((COUNTIF(AA6:AA27,"&gt;0")*SUMSQ(AA6:AA27)-POWER(SUM(AA6:AA27),2))/(COUNTIF(AA6:AA27,"&gt;0")*(COUNTIF(AA6:AA27,"&gt;0")-1))),"")</f>
        <v/>
      </c>
      <c r="AB30" s="275"/>
      <c r="AC30" s="274" t="str">
        <f aca="false">IF(COUNTIF(AC6:AC27,"&gt;0")&gt;1,SQRT((COUNTIF(AC6:AC27,"&gt;0")*SUMSQ(AC6:AC27)-POWER(SUM(AC6:AC27),2))/(COUNTIF(AC6:AC27,"&gt;0")*(COUNTIF(AC6:AC27,"&gt;0")-1))),"")</f>
        <v/>
      </c>
      <c r="AD30" s="277" t="str">
        <f aca="false">IF(COUNTIF(AD6:AD27,"&gt;0")&gt;1,SQRT((COUNTIF(AD6:AD27,"&gt;0")*SUMSQ(AD6:AD27)-POWER(SUM(AD6:AD27),2))/(COUNTIF(AD6:AD27,"&gt;0")*(COUNTIF(AD6:AD27,"&gt;0")-1))),"")</f>
        <v/>
      </c>
      <c r="AE30" s="274" t="str">
        <f aca="false">IF(COUNTIF(AE6:AE27,"&gt;0")&gt;1,SQRT((COUNTIF(AE6:AE27,"&gt;0")*SUMSQ(AE6:AE27)-POWER(SUM(AE6:AE27),2))/(COUNTIF(AE6:AE27,"&gt;0")*(COUNTIF(AE6:AE27,"&gt;0")-1))),"")</f>
        <v/>
      </c>
      <c r="AF30" s="274" t="str">
        <f aca="false">IF(COUNTIF(AF6:AF27,"&gt;0")&gt;1,SQRT((COUNTIF(AF6:AF27,"&gt;0")*SUMSQ(AF6:AF27)-POWER(SUM(AF6:AF27),2))/(COUNTIF(AF6:AF27,"&gt;0")*(COUNTIF(AF6:AF27,"&gt;0")-1))),"")</f>
        <v/>
      </c>
      <c r="AG30" s="274" t="str">
        <f aca="false">IF(COUNTIF(AG6:AG27,"&gt;0")&gt;1,SQRT((COUNTIF(AG6:AG27,"&gt;0")*SUMSQ(AG6:AG27)-POWER(SUM(AG6:AG27),2))/(COUNTIF(AG6:AG27,"&gt;0")*(COUNTIF(AG6:AG27,"&gt;0")-1))),"")</f>
        <v/>
      </c>
      <c r="AH30" s="274" t="str">
        <f aca="false">IF(COUNTIF(AH6:AH27,"&gt;0")&gt;1,SQRT((COUNTIF(AH6:AH27,"&gt;0")*SUMSQ(AH6:AH27)-POWER(SUM(AH6:AH27),2))/(COUNTIF(AH6:AH27,"&gt;0")*(COUNTIF(AH6:AH27,"&gt;0")-1))),"")</f>
        <v/>
      </c>
      <c r="AI30" s="274" t="str">
        <f aca="false">IF(COUNTIF(AI6:AI27,"&gt;0")&gt;1,SQRT((COUNTIF(AI6:AI27,"&gt;0")*SUMSQ(AI6:AI27)-POWER(SUM(AI6:AI27),2))/(COUNTIF(AI6:AI27,"&gt;0")*(COUNTIF(AI6:AI27,"&gt;0")-1))),"")</f>
        <v/>
      </c>
      <c r="AJ30" s="274" t="str">
        <f aca="false">IF(COUNTIF(AJ6:AJ27,"&gt;0")&gt;1,SQRT((COUNTIF(AJ6:AJ27,"&gt;0")*SUMSQ(AJ6:AJ27)-POWER(SUM(AJ6:AJ27),2))/(COUNTIF(AJ6:AJ27,"&gt;0")*(COUNTIF(AJ6:AJ27,"&gt;0")-1))),"")</f>
        <v/>
      </c>
      <c r="AK30" s="274" t="str">
        <f aca="false">IF(COUNTIF(AK6:AK27,"&gt;0")&gt;1,SQRT((COUNTIF(AK6:AK27,"&gt;0")*SUMSQ(AK6:AK27)-POWER(SUM(AK6:AK27),2))/(COUNTIF(AK6:AK27,"&gt;0")*(COUNTIF(AK6:AK27,"&gt;0")-1))),"")</f>
        <v/>
      </c>
      <c r="AL30" s="274" t="str">
        <f aca="false">IF(COUNTIF(AL6:AL27,"&gt;0")&gt;1,SQRT((COUNTIF(AL6:AL27,"&gt;0")*SUMSQ(AL6:AL27)-POWER(SUM(AL6:AL27),2))/(COUNTIF(AL6:AL27,"&gt;0")*(COUNTIF(AL6:AL27,"&gt;0")-1))),"")</f>
        <v/>
      </c>
      <c r="AM30" s="274" t="str">
        <f aca="false">IF(COUNTIF(AM6:AM27,"&gt;0")&gt;1,SQRT((COUNTIF(AM6:AM27,"&gt;0")*SUMSQ(AM6:AM27)-POWER(SUM(AM6:AM27),2))/(COUNTIF(AM6:AM27,"&gt;0")*(COUNTIF(AM6:AM27,"&gt;0")-1))),"")</f>
        <v/>
      </c>
      <c r="AN30" s="274" t="str">
        <f aca="false">IF(COUNTIF(AN6:AN27,"&gt;0")&gt;1,SQRT((COUNTIF(AN6:AN27,"&gt;0")*SUMSQ(AN6:AN27)-POWER(SUM(AN6:AN27),2))/(COUNTIF(AN6:AN27,"&gt;0")*(COUNTIF(AN6:AN27,"&gt;0")-1))),"")</f>
        <v/>
      </c>
      <c r="AO30" s="277" t="str">
        <f aca="false">IF(COUNTIF(AO6:AO27,"&gt;0")&gt;1,SQRT((COUNTIF(AO6:AO27,"&gt;0")*SUMSQ(AO6:AO27)-POWER(SUM(AO6:AO27),2))/(COUNTIF(AO6:AO27,"&gt;0")*(COUNTIF(AO6:AO27,"&gt;0")-1))),"")</f>
        <v/>
      </c>
      <c r="AP30" s="278" t="str">
        <f aca="false">IF(ISERR(STDEV(AP$6:AP$27)),"",STDEV(AP$6:AP$27))</f>
        <v/>
      </c>
      <c r="AQ30" s="278" t="str">
        <f aca="false">IF(ISERR(STDEV(AQ$6:AQ$27)),"",STDEV(AQ$6:AQ$27))</f>
        <v/>
      </c>
      <c r="AR30" s="278" t="str">
        <f aca="false">IF(ISERR(STDEV(AR$6:AR$27)),"",STDEV(AR$6:AR$27))</f>
        <v/>
      </c>
      <c r="AS30" s="278" t="str">
        <f aca="false">IF(ISERR(STDEV(AS$6:AS$27)),"",STDEV(AS$6:AS$27))</f>
        <v/>
      </c>
      <c r="AT30" s="278" t="str">
        <f aca="false">IF(ISERR(STDEV(AT$6:AT$27)),"",STDEV(AT$6:AT$27))</f>
        <v/>
      </c>
      <c r="AU30" s="278" t="str">
        <f aca="false">IF(ISERR(STDEV(AU$6:AU$27)),"",STDEV(AU$6:AU$27))</f>
        <v/>
      </c>
      <c r="AV30" s="278" t="str">
        <f aca="false">IF(ISERR(STDEV(AV$6:AV$27)),"",STDEV(AV$6:AV$27))</f>
        <v/>
      </c>
      <c r="AW30" s="278" t="str">
        <f aca="false">IF(ISERR(STDEV(AW$6:AW$27)),"",STDEV(AW$6:AW$27))</f>
        <v/>
      </c>
      <c r="AX30" s="278" t="str">
        <f aca="false">IF(ISERR(STDEV(AX$6:AX$27)),"",STDEV(AX$6:AX$27))</f>
        <v/>
      </c>
      <c r="AY30" s="278" t="str">
        <f aca="false">IF(ISERR(STDEV(AY$6:AY$27)),"",STDEV(AY$6:AY$27))</f>
        <v/>
      </c>
      <c r="AZ30" s="278" t="str">
        <f aca="false">IF(ISERR(STDEV(AZ$6:AZ$27)),"",STDEV(AZ$6:AZ$27))</f>
        <v/>
      </c>
      <c r="BA30" s="278" t="str">
        <f aca="false">IF(ISERR(STDEV(BA$6:BA$27)),"",STDEV(BA$6:BA$27))</f>
        <v/>
      </c>
      <c r="BB30" s="278" t="str">
        <f aca="false">IF(ISERR(STDEV(BB$6:BB$27)),"",STDEV(BB$6:BB$27))</f>
        <v/>
      </c>
      <c r="BC30" s="278" t="str">
        <f aca="false">IF(ISERR(STDEV(BC$6:BC$27)),"",STDEV(BC$6:BC$27))</f>
        <v/>
      </c>
      <c r="BD30" s="278" t="str">
        <f aca="false">IF(ISERR(STDEV(BD$6:BD$27)),"",STDEV(BD$6:BD$27))</f>
        <v/>
      </c>
      <c r="BE30" s="278" t="str">
        <f aca="false">IF(ISERR(STDEV(BE$6:BE$27)),"",STDEV(BE$6:BE$27))</f>
        <v/>
      </c>
      <c r="BF30" s="278" t="str">
        <f aca="false">IF(ISERR(STDEV(BF$6:BF$27)),"",STDEV(BF$6:BF$27))</f>
        <v/>
      </c>
      <c r="BG30" s="278" t="str">
        <f aca="false">IF(ISERR(STDEV(BG$6:BG$27)),"",STDEV(BG$6:BG$27))</f>
        <v/>
      </c>
      <c r="BH30" s="278" t="str">
        <f aca="false">IF(ISERR(STDEV(BH$6:BH$27)),"",STDEV(BH$6:BH$27))</f>
        <v/>
      </c>
      <c r="BI30" s="274"/>
      <c r="BJ30" s="274" t="str">
        <f aca="false">IF(ISERR(STDEV(BJ$6:BJ27)),"",STDEV(BJ$6:BJ27))</f>
        <v/>
      </c>
      <c r="BK30" s="277" t="str">
        <f aca="false">IF(ISERR(STDEV(BK$6:BK27)),"",STDEV(BK$6:BK27))</f>
        <v/>
      </c>
      <c r="BL30" s="274"/>
      <c r="BM30" s="274"/>
      <c r="BN30" s="241" t="n">
        <f aca="false">IF(ISERR(STDEV(BN$6:BN27)),"",STDEV(BN$6:BN27))</f>
        <v>0</v>
      </c>
      <c r="BO30" s="241" t="n">
        <f aca="false">IF(ISERR(STDEV(BO$6:BO27)),"",STDEV(BO$6:BO27))</f>
        <v>0</v>
      </c>
      <c r="BP30" s="241"/>
      <c r="BQ30" s="241"/>
      <c r="BR30" s="241"/>
      <c r="BS30" s="274"/>
      <c r="BT30" s="277"/>
      <c r="BU30" s="271"/>
      <c r="BV30" s="271"/>
      <c r="BW30" s="279" t="str">
        <f aca="false">IF(ISERR(STDEV(BW$6:BW27)),"",STDEV(BW$6:BW27))</f>
        <v/>
      </c>
      <c r="BX30" s="279" t="str">
        <f aca="false">IF(ISERR(STDEV(BX$6:BX27)),"",STDEV(BX$6:BX27))</f>
        <v/>
      </c>
      <c r="BY30" s="269"/>
      <c r="BZ30" s="239" t="str">
        <f aca="false">IF(BX30="","",IF(AND($BY30&lt;&gt;"F",$BY30&lt;&gt;"D"),IF($BX30=60,"+",IF((MOD($BX30,10))&gt;=7,"+",IF((MOD($BX30,10))&lt;3,"-",""))),IF(AND(BY30="F",BN30/BO30&gt;0.65,F30&gt;5),"*","")))</f>
        <v/>
      </c>
      <c r="CA30" s="272"/>
      <c r="CB30" s="274" t="n">
        <f aca="false">IF(COUNTIF(CB6:CB27,"&gt;0")&gt;1,SQRT((COUNTIF(CB6:CB27,"&gt;0")*SUMSQ(CB6:CB27)-POWER(SUM(CB6:CB27),2))/(COUNTIF(CB6:CB27,"&gt;0")*(COUNTIF(CB6:CB27,"&gt;0")-1))),"")</f>
        <v>0</v>
      </c>
      <c r="CC30" s="274" t="n">
        <f aca="false">IF(COUNTIF(CC6:CC27,"&gt;0")&gt;1,SQRT((COUNTIF(CC6:CC27,"&gt;0")*SUMSQ(CC6:CC27)-POWER(SUM(CC6:CC27),2))/(COUNTIF(CC6:CC27,"&gt;0")*(COUNTIF(CC6:CC27,"&gt;0")-1))),"")</f>
        <v>0</v>
      </c>
      <c r="CD30" s="273"/>
      <c r="CE30" s="273"/>
      <c r="CF30" s="275"/>
      <c r="CG30" s="275"/>
      <c r="CH30" s="275"/>
      <c r="CI30" s="275"/>
      <c r="CJ30" s="275"/>
      <c r="CK30" s="275"/>
      <c r="CL30" s="275"/>
      <c r="CM30" s="275"/>
      <c r="CN30" s="275"/>
      <c r="CO30" s="275"/>
      <c r="CP30" s="275"/>
      <c r="CQ30" s="275"/>
      <c r="CR30" s="275"/>
      <c r="CS30" s="275"/>
      <c r="CT30" s="275"/>
      <c r="CU30" s="275"/>
      <c r="CV30" s="275"/>
      <c r="CW30" s="275"/>
      <c r="CX30" s="275"/>
      <c r="CY30" s="275"/>
      <c r="CZ30" s="275"/>
      <c r="DA30" s="275"/>
      <c r="DB30" s="275"/>
      <c r="DC30" s="275"/>
      <c r="DD30" s="275"/>
      <c r="DE30" s="275"/>
      <c r="DF30" s="273"/>
    </row>
    <row r="31" s="265" customFormat="true" ht="15" hidden="false" customHeight="true" outlineLevel="0" collapsed="false">
      <c r="A31" s="281" t="s">
        <v>176</v>
      </c>
      <c r="B31" s="267"/>
      <c r="C31" s="267"/>
      <c r="D31" s="268"/>
      <c r="E31" s="269"/>
      <c r="F31" s="269"/>
      <c r="G31" s="241" t="str">
        <f aca="false">IF(COUNTBLANK(G$6:G27)&lt;(ROW(G27)-ROW(G$6)+1),MAX(G$6:G27),"")</f>
        <v/>
      </c>
      <c r="H31" s="241"/>
      <c r="I31" s="241"/>
      <c r="J31" s="241"/>
      <c r="K31" s="241" t="str">
        <f aca="false">IF(COUNTBLANK(K$6:K27)&lt;(ROW(K27)-ROW(K$6)+1),MAX(K$6:K27),"")</f>
        <v/>
      </c>
      <c r="L31" s="241" t="str">
        <f aca="false">IF(COUNTBLANK(L$6:L27)&lt;(ROW(L27)-ROW(L$6)+1),MAX(L$6:L27),"")</f>
        <v/>
      </c>
      <c r="M31" s="241" t="str">
        <f aca="false">IF(COUNTBLANK(M$6:M27)&lt;(ROW(M27)-ROW(M$6)+1),MAX(M$6:M27),"")</f>
        <v/>
      </c>
      <c r="N31" s="241" t="str">
        <f aca="false">IF(COUNTBLANK(N$6:N27)&lt;(ROW(N27)-ROW(N$6)+1),MAX(N$6:N27),"")</f>
        <v/>
      </c>
      <c r="O31" s="242" t="str">
        <f aca="false">IF(COUNTBLANK(O$6:O27)&lt;(ROW(O27)-ROW(O$6)+1),MAX(O$6:O27),"")</f>
        <v/>
      </c>
      <c r="P31" s="241" t="str">
        <f aca="false">IF(COUNTBLANK(P$6:P27)&lt;(ROW(P27)-ROW(P$6)+1),MAX(P$6:P27),"")</f>
        <v/>
      </c>
      <c r="Q31" s="241" t="str">
        <f aca="false">IF(COUNTBLANK(Q$6:Q27)&lt;(ROW(Q27)-ROW(Q$6)+1),MAX(Q$6:Q27),"")</f>
        <v/>
      </c>
      <c r="R31" s="241" t="str">
        <f aca="false">IF(COUNTBLANK(R$6:R27)&lt;(ROW(R27)-ROW(R$6)+1),MAX(R$6:R27),"")</f>
        <v/>
      </c>
      <c r="S31" s="241" t="str">
        <f aca="false">IF(COUNTBLANK(S$6:S27)&lt;(ROW(S27)-ROW(S$6)+1),MAX(S$6:S27),"")</f>
        <v/>
      </c>
      <c r="T31" s="241" t="str">
        <f aca="false">IF(COUNTBLANK(T$6:T27)&lt;(ROW(T27)-ROW(T$6)+1),MAX(T$6:T27),"")</f>
        <v/>
      </c>
      <c r="U31" s="241" t="str">
        <f aca="false">IF(COUNTBLANK(U$6:U27)&lt;(ROW(U27)-ROW(U$6)+1),MAX(U$6:U27),"")</f>
        <v/>
      </c>
      <c r="V31" s="241" t="str">
        <f aca="false">IF(COUNTBLANK(V$6:V27)&lt;(ROW(V27)-ROW(V$6)+1),MAX(V$6:V27),"")</f>
        <v/>
      </c>
      <c r="W31" s="241" t="str">
        <f aca="false">IF(COUNTBLANK(W$6:W27)&lt;(ROW(W27)-ROW(W$6)+1),MAX(W$6:W27),"")</f>
        <v/>
      </c>
      <c r="X31" s="241" t="str">
        <f aca="false">IF(COUNTBLANK(X$6:X27)&lt;(ROW(X27)-ROW(X$6)+1),MAX(X$6:X27),"")</f>
        <v/>
      </c>
      <c r="Y31" s="241" t="str">
        <f aca="false">IF(COUNTBLANK(Y$6:Y27)&lt;(ROW(Y27)-ROW(Y$6)+1),MAX(Y$6:Y27),"")</f>
        <v/>
      </c>
      <c r="Z31" s="242" t="str">
        <f aca="false">IF(COUNTBLANK(Z$6:Z27)&lt;(ROW(Z27)-ROW(Z$6)+1),MAX(Z$6:Z27),"")</f>
        <v/>
      </c>
      <c r="AA31" s="241" t="str">
        <f aca="false">IF(COUNTBLANK(AA$6:AA27)&lt;(ROW(AA27)-ROW(AA$6)+1),MAX(AA$6:AA27),"")</f>
        <v/>
      </c>
      <c r="AB31" s="241"/>
      <c r="AC31" s="241" t="str">
        <f aca="false">IF(COUNTBLANK(AC$6:AC27)&lt;(ROW(AC27)-ROW(AC$6)+1),MAX(AC$6:AC27),"")</f>
        <v/>
      </c>
      <c r="AD31" s="242" t="str">
        <f aca="false">IF(COUNTBLANK(AD$6:AD27)&lt;(ROW(AD27)-ROW(AD$6)+1),MAX(AD$6:AD27),"")</f>
        <v/>
      </c>
      <c r="AE31" s="241" t="str">
        <f aca="false">IF(COUNTBLANK(AE$6:AE27)&lt;(ROW(AE27)-ROW(AE$6)+1),MAX(AE$6:AE27),"")</f>
        <v/>
      </c>
      <c r="AF31" s="241" t="str">
        <f aca="false">IF(COUNTBLANK(AF$6:AF27)&lt;(ROW(AF27)-ROW(AF$6)+1),MAX(AF$6:AF27),"")</f>
        <v/>
      </c>
      <c r="AG31" s="241" t="str">
        <f aca="false">IF(COUNTBLANK(AG$6:AG27)&lt;(ROW(AG27)-ROW(AG$6)+1),MAX(AG$6:AG27),"")</f>
        <v/>
      </c>
      <c r="AH31" s="241" t="str">
        <f aca="false">IF(COUNTBLANK(AH$6:AH27)&lt;(ROW(AH27)-ROW(AH$6)+1),MAX(AH$6:AH27),"")</f>
        <v/>
      </c>
      <c r="AI31" s="241" t="str">
        <f aca="false">IF(COUNTBLANK(AI$6:AI27)&lt;(ROW(AI27)-ROW(AI$6)+1),MAX(AI$6:AI27),"")</f>
        <v/>
      </c>
      <c r="AJ31" s="241" t="str">
        <f aca="false">IF(COUNTBLANK(AJ$6:AJ27)&lt;(ROW(AJ27)-ROW(AJ$6)+1),MAX(AJ$6:AJ27),"")</f>
        <v/>
      </c>
      <c r="AK31" s="241" t="str">
        <f aca="false">IF(COUNTBLANK(AK$6:AK27)&lt;(ROW(AK27)-ROW(AK$6)+1),MAX(AK$6:AK27),"")</f>
        <v/>
      </c>
      <c r="AL31" s="241" t="str">
        <f aca="false">IF(COUNTBLANK(AL$6:AL27)&lt;(ROW(AL27)-ROW(AL$6)+1),MAX(AL$6:AL27),"")</f>
        <v/>
      </c>
      <c r="AM31" s="241" t="str">
        <f aca="false">IF(COUNTBLANK(AM$6:AM27)&lt;(ROW(AM27)-ROW(AM$6)+1),MAX(AM$6:AM27),"")</f>
        <v/>
      </c>
      <c r="AN31" s="241" t="str">
        <f aca="false">IF(COUNTBLANK(AN$6:AN27)&lt;(ROW(AN27)-ROW(AN$6)+1),MAX(AN$6:AN27),"")</f>
        <v/>
      </c>
      <c r="AO31" s="242" t="str">
        <f aca="false">IF(COUNTBLANK(AO$6:AO27)&lt;(ROW(AO27)-ROW(AO$6)+1),MAX(AO$6:AO27),"")</f>
        <v/>
      </c>
      <c r="AP31" s="244" t="str">
        <f aca="false">IF(COUNTBLANK(AP$6:AP$27)&lt;(ROW(AP$27)-ROW(AP$6)+1),MAX(AP$6:AP$27),"")</f>
        <v/>
      </c>
      <c r="AQ31" s="244" t="str">
        <f aca="false">IF(COUNTBLANK(AQ$6:AQ$27)&lt;(ROW(AQ$27)-ROW(AQ$6)+1),MAX(AQ$6:AQ$27),"")</f>
        <v/>
      </c>
      <c r="AR31" s="244" t="str">
        <f aca="false">IF(COUNTBLANK(AR$6:AR$27)&lt;(ROW(AR$27)-ROW(AR$6)+1),MAX(AR$6:AR$27),"")</f>
        <v/>
      </c>
      <c r="AS31" s="244" t="str">
        <f aca="false">IF(COUNTBLANK(AS$6:AS$27)&lt;(ROW(AS$27)-ROW(AS$6)+1),MAX(AS$6:AS$27),"")</f>
        <v/>
      </c>
      <c r="AT31" s="244" t="str">
        <f aca="false">IF(COUNTBLANK(AT$6:AT$27)&lt;(ROW(AT$27)-ROW(AT$6)+1),MAX(AT$6:AT$27),"")</f>
        <v/>
      </c>
      <c r="AU31" s="244" t="str">
        <f aca="false">IF(COUNTBLANK(AU$6:AU$27)&lt;(ROW(AU$27)-ROW(AU$6)+1),MAX(AU$6:AU$27),"")</f>
        <v/>
      </c>
      <c r="AV31" s="244" t="str">
        <f aca="false">IF(COUNTBLANK(AV$6:AV$27)&lt;(ROW(AV$27)-ROW(AV$6)+1),MAX(AV$6:AV$27),"")</f>
        <v/>
      </c>
      <c r="AW31" s="244" t="str">
        <f aca="false">IF(COUNTBLANK(AW$6:AW$27)&lt;(ROW(AW$27)-ROW(AW$6)+1),MAX(AW$6:AW$27),"")</f>
        <v/>
      </c>
      <c r="AX31" s="244" t="str">
        <f aca="false">IF(COUNTBLANK(AX$6:AX$27)&lt;(ROW(AX$27)-ROW(AX$6)+1),MAX(AX$6:AX$27),"")</f>
        <v/>
      </c>
      <c r="AY31" s="244" t="str">
        <f aca="false">IF(COUNTBLANK(AY$6:AY$27)&lt;(ROW(AY$27)-ROW(AY$6)+1),MAX(AY$6:AY$27),"")</f>
        <v/>
      </c>
      <c r="AZ31" s="244" t="str">
        <f aca="false">IF(COUNTBLANK(AZ$6:AZ$27)&lt;(ROW(AZ$27)-ROW(AZ$6)+1),MAX(AZ$6:AZ$27),"")</f>
        <v/>
      </c>
      <c r="BA31" s="244" t="str">
        <f aca="false">IF(COUNTBLANK(BA$6:BA$27)&lt;(ROW(BA$27)-ROW(BA$6)+1),MAX(BA$6:BA$27),"")</f>
        <v/>
      </c>
      <c r="BB31" s="244" t="str">
        <f aca="false">IF(COUNTBLANK(BB$6:BB$27)&lt;(ROW(BB$27)-ROW(BB$6)+1),MAX(BB$6:BB$27),"")</f>
        <v/>
      </c>
      <c r="BC31" s="244" t="str">
        <f aca="false">IF(COUNTBLANK(BC$6:BC$27)&lt;(ROW(BC$27)-ROW(BC$6)+1),MAX(BC$6:BC$27),"")</f>
        <v/>
      </c>
      <c r="BD31" s="244" t="str">
        <f aca="false">IF(COUNTBLANK(BD$6:BD$27)&lt;(ROW(BD$27)-ROW(BD$6)+1),MAX(BD$6:BD$27),"")</f>
        <v/>
      </c>
      <c r="BE31" s="244" t="str">
        <f aca="false">IF(COUNTBLANK(BE$6:BE$27)&lt;(ROW(BE$27)-ROW(BE$6)+1),MAX(BE$6:BE$27),"")</f>
        <v/>
      </c>
      <c r="BF31" s="244" t="str">
        <f aca="false">IF(COUNTBLANK(BF$6:BF$27)&lt;(ROW(BF$27)-ROW(BF$6)+1),MAX(BF$6:BF$27),"")</f>
        <v/>
      </c>
      <c r="BG31" s="244" t="str">
        <f aca="false">IF(COUNTBLANK(BG$6:BG$27)&lt;(ROW(BG$27)-ROW(BG$6)+1),MAX(BG$6:BG$27),"")</f>
        <v/>
      </c>
      <c r="BH31" s="244" t="str">
        <f aca="false">IF(COUNTBLANK(BH$6:BH$27)&lt;(ROW(BH$27)-ROW(BH$6)+1),MAX(BH$6:BH$27),"")</f>
        <v/>
      </c>
      <c r="BI31" s="241"/>
      <c r="BJ31" s="241" t="str">
        <f aca="false">IF(COUNTBLANK(BJ$6:BJ27)&lt;(ROW(BJ27)-ROW(BJ$6)+1),MAX(BJ$6:BJ27),"")</f>
        <v/>
      </c>
      <c r="BK31" s="242" t="str">
        <f aca="false">IF(COUNTBLANK(BK$6:BK27)&lt;(ROW(BK27)-ROW(BK$6)+1),MAX(BK$6:BK27),"")</f>
        <v/>
      </c>
      <c r="BL31" s="241" t="str">
        <f aca="false">IF(COUNTBLANK(BL$6:BL27)&lt;(ROW(BL27)-ROW(BL$6)+1),MAX(BL$6:BL27),"")</f>
        <v/>
      </c>
      <c r="BM31" s="241"/>
      <c r="BN31" s="241" t="n">
        <f aca="false">IF(COUNTBLANK(BN$6:BN27)&lt;(ROW(BN27)-ROW(BN$6)+1),MAX(BN$6:BN27),"")</f>
        <v>0</v>
      </c>
      <c r="BO31" s="241" t="n">
        <f aca="false">IF(COUNTBLANK(BO$6:BO27)&lt;(ROW(BO27)-ROW(BO$6)+1),MAX(BO$6:BO27),"")</f>
        <v>0</v>
      </c>
      <c r="BP31" s="241"/>
      <c r="BQ31" s="241"/>
      <c r="BR31" s="241"/>
      <c r="BS31" s="241"/>
      <c r="BT31" s="242"/>
      <c r="BU31" s="271"/>
      <c r="BV31" s="271"/>
      <c r="BW31" s="247" t="str">
        <f aca="false">IF(COUNTBLANK(BW$6:BW27)&lt;(ROW(BW27)-ROW(BW$6)+1),MAX(BW$6:BW27),"")</f>
        <v/>
      </c>
      <c r="BX31" s="247" t="str">
        <f aca="false">IF(COUNTBLANK(BX$6:BX27)&lt;(ROW(BX27)-ROW(BX$6)+1),MAX(BX$6:BX27),"")</f>
        <v/>
      </c>
      <c r="BY31" s="269" t="str">
        <f aca="false">IF($BX31&lt;&gt;"",IF($BX31&gt;=90,"A",IF($BX31&gt;=80,"B",IF($BX31&gt;=70,"C",IF($BX31&gt;=65,"D","F")))),"")</f>
        <v/>
      </c>
      <c r="BZ31" s="239" t="str">
        <f aca="false">IF(BX31="","",IF(AND($BY31&lt;&gt;"F",$BY31&lt;&gt;"D"),IF($BX31=60,"+",IF((MOD($BX31,10))&gt;=7,"+",IF((MOD($BX31,10))&lt;3,"-",""))),IF(AND(BY31="F",BN31/BO31&gt;0.65,F31&gt;5),"*","")))</f>
        <v/>
      </c>
      <c r="CA31" s="272" t="str">
        <f aca="false">CONCATENATE(BY31,BZ31)</f>
        <v/>
      </c>
      <c r="CB31" s="241" t="n">
        <f aca="false">IF(COUNTBLANK(CB$6:CB27)&lt;(ROW(CB27)-ROW(CB$6)+1),MAX(CB$6:CB27),"")</f>
        <v>65</v>
      </c>
      <c r="CC31" s="241" t="n">
        <f aca="false">IF(COUNTBLANK(CC$6:CC27)&lt;(ROW(CC27)-ROW(CC$6)+1),MAX(CC$6:CC27),"")</f>
        <v>64</v>
      </c>
      <c r="CD31" s="273"/>
      <c r="CE31" s="273"/>
      <c r="CF31" s="267"/>
      <c r="CG31" s="267"/>
      <c r="CH31" s="267"/>
      <c r="CI31" s="267"/>
      <c r="CJ31" s="267"/>
      <c r="CK31" s="267"/>
      <c r="CL31" s="267"/>
      <c r="CM31" s="267"/>
      <c r="CN31" s="267"/>
      <c r="CO31" s="267"/>
      <c r="CP31" s="267"/>
      <c r="CQ31" s="267"/>
      <c r="CR31" s="267"/>
      <c r="CS31" s="267"/>
      <c r="CT31" s="267"/>
      <c r="CU31" s="267"/>
      <c r="CV31" s="267"/>
      <c r="CW31" s="267"/>
      <c r="CX31" s="267"/>
      <c r="CY31" s="267"/>
      <c r="CZ31" s="267"/>
      <c r="DA31" s="267"/>
      <c r="DB31" s="267"/>
      <c r="DC31" s="267"/>
      <c r="DD31" s="267"/>
      <c r="DE31" s="267"/>
      <c r="DF31" s="273"/>
    </row>
    <row r="32" s="265" customFormat="true" ht="15" hidden="false" customHeight="true" outlineLevel="0" collapsed="false">
      <c r="A32" s="281" t="s">
        <v>177</v>
      </c>
      <c r="B32" s="267"/>
      <c r="C32" s="267"/>
      <c r="D32" s="268"/>
      <c r="E32" s="269"/>
      <c r="F32" s="269"/>
      <c r="G32" s="241" t="str">
        <f aca="false">IF(COUNTBLANK(G$6:G27)&lt;(ROW(G27)-ROW(G$6)+1),MIN(G$6:G27),"")</f>
        <v/>
      </c>
      <c r="H32" s="241"/>
      <c r="I32" s="241"/>
      <c r="J32" s="241"/>
      <c r="K32" s="241" t="str">
        <f aca="false">IF(COUNTBLANK(K$6:K27)&lt;(ROW(K27)-ROW(K$6)+1),MIN(K$6:K27),"")</f>
        <v/>
      </c>
      <c r="L32" s="241" t="str">
        <f aca="false">IF(COUNTBLANK(L$6:L27)&lt;(ROW(L27)-ROW(L$6)+1),MIN(L$6:L27),"")</f>
        <v/>
      </c>
      <c r="M32" s="241" t="str">
        <f aca="false">IF(COUNTBLANK(M$6:M27)&lt;(ROW(M27)-ROW(M$6)+1),MIN(M$6:M27),"")</f>
        <v/>
      </c>
      <c r="N32" s="241" t="str">
        <f aca="false">IF(COUNTBLANK(N$6:N27)&lt;(ROW(N27)-ROW(N$6)+1),MIN(N$6:N27),"")</f>
        <v/>
      </c>
      <c r="O32" s="242" t="str">
        <f aca="false">IF(COUNTBLANK(O$6:O27)&lt;(ROW(O27)-ROW(O$6)+1),MIN(O$6:O27),"")</f>
        <v/>
      </c>
      <c r="P32" s="241" t="str">
        <f aca="false">IF(COUNTBLANK(P$6:P27)&lt;(ROW(P27)-ROW(P$6)+1),MIN(P$6:P27),"")</f>
        <v/>
      </c>
      <c r="Q32" s="241" t="str">
        <f aca="false">IF(COUNTBLANK(Q$6:Q27)&lt;(ROW(Q27)-ROW(Q$6)+1),MIN(Q$6:Q27),"")</f>
        <v/>
      </c>
      <c r="R32" s="241" t="str">
        <f aca="false">IF(COUNTBLANK(R$6:R27)&lt;(ROW(R27)-ROW(R$6)+1),MIN(R$6:R27),"")</f>
        <v/>
      </c>
      <c r="S32" s="241" t="str">
        <f aca="false">IF(COUNTBLANK(S$6:S27)&lt;(ROW(S27)-ROW(S$6)+1),MIN(S$6:S27),"")</f>
        <v/>
      </c>
      <c r="T32" s="241" t="str">
        <f aca="false">IF(COUNTBLANK(T$6:T27)&lt;(ROW(T27)-ROW(T$6)+1),MIN(T$6:T27),"")</f>
        <v/>
      </c>
      <c r="U32" s="241" t="str">
        <f aca="false">IF(COUNTBLANK(U$6:U27)&lt;(ROW(U27)-ROW(U$6)+1),MIN(U$6:U27),"")</f>
        <v/>
      </c>
      <c r="V32" s="241" t="str">
        <f aca="false">IF(COUNTBLANK(V$6:V27)&lt;(ROW(V27)-ROW(V$6)+1),MIN(V$6:V27),"")</f>
        <v/>
      </c>
      <c r="W32" s="241" t="str">
        <f aca="false">IF(COUNTBLANK(W$6:W27)&lt;(ROW(W27)-ROW(W$6)+1),MIN(W$6:W27),"")</f>
        <v/>
      </c>
      <c r="X32" s="241" t="str">
        <f aca="false">IF(COUNTBLANK(X$6:X27)&lt;(ROW(X27)-ROW(X$6)+1),MIN(X$6:X27),"")</f>
        <v/>
      </c>
      <c r="Y32" s="241" t="str">
        <f aca="false">IF(COUNTBLANK(Y$6:Y27)&lt;(ROW(Y27)-ROW(Y$6)+1),MIN(Y$6:Y27),"")</f>
        <v/>
      </c>
      <c r="Z32" s="242" t="str">
        <f aca="false">IF(COUNTBLANK(Z$6:Z27)&lt;(ROW(Z27)-ROW(Z$6)+1),MIN(Z$6:Z27),"")</f>
        <v/>
      </c>
      <c r="AA32" s="241" t="str">
        <f aca="false">IF(COUNTBLANK(AA$6:AA27)&lt;(ROW(AA27)-ROW(AA$6)+1),MIN(AA$6:AA27),"")</f>
        <v/>
      </c>
      <c r="AB32" s="241"/>
      <c r="AC32" s="241" t="str">
        <f aca="false">IF(COUNTBLANK(AC$6:AC27)&lt;(ROW(AC27)-ROW(AC$6)+1),MIN(AC$6:AC27),"")</f>
        <v/>
      </c>
      <c r="AD32" s="242" t="str">
        <f aca="false">IF(COUNTBLANK(AD$6:AD27)&lt;(ROW(AD27)-ROW(AD$6)+1),MIN(AD$6:AD27),"")</f>
        <v/>
      </c>
      <c r="AE32" s="241" t="str">
        <f aca="false">IF(COUNTBLANK(AE$6:AE27)&lt;(ROW(AE27)-ROW(AE$6)+1),MIN(AE$6:AE27),"")</f>
        <v/>
      </c>
      <c r="AF32" s="241" t="str">
        <f aca="false">IF(COUNTBLANK(AF$6:AF27)&lt;(ROW(AF27)-ROW(AF$6)+1),MIN(AF$6:AF27),"")</f>
        <v/>
      </c>
      <c r="AG32" s="241" t="str">
        <f aca="false">IF(COUNTBLANK(AG$6:AG27)&lt;(ROW(AG27)-ROW(AG$6)+1),MIN(AG$6:AG27),"")</f>
        <v/>
      </c>
      <c r="AH32" s="241" t="str">
        <f aca="false">IF(COUNTBLANK(AH$6:AH27)&lt;(ROW(AH27)-ROW(AH$6)+1),MIN(AH$6:AH27),"")</f>
        <v/>
      </c>
      <c r="AI32" s="241" t="str">
        <f aca="false">IF(COUNTBLANK(AI$6:AI27)&lt;(ROW(AI27)-ROW(AI$6)+1),MIN(AI$6:AI27),"")</f>
        <v/>
      </c>
      <c r="AJ32" s="241" t="str">
        <f aca="false">IF(COUNTBLANK(AJ$6:AJ27)&lt;(ROW(AJ27)-ROW(AJ$6)+1),MIN(AJ$6:AJ27),"")</f>
        <v/>
      </c>
      <c r="AK32" s="241" t="str">
        <f aca="false">IF(COUNTBLANK(AK$6:AK27)&lt;(ROW(AK27)-ROW(AK$6)+1),MIN(AK$6:AK27),"")</f>
        <v/>
      </c>
      <c r="AL32" s="241" t="str">
        <f aca="false">IF(COUNTBLANK(AL$6:AL27)&lt;(ROW(AL27)-ROW(AL$6)+1),MIN(AL$6:AL27),"")</f>
        <v/>
      </c>
      <c r="AM32" s="241" t="str">
        <f aca="false">IF(COUNTBLANK(AM$6:AM27)&lt;(ROW(AM27)-ROW(AM$6)+1),MIN(AM$6:AM27),"")</f>
        <v/>
      </c>
      <c r="AN32" s="241" t="str">
        <f aca="false">IF(COUNTBLANK(AN$6:AN27)&lt;(ROW(AN27)-ROW(AN$6)+1),MIN(AN$6:AN27),"")</f>
        <v/>
      </c>
      <c r="AO32" s="242" t="str">
        <f aca="false">IF(COUNTBLANK(AO$6:AO27)&lt;(ROW(AO27)-ROW(AO$6)+1),MIN(AO$6:AO27),"")</f>
        <v/>
      </c>
      <c r="AP32" s="244" t="str">
        <f aca="false">IF(COUNTBLANK(AP$6:AP$27)&lt;(ROW(AP$27)-ROW(AP$6)+1),MIN(AP$6:AP$27),"")</f>
        <v/>
      </c>
      <c r="AQ32" s="244" t="str">
        <f aca="false">IF(COUNTBLANK(AQ$6:AQ$27)&lt;(ROW(AQ$27)-ROW(AQ$6)+1),MIN(AQ$6:AQ$27),"")</f>
        <v/>
      </c>
      <c r="AR32" s="244" t="str">
        <f aca="false">IF(COUNTBLANK(AR$6:AR$27)&lt;(ROW(AR$27)-ROW(AR$6)+1),MIN(AR$6:AR$27),"")</f>
        <v/>
      </c>
      <c r="AS32" s="244" t="str">
        <f aca="false">IF(COUNTBLANK(AS$6:AS$27)&lt;(ROW(AS$27)-ROW(AS$6)+1),MIN(AS$6:AS$27),"")</f>
        <v/>
      </c>
      <c r="AT32" s="244" t="str">
        <f aca="false">IF(COUNTBLANK(AT$6:AT$27)&lt;(ROW(AT$27)-ROW(AT$6)+1),MIN(AT$6:AT$27),"")</f>
        <v/>
      </c>
      <c r="AU32" s="244" t="str">
        <f aca="false">IF(COUNTBLANK(AU$6:AU$27)&lt;(ROW(AU$27)-ROW(AU$6)+1),MIN(AU$6:AU$27),"")</f>
        <v/>
      </c>
      <c r="AV32" s="244" t="str">
        <f aca="false">IF(COUNTBLANK(AV$6:AV$27)&lt;(ROW(AV$27)-ROW(AV$6)+1),MIN(AV$6:AV$27),"")</f>
        <v/>
      </c>
      <c r="AW32" s="244" t="str">
        <f aca="false">IF(COUNTBLANK(AW$6:AW$27)&lt;(ROW(AW$27)-ROW(AW$6)+1),MIN(AW$6:AW$27),"")</f>
        <v/>
      </c>
      <c r="AX32" s="244" t="str">
        <f aca="false">IF(COUNTBLANK(AX$6:AX$27)&lt;(ROW(AX$27)-ROW(AX$6)+1),MIN(AX$6:AX$27),"")</f>
        <v/>
      </c>
      <c r="AY32" s="244" t="str">
        <f aca="false">IF(COUNTBLANK(AY$6:AY$27)&lt;(ROW(AY$27)-ROW(AY$6)+1),MIN(AY$6:AY$27),"")</f>
        <v/>
      </c>
      <c r="AZ32" s="244" t="str">
        <f aca="false">IF(COUNTBLANK(AZ$6:AZ$27)&lt;(ROW(AZ$27)-ROW(AZ$6)+1),MIN(AZ$6:AZ$27),"")</f>
        <v/>
      </c>
      <c r="BA32" s="244" t="str">
        <f aca="false">IF(COUNTBLANK(BA$6:BA$27)&lt;(ROW(BA$27)-ROW(BA$6)+1),MIN(BA$6:BA$27),"")</f>
        <v/>
      </c>
      <c r="BB32" s="244" t="str">
        <f aca="false">IF(COUNTBLANK(BB$6:BB$27)&lt;(ROW(BB$27)-ROW(BB$6)+1),MIN(BB$6:BB$27),"")</f>
        <v/>
      </c>
      <c r="BC32" s="244" t="str">
        <f aca="false">IF(COUNTBLANK(BC$6:BC$27)&lt;(ROW(BC$27)-ROW(BC$6)+1),MIN(BC$6:BC$27),"")</f>
        <v/>
      </c>
      <c r="BD32" s="244" t="str">
        <f aca="false">IF(COUNTBLANK(BD$6:BD$27)&lt;(ROW(BD$27)-ROW(BD$6)+1),MIN(BD$6:BD$27),"")</f>
        <v/>
      </c>
      <c r="BE32" s="244" t="str">
        <f aca="false">IF(COUNTBLANK(BE$6:BE$27)&lt;(ROW(BE$27)-ROW(BE$6)+1),MIN(BE$6:BE$27),"")</f>
        <v/>
      </c>
      <c r="BF32" s="244" t="str">
        <f aca="false">IF(COUNTBLANK(BF$6:BF$27)&lt;(ROW(BF$27)-ROW(BF$6)+1),MIN(BF$6:BF$27),"")</f>
        <v/>
      </c>
      <c r="BG32" s="244" t="str">
        <f aca="false">IF(COUNTBLANK(BG$6:BG$27)&lt;(ROW(BG$27)-ROW(BG$6)+1),MIN(BG$6:BG$27),"")</f>
        <v/>
      </c>
      <c r="BH32" s="244" t="str">
        <f aca="false">IF(COUNTBLANK(BH$6:BH$27)&lt;(ROW(BH$27)-ROW(BH$6)+1),MIN(BH$6:BH$27),"")</f>
        <v/>
      </c>
      <c r="BI32" s="241"/>
      <c r="BJ32" s="241" t="str">
        <f aca="false">IF(COUNTBLANK(BJ$6:BJ27)&lt;(ROW(BJ27)-ROW(BJ$6)+1),MIN(BJ$6:BJ27),"")</f>
        <v/>
      </c>
      <c r="BK32" s="242" t="str">
        <f aca="false">IF(COUNTBLANK(BK$6:BK27)&lt;(ROW(BK27)-ROW(BK$6)+1),MIN(BK$6:BK27),"")</f>
        <v/>
      </c>
      <c r="BL32" s="241" t="str">
        <f aca="false">IF(COUNTBLANK(BL$6:BL27)&lt;(ROW(BL27)-ROW(BL$6)+1),MIN(BL$6:BL27),"")</f>
        <v/>
      </c>
      <c r="BM32" s="241"/>
      <c r="BN32" s="241" t="n">
        <f aca="false">IF(COUNTBLANK(BN$6:BN27)&lt;(ROW(BN27)-ROW(BN$6)+1),MIN(BN$6:BN27),"")</f>
        <v>0</v>
      </c>
      <c r="BO32" s="241" t="n">
        <f aca="false">IF(COUNTBLANK(BO$6:BO27)&lt;(ROW(BO27)-ROW(BO$6)+1),MIN(BO$6:BO27),"")</f>
        <v>0</v>
      </c>
      <c r="BP32" s="241"/>
      <c r="BQ32" s="241"/>
      <c r="BR32" s="241"/>
      <c r="BS32" s="241"/>
      <c r="BT32" s="242"/>
      <c r="BU32" s="271"/>
      <c r="BV32" s="271"/>
      <c r="BW32" s="247" t="str">
        <f aca="false">IF(COUNTBLANK(BW$6:BW27)&lt;(ROW(BW27)-ROW(BW$6)+1),MIN(BW$6:BW27),"")</f>
        <v/>
      </c>
      <c r="BX32" s="247" t="str">
        <f aca="false">IF(COUNTBLANK(BX$6:BX27)&lt;(ROW(BX27)-ROW(BX$6)+1),MIN(BX$6:BX27),"")</f>
        <v/>
      </c>
      <c r="BY32" s="269" t="str">
        <f aca="false">IF($BX32&lt;&gt;"",IF($BX32&gt;=90,"A",IF($BX32&gt;=80,"B",IF($BX32&gt;=70,"C",IF($BX32&gt;=65,"D","F")))),"")</f>
        <v/>
      </c>
      <c r="BZ32" s="239" t="str">
        <f aca="false">IF(BX32="","",IF(AND($BY32&lt;&gt;"F",$BY32&lt;&gt;"D"),IF($BX32=60,"+",IF((MOD($BX32,10))&gt;=7,"+",IF((MOD($BX32,10))&lt;3,"-",""))),IF(AND(BY32="F",BN32/BO32&gt;0.65,F32&gt;5),"*","")))</f>
        <v/>
      </c>
      <c r="CA32" s="272" t="str">
        <f aca="false">CONCATENATE(BY32,BZ32)</f>
        <v/>
      </c>
      <c r="CB32" s="241" t="n">
        <f aca="false">IF(COUNTBLANK(CB$6:CB27)&lt;(ROW(CB27)-ROW(CB$6)+1),MIN(CB$6:CB27),"")</f>
        <v>65</v>
      </c>
      <c r="CC32" s="241" t="n">
        <f aca="false">IF(COUNTBLANK(CC$6:CC27)&lt;(ROW(CC27)-ROW(CC$6)+1),MIN(CC$6:CC27),"")</f>
        <v>64</v>
      </c>
      <c r="CD32" s="273"/>
      <c r="CE32" s="273"/>
      <c r="CF32" s="267"/>
      <c r="CG32" s="267"/>
      <c r="CH32" s="267"/>
      <c r="CI32" s="267"/>
      <c r="CJ32" s="267"/>
      <c r="CK32" s="267"/>
      <c r="CL32" s="267"/>
      <c r="CM32" s="267"/>
      <c r="CN32" s="267"/>
      <c r="CO32" s="267"/>
      <c r="CP32" s="267"/>
      <c r="CQ32" s="267"/>
      <c r="CR32" s="267"/>
      <c r="CS32" s="267"/>
      <c r="CT32" s="267"/>
      <c r="CU32" s="267"/>
      <c r="CV32" s="267"/>
      <c r="CW32" s="267"/>
      <c r="CX32" s="267"/>
      <c r="CY32" s="267"/>
      <c r="CZ32" s="267"/>
      <c r="DA32" s="267"/>
      <c r="DB32" s="267"/>
      <c r="DC32" s="267"/>
      <c r="DD32" s="267"/>
      <c r="DE32" s="267"/>
      <c r="DF32" s="273"/>
    </row>
  </sheetData>
  <mergeCells count="6">
    <mergeCell ref="G3:N3"/>
    <mergeCell ref="P3:Y3"/>
    <mergeCell ref="AA3:AC3"/>
    <mergeCell ref="AE3:AN3"/>
    <mergeCell ref="AP3:BJ3"/>
    <mergeCell ref="BP3:BS3"/>
  </mergeCells>
  <conditionalFormatting sqref="BW6:BX27">
    <cfRule type="cellIs" priority="2" operator="lessThan" aboveAverage="0" equalAverage="0" bottom="0" percent="0" rank="0" text="" dxfId="133">
      <formula>$CC6</formula>
    </cfRule>
    <cfRule type="cellIs" priority="3" operator="lessThan" aboveAverage="0" equalAverage="0" bottom="0" percent="0" rank="0" text="" dxfId="134">
      <formula>$CB6</formula>
    </cfRule>
  </conditionalFormatting>
  <conditionalFormatting sqref="CB28:CC29 AE28:AO29 G28:Z29 BS28:BT29">
    <cfRule type="cellIs" priority="4" operator="lessThan" aboveAverage="0" equalAverage="0" bottom="0" percent="0" rank="0" text="" dxfId="135">
      <formula>70</formula>
    </cfRule>
  </conditionalFormatting>
  <conditionalFormatting sqref="CB30:CC30 AE30:AO30 G30:Z30 BS30:BT30">
    <cfRule type="cellIs" priority="5" operator="greaterThan" aboveAverage="0" equalAverage="0" bottom="0" percent="0" rank="0" text="" dxfId="136">
      <formula>15</formula>
    </cfRule>
  </conditionalFormatting>
  <conditionalFormatting sqref="CA6:CA27">
    <cfRule type="cellIs" priority="6" operator="equal" aboveAverage="0" equalAverage="0" bottom="0" percent="0" rank="0" text="" dxfId="137">
      <formula>"F"</formula>
    </cfRule>
    <cfRule type="cellIs" priority="7" operator="equal" aboveAverage="0" equalAverage="0" bottom="0" percent="0" rank="0" text="" dxfId="138">
      <formula>"F*"</formula>
    </cfRule>
  </conditionalFormatting>
  <conditionalFormatting sqref="BL6:BM27 BY6:BZ27 BO6:BR27 A6:D27 CB6:DF27">
    <cfRule type="expression" priority="8" aboveAverage="0" equalAverage="0" bottom="0" percent="0" rank="0" text="" dxfId="139">
      <formula>IF(MOD(ROW()-ROWS($A$1:$A$6)+3,6)&lt;3,$A$6)</formula>
    </cfRule>
  </conditionalFormatting>
  <conditionalFormatting sqref="BU6:BV27">
    <cfRule type="expression" priority="9" aboveAverage="0" equalAverage="0" bottom="0" percent="0" rank="0" text="" dxfId="140">
      <formula>IF(AND(MOD(ROW()-ROWS($A$1:$A$6)+3,6)&lt;3,BU6="Yes"),$A$6)</formula>
    </cfRule>
    <cfRule type="expression" priority="10" aboveAverage="0" equalAverage="0" bottom="0" percent="0" rank="0" text="" dxfId="141">
      <formula>IF(MOD(ROW()-ROWS($A$1:$A$6)+3,6)&lt;3,$A$6)</formula>
    </cfRule>
    <cfRule type="expression" priority="11" aboveAverage="0" equalAverage="0" bottom="0" percent="0" rank="0" text="" dxfId="142">
      <formula>IF(BU6="Yes",$A$6)</formula>
    </cfRule>
  </conditionalFormatting>
  <conditionalFormatting sqref="AB6:AB27">
    <cfRule type="expression" priority="12" aboveAverage="0" equalAverage="0" bottom="0" percent="0" rank="0" text="" dxfId="143">
      <formula>IF(AND(MOD(ROW()-ROWS($A$1:$A$6)+3,6)&lt;3,$AB6&gt;0),$A$6)</formula>
    </cfRule>
    <cfRule type="expression" priority="13" aboveAverage="0" equalAverage="0" bottom="0" percent="0" rank="0" text="" dxfId="144">
      <formula>IF(MOD(ROW()-ROWS($A$1:$A$6)+3,6)&lt;3,$A$6)</formula>
    </cfRule>
    <cfRule type="cellIs" priority="14" operator="greaterThan" aboveAverage="0" equalAverage="0" bottom="0" percent="0" rank="0" text="" dxfId="145">
      <formula>0</formula>
    </cfRule>
  </conditionalFormatting>
  <conditionalFormatting sqref="BK6:BK27">
    <cfRule type="cellIs" priority="15" operator="lessThan" aboveAverage="0" equalAverage="0" bottom="0" percent="0" rank="0" text="" dxfId="146">
      <formula>7</formula>
    </cfRule>
  </conditionalFormatting>
  <conditionalFormatting sqref="AO6:AO27 AD6:AD27 O6:O27 Z6:Z27 BT6:BT27">
    <cfRule type="cellIs" priority="16" operator="lessThan" aboveAverage="0" equalAverage="0" bottom="0" percent="0" rank="0" text="" dxfId="147">
      <formula>65</formula>
    </cfRule>
  </conditionalFormatting>
  <conditionalFormatting sqref="AE6:AN27 AC6:AC27 P6:Y27 AA6:AA27 BS6:BS27 G6:N27">
    <cfRule type="expression" priority="17" aboveAverage="0" equalAverage="0" bottom="0" percent="0" rank="0" text="" dxfId="148">
      <formula>IF(AND(MOD(ROW()-ROWS($A$1:$A$6)+3,6)&lt;3,AE6&lt;65),$A$6)</formula>
    </cfRule>
    <cfRule type="expression" priority="18" aboveAverage="0" equalAverage="0" bottom="0" percent="0" rank="0" text="" dxfId="149">
      <formula>IF(MOD(ROW()-ROWS($A$1:$A$6)+3,6)&lt;3,$A$6)</formula>
    </cfRule>
    <cfRule type="cellIs" priority="19" operator="lessThan" aboveAverage="0" equalAverage="0" bottom="0" percent="0" rank="0" text="" dxfId="150">
      <formula>65</formula>
    </cfRule>
  </conditionalFormatting>
  <conditionalFormatting sqref="BI6:BI27">
    <cfRule type="expression" priority="20" aboveAverage="0" equalAverage="0" bottom="0" percent="0" rank="0" text="" dxfId="151">
      <formula>IF(AND(MOD(ROW()-ROWS($A$1:$A$6)+3,6)&lt;3,BI6&gt;0),$A$6)</formula>
    </cfRule>
    <cfRule type="expression" priority="21" aboveAverage="0" equalAverage="0" bottom="0" percent="0" rank="0" text="" dxfId="152">
      <formula>IF(MOD(ROW()-ROWS($A$1:$A$6)+3,6)&lt;3,$A$6)</formula>
    </cfRule>
    <cfRule type="cellIs" priority="22" operator="greaterThan" aboveAverage="0" equalAverage="0" bottom="0" percent="0" rank="0" text="" dxfId="153">
      <formula>0</formula>
    </cfRule>
  </conditionalFormatting>
  <conditionalFormatting sqref="BJ6:BJ27">
    <cfRule type="expression" priority="23" aboveAverage="0" equalAverage="0" bottom="0" percent="0" rank="0" text="" dxfId="154">
      <formula>IF(AND(MOD(ROW()-ROWS($A$1:$A$6)+3,6)&lt;3,BJ6&lt;70),$A$6)</formula>
    </cfRule>
    <cfRule type="expression" priority="24" aboveAverage="0" equalAverage="0" bottom="0" percent="0" rank="0" text="" dxfId="155">
      <formula>IF(MOD(ROW()-ROWS($A$1:$A$6)+3,6)&lt;3,$A$6)</formula>
    </cfRule>
    <cfRule type="cellIs" priority="25" operator="lessThan" aboveAverage="0" equalAverage="0" bottom="0" percent="0" rank="0" text="" dxfId="156">
      <formula>70</formula>
    </cfRule>
  </conditionalFormatting>
  <conditionalFormatting sqref="AP6:BH27">
    <cfRule type="expression" priority="26" aboveAverage="0" equalAverage="0" bottom="0" percent="0" rank="0" text="" dxfId="157">
      <formula>IF(AND(MOD(ROW()-ROWS($A$1:$A$6)+3,6)&lt;3,AP6&lt;7),$A$6)</formula>
    </cfRule>
    <cfRule type="expression" priority="27" aboveAverage="0" equalAverage="0" bottom="0" percent="0" rank="0" text="" dxfId="158">
      <formula>IF(MOD(ROW()-ROWS($A$1:$A$6)+3,6)&lt;3,$A$6)</formula>
    </cfRule>
    <cfRule type="cellIs" priority="28" operator="lessThan" aboveAverage="0" equalAverage="0" bottom="0" percent="0" rank="0" text="" dxfId="159">
      <formula>7</formula>
    </cfRule>
  </conditionalFormatting>
  <conditionalFormatting sqref="AP28:BH29">
    <cfRule type="cellIs" priority="29" operator="lessThan" aboveAverage="0" equalAverage="0" bottom="0" percent="0" rank="0" text="" dxfId="160">
      <formula>7</formula>
    </cfRule>
  </conditionalFormatting>
  <conditionalFormatting sqref="AP30:BH30">
    <cfRule type="cellIs" priority="30" operator="greaterThanOrEqual" aboveAverage="0" equalAverage="0" bottom="0" percent="0" rank="0" text="" dxfId="161">
      <formula>4</formula>
    </cfRule>
  </conditionalFormatting>
  <conditionalFormatting sqref="BN6:BN27">
    <cfRule type="expression" priority="31" aboveAverage="0" equalAverage="0" bottom="0" percent="0" rank="0" text="" dxfId="162">
      <formula>IF(AND(MOD(ROW()-ROWS($A$1:$A$6)+3,6)&lt;3,$BN6/$BO6&lt;0.7),$A$6)</formula>
    </cfRule>
    <cfRule type="expression" priority="32" aboveAverage="0" equalAverage="0" bottom="0" percent="0" rank="0" text="" dxfId="163">
      <formula>IF(MOD(ROW()-ROWS($A$1:$A$6)+3,6)&lt;3,$A$6)</formula>
    </cfRule>
    <cfRule type="expression" priority="33" aboveAverage="0" equalAverage="0" bottom="0" percent="0" rank="0" text="" dxfId="164">
      <formula>IF($BN6/$BO6&lt;0.7,$A$6)</formula>
    </cfRule>
  </conditionalFormatting>
  <conditionalFormatting sqref="E6:F27">
    <cfRule type="cellIs" priority="34" operator="greaterThan" aboveAverage="0" equalAverage="0" bottom="0" percent="0" rank="0" text="" dxfId="165">
      <formula>5</formula>
    </cfRule>
  </conditionalFormatting>
  <printOptions headings="true" gridLines="false" gridLinesSet="true" horizontalCentered="true" verticalCentered="false"/>
  <pageMargins left="0.25" right="0.25" top="0.984027777777778" bottom="0.984027777777778" header="0.5" footer="0.5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Times New Roman,Bold"&amp;24Period 1&amp;C&amp;"Times New Roman,Bold"&amp;14Honors Chemistry 2
1st Quarter&amp;R&amp;"Times New Roman,Bold"&amp;14Mr. Bigler
Room C266</oddHeader>
    <oddFooter>&amp;L&amp;"Times New Roman,Regular"&amp;12Last updated: &amp;14&amp;D&amp;C&amp;"Times New Roman,Bold"&amp;24Please circle any errors.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N20" activeCellId="0" sqref="C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13.14"/>
    <col collapsed="false" customWidth="true" hidden="false" outlineLevel="0" max="4" min="4" style="0" width="4.41"/>
    <col collapsed="false" customWidth="true" hidden="false" outlineLevel="0" max="8" min="5" style="0" width="3.28"/>
    <col collapsed="false" customWidth="true" hidden="false" outlineLevel="0" max="11" min="9" style="0" width="3.56"/>
    <col collapsed="false" customWidth="true" hidden="false" outlineLevel="0" max="12" min="12" style="0" width="3.42"/>
    <col collapsed="false" customWidth="true" hidden="false" outlineLevel="0" max="13" min="13" style="0" width="15.13"/>
  </cols>
  <sheetData>
    <row r="1" customFormat="false" ht="12.75" hidden="true" customHeight="false" outlineLevel="0" collapsed="false">
      <c r="A1" s="66"/>
      <c r="B1" s="66"/>
      <c r="C1" s="66" t="s">
        <v>84</v>
      </c>
      <c r="D1" s="67" t="n">
        <f aca="false">'Att. Q4'!E2</f>
        <v>0</v>
      </c>
      <c r="E1" s="67"/>
      <c r="F1" s="67"/>
      <c r="G1" s="67"/>
      <c r="H1" s="67"/>
      <c r="I1" s="67"/>
      <c r="J1" s="67"/>
      <c r="K1" s="67"/>
      <c r="L1" s="67"/>
      <c r="M1" s="66"/>
    </row>
    <row r="2" customFormat="false" ht="77.25" hidden="false" customHeight="false" outlineLevel="0" collapsed="false">
      <c r="A2" s="68" t="s">
        <v>85</v>
      </c>
      <c r="B2" s="69" t="s">
        <v>46</v>
      </c>
      <c r="C2" s="69" t="s">
        <v>15</v>
      </c>
      <c r="D2" s="70" t="s">
        <v>86</v>
      </c>
      <c r="E2" s="70" t="s">
        <v>87</v>
      </c>
      <c r="F2" s="70" t="s">
        <v>88</v>
      </c>
      <c r="G2" s="70" t="s">
        <v>89</v>
      </c>
      <c r="H2" s="70" t="s">
        <v>90</v>
      </c>
      <c r="I2" s="70" t="s">
        <v>91</v>
      </c>
      <c r="J2" s="70" t="s">
        <v>92</v>
      </c>
      <c r="K2" s="70" t="s">
        <v>93</v>
      </c>
      <c r="L2" s="70" t="s">
        <v>94</v>
      </c>
      <c r="M2" s="68" t="s">
        <v>95</v>
      </c>
    </row>
    <row r="3" customFormat="false" ht="12.75" hidden="false" customHeight="false" outlineLevel="0" collapsed="false">
      <c r="A3" s="71" t="n">
        <f aca="false">'Gr. Q4'!A6</f>
        <v>0</v>
      </c>
      <c r="B3" s="72" t="n">
        <f aca="false">'Gr. Q4'!B6</f>
        <v>0</v>
      </c>
      <c r="C3" s="72" t="n">
        <f aca="false">'Gr. Q4'!C6</f>
        <v>0</v>
      </c>
      <c r="D3" s="73" t="n">
        <f aca="false">'Gr. Q4'!F6</f>
        <v>0</v>
      </c>
      <c r="E3" s="73" t="n">
        <f aca="false">'Gr. Q4'!E6</f>
        <v>0</v>
      </c>
      <c r="F3" s="74" t="str">
        <f aca="false">'Gr. Q4'!O6</f>
        <v/>
      </c>
      <c r="G3" s="74" t="str">
        <f aca="false">'Gr. Q4'!AD6</f>
        <v/>
      </c>
      <c r="H3" s="74" t="str">
        <f aca="false">'Gr. Q4'!AO6</f>
        <v/>
      </c>
      <c r="I3" s="74" t="str">
        <f aca="false">'Gr. Q4'!BK6</f>
        <v/>
      </c>
      <c r="J3" s="74" t="str">
        <f aca="false">'Gr. Q4'!BJ6</f>
        <v/>
      </c>
      <c r="K3" s="74" t="str">
        <f aca="false">'Gr. Q4'!BT6</f>
        <v/>
      </c>
      <c r="L3" s="75" t="str">
        <f aca="false">'Gr. Q4'!BX6</f>
        <v/>
      </c>
      <c r="M3" s="76" t="e">
        <f aca="false">'Gr. Q4'!CB6</f>
        <v>#REF!</v>
      </c>
    </row>
    <row r="4" customFormat="false" ht="12.75" hidden="false" customHeight="false" outlineLevel="0" collapsed="false">
      <c r="A4" s="71" t="n">
        <f aca="false">'Gr. Q4'!A7</f>
        <v>0</v>
      </c>
      <c r="B4" s="72" t="n">
        <f aca="false">'Gr. Q4'!B7</f>
        <v>0</v>
      </c>
      <c r="C4" s="72" t="n">
        <f aca="false">'Gr. Q4'!C7</f>
        <v>0</v>
      </c>
      <c r="D4" s="73" t="n">
        <f aca="false">'Gr. Q4'!F7</f>
        <v>0</v>
      </c>
      <c r="E4" s="73" t="n">
        <f aca="false">'Gr. Q4'!E7</f>
        <v>0</v>
      </c>
      <c r="F4" s="74" t="str">
        <f aca="false">'Gr. Q4'!O7</f>
        <v/>
      </c>
      <c r="G4" s="74" t="str">
        <f aca="false">'Gr. Q4'!AD7</f>
        <v/>
      </c>
      <c r="H4" s="74" t="str">
        <f aca="false">'Gr. Q4'!AO7</f>
        <v/>
      </c>
      <c r="I4" s="74" t="str">
        <f aca="false">'Gr. Q4'!BK7</f>
        <v/>
      </c>
      <c r="J4" s="74" t="str">
        <f aca="false">'Gr. Q4'!BJ7</f>
        <v/>
      </c>
      <c r="K4" s="74" t="str">
        <f aca="false">'Gr. Q4'!BT7</f>
        <v/>
      </c>
      <c r="L4" s="75" t="str">
        <f aca="false">'Gr. Q4'!BX7</f>
        <v/>
      </c>
      <c r="M4" s="76" t="e">
        <f aca="false">'Gr. Q4'!CB7</f>
        <v>#REF!</v>
      </c>
    </row>
    <row r="5" customFormat="false" ht="12.75" hidden="false" customHeight="false" outlineLevel="0" collapsed="false">
      <c r="A5" s="71" t="n">
        <f aca="false">'Gr. Q4'!A8</f>
        <v>0</v>
      </c>
      <c r="B5" s="72" t="n">
        <f aca="false">'Gr. Q4'!B8</f>
        <v>0</v>
      </c>
      <c r="C5" s="72" t="n">
        <f aca="false">'Gr. Q4'!C8</f>
        <v>0</v>
      </c>
      <c r="D5" s="73" t="n">
        <f aca="false">'Gr. Q4'!F8</f>
        <v>0</v>
      </c>
      <c r="E5" s="73" t="n">
        <f aca="false">'Gr. Q4'!E8</f>
        <v>0</v>
      </c>
      <c r="F5" s="74" t="str">
        <f aca="false">'Gr. Q4'!O8</f>
        <v/>
      </c>
      <c r="G5" s="74" t="str">
        <f aca="false">'Gr. Q4'!AD8</f>
        <v/>
      </c>
      <c r="H5" s="74" t="str">
        <f aca="false">'Gr. Q4'!AO8</f>
        <v/>
      </c>
      <c r="I5" s="74" t="str">
        <f aca="false">'Gr. Q4'!BK8</f>
        <v/>
      </c>
      <c r="J5" s="74" t="str">
        <f aca="false">'Gr. Q4'!BJ8</f>
        <v/>
      </c>
      <c r="K5" s="74" t="str">
        <f aca="false">'Gr. Q4'!BT8</f>
        <v/>
      </c>
      <c r="L5" s="75" t="str">
        <f aca="false">'Gr. Q4'!BX8</f>
        <v/>
      </c>
      <c r="M5" s="76" t="e">
        <f aca="false">'Gr. Q4'!CB8</f>
        <v>#REF!</v>
      </c>
    </row>
    <row r="6" customFormat="false" ht="12.75" hidden="false" customHeight="false" outlineLevel="0" collapsed="false">
      <c r="A6" s="71" t="n">
        <f aca="false">'Gr. Q4'!A9</f>
        <v>0</v>
      </c>
      <c r="B6" s="72" t="n">
        <f aca="false">'Gr. Q4'!B9</f>
        <v>0</v>
      </c>
      <c r="C6" s="72" t="n">
        <f aca="false">'Gr. Q4'!C9</f>
        <v>0</v>
      </c>
      <c r="D6" s="73" t="n">
        <f aca="false">'Gr. Q4'!F9</f>
        <v>0</v>
      </c>
      <c r="E6" s="73" t="n">
        <f aca="false">'Gr. Q4'!E9</f>
        <v>0</v>
      </c>
      <c r="F6" s="74" t="str">
        <f aca="false">'Gr. Q4'!O9</f>
        <v/>
      </c>
      <c r="G6" s="74" t="str">
        <f aca="false">'Gr. Q4'!AD9</f>
        <v/>
      </c>
      <c r="H6" s="74" t="str">
        <f aca="false">'Gr. Q4'!AO9</f>
        <v/>
      </c>
      <c r="I6" s="74" t="str">
        <f aca="false">'Gr. Q4'!BK9</f>
        <v/>
      </c>
      <c r="J6" s="74" t="str">
        <f aca="false">'Gr. Q4'!BJ9</f>
        <v/>
      </c>
      <c r="K6" s="74" t="str">
        <f aca="false">'Gr. Q4'!BT9</f>
        <v/>
      </c>
      <c r="L6" s="75" t="str">
        <f aca="false">'Gr. Q4'!BX9</f>
        <v/>
      </c>
      <c r="M6" s="76" t="e">
        <f aca="false">'Gr. Q4'!CB9</f>
        <v>#REF!</v>
      </c>
    </row>
    <row r="7" customFormat="false" ht="12.75" hidden="false" customHeight="false" outlineLevel="0" collapsed="false">
      <c r="A7" s="71" t="n">
        <f aca="false">'Gr. Q4'!A10</f>
        <v>0</v>
      </c>
      <c r="B7" s="72" t="n">
        <f aca="false">'Gr. Q4'!B10</f>
        <v>0</v>
      </c>
      <c r="C7" s="72" t="n">
        <f aca="false">'Gr. Q4'!C10</f>
        <v>0</v>
      </c>
      <c r="D7" s="73" t="n">
        <f aca="false">'Gr. Q4'!F10</f>
        <v>0</v>
      </c>
      <c r="E7" s="73" t="n">
        <f aca="false">'Gr. Q4'!E10</f>
        <v>0</v>
      </c>
      <c r="F7" s="74" t="str">
        <f aca="false">'Gr. Q4'!O10</f>
        <v/>
      </c>
      <c r="G7" s="74" t="str">
        <f aca="false">'Gr. Q4'!AD10</f>
        <v/>
      </c>
      <c r="H7" s="74" t="str">
        <f aca="false">'Gr. Q4'!AO10</f>
        <v/>
      </c>
      <c r="I7" s="74" t="str">
        <f aca="false">'Gr. Q4'!BK10</f>
        <v/>
      </c>
      <c r="J7" s="74" t="str">
        <f aca="false">'Gr. Q4'!BJ10</f>
        <v/>
      </c>
      <c r="K7" s="74" t="str">
        <f aca="false">'Gr. Q4'!BT10</f>
        <v/>
      </c>
      <c r="L7" s="75" t="str">
        <f aca="false">'Gr. Q4'!BX10</f>
        <v/>
      </c>
      <c r="M7" s="76" t="e">
        <f aca="false">'Gr. Q4'!CB10</f>
        <v>#REF!</v>
      </c>
    </row>
    <row r="8" customFormat="false" ht="12.75" hidden="false" customHeight="false" outlineLevel="0" collapsed="false">
      <c r="A8" s="71" t="n">
        <f aca="false">'Gr. Q4'!A11</f>
        <v>0</v>
      </c>
      <c r="B8" s="72" t="n">
        <f aca="false">'Gr. Q4'!B11</f>
        <v>0</v>
      </c>
      <c r="C8" s="72" t="n">
        <f aca="false">'Gr. Q4'!C11</f>
        <v>0</v>
      </c>
      <c r="D8" s="73" t="n">
        <f aca="false">'Gr. Q4'!F11</f>
        <v>0</v>
      </c>
      <c r="E8" s="73" t="n">
        <f aca="false">'Gr. Q4'!E11</f>
        <v>0</v>
      </c>
      <c r="F8" s="74" t="str">
        <f aca="false">'Gr. Q4'!O11</f>
        <v/>
      </c>
      <c r="G8" s="74" t="str">
        <f aca="false">'Gr. Q4'!AD11</f>
        <v/>
      </c>
      <c r="H8" s="74" t="str">
        <f aca="false">'Gr. Q4'!AO11</f>
        <v/>
      </c>
      <c r="I8" s="74" t="str">
        <f aca="false">'Gr. Q4'!BK11</f>
        <v/>
      </c>
      <c r="J8" s="74" t="str">
        <f aca="false">'Gr. Q4'!BJ11</f>
        <v/>
      </c>
      <c r="K8" s="74" t="str">
        <f aca="false">'Gr. Q4'!BT11</f>
        <v/>
      </c>
      <c r="L8" s="75" t="str">
        <f aca="false">'Gr. Q4'!BX11</f>
        <v/>
      </c>
      <c r="M8" s="76" t="e">
        <f aca="false">'Gr. Q4'!CB11</f>
        <v>#REF!</v>
      </c>
    </row>
    <row r="9" customFormat="false" ht="12.75" hidden="false" customHeight="false" outlineLevel="0" collapsed="false">
      <c r="A9" s="71" t="n">
        <f aca="false">'Gr. Q4'!A12</f>
        <v>0</v>
      </c>
      <c r="B9" s="72" t="n">
        <f aca="false">'Gr. Q4'!B12</f>
        <v>0</v>
      </c>
      <c r="C9" s="72" t="n">
        <f aca="false">'Gr. Q4'!C12</f>
        <v>0</v>
      </c>
      <c r="D9" s="73" t="n">
        <f aca="false">'Gr. Q4'!F12</f>
        <v>0</v>
      </c>
      <c r="E9" s="73" t="n">
        <f aca="false">'Gr. Q4'!E12</f>
        <v>0</v>
      </c>
      <c r="F9" s="74" t="str">
        <f aca="false">'Gr. Q4'!O12</f>
        <v/>
      </c>
      <c r="G9" s="74" t="str">
        <f aca="false">'Gr. Q4'!AD12</f>
        <v/>
      </c>
      <c r="H9" s="74" t="str">
        <f aca="false">'Gr. Q4'!AO12</f>
        <v/>
      </c>
      <c r="I9" s="74" t="str">
        <f aca="false">'Gr. Q4'!BK12</f>
        <v/>
      </c>
      <c r="J9" s="74" t="str">
        <f aca="false">'Gr. Q4'!BJ12</f>
        <v/>
      </c>
      <c r="K9" s="74" t="str">
        <f aca="false">'Gr. Q4'!BT12</f>
        <v/>
      </c>
      <c r="L9" s="75" t="str">
        <f aca="false">'Gr. Q4'!BX12</f>
        <v/>
      </c>
      <c r="M9" s="76" t="e">
        <f aca="false">'Gr. Q4'!CB12</f>
        <v>#REF!</v>
      </c>
    </row>
    <row r="10" customFormat="false" ht="12.75" hidden="false" customHeight="false" outlineLevel="0" collapsed="false">
      <c r="A10" s="71" t="n">
        <f aca="false">'Gr. Q4'!A13</f>
        <v>0</v>
      </c>
      <c r="B10" s="72" t="n">
        <f aca="false">'Gr. Q4'!B13</f>
        <v>0</v>
      </c>
      <c r="C10" s="72" t="n">
        <f aca="false">'Gr. Q4'!C13</f>
        <v>0</v>
      </c>
      <c r="D10" s="73" t="n">
        <f aca="false">'Gr. Q4'!F13</f>
        <v>0</v>
      </c>
      <c r="E10" s="73" t="n">
        <f aca="false">'Gr. Q4'!E13</f>
        <v>0</v>
      </c>
      <c r="F10" s="74" t="str">
        <f aca="false">'Gr. Q4'!O13</f>
        <v/>
      </c>
      <c r="G10" s="74" t="str">
        <f aca="false">'Gr. Q4'!AD13</f>
        <v/>
      </c>
      <c r="H10" s="74" t="str">
        <f aca="false">'Gr. Q4'!AO13</f>
        <v/>
      </c>
      <c r="I10" s="74" t="str">
        <f aca="false">'Gr. Q4'!BK13</f>
        <v/>
      </c>
      <c r="J10" s="74" t="str">
        <f aca="false">'Gr. Q4'!BJ13</f>
        <v/>
      </c>
      <c r="K10" s="74" t="str">
        <f aca="false">'Gr. Q4'!BT13</f>
        <v/>
      </c>
      <c r="L10" s="75" t="str">
        <f aca="false">'Gr. Q4'!BX13</f>
        <v/>
      </c>
      <c r="M10" s="76" t="e">
        <f aca="false">'Gr. Q4'!CB13</f>
        <v>#REF!</v>
      </c>
    </row>
    <row r="11" customFormat="false" ht="12.75" hidden="false" customHeight="false" outlineLevel="0" collapsed="false">
      <c r="A11" s="71" t="n">
        <f aca="false">'Gr. Q4'!A14</f>
        <v>0</v>
      </c>
      <c r="B11" s="72" t="n">
        <f aca="false">'Gr. Q4'!B14</f>
        <v>0</v>
      </c>
      <c r="C11" s="72" t="n">
        <f aca="false">'Gr. Q4'!C14</f>
        <v>0</v>
      </c>
      <c r="D11" s="73" t="n">
        <f aca="false">'Gr. Q4'!F14</f>
        <v>0</v>
      </c>
      <c r="E11" s="73" t="n">
        <f aca="false">'Gr. Q4'!E14</f>
        <v>0</v>
      </c>
      <c r="F11" s="74" t="str">
        <f aca="false">'Gr. Q4'!O14</f>
        <v/>
      </c>
      <c r="G11" s="74" t="str">
        <f aca="false">'Gr. Q4'!AD14</f>
        <v/>
      </c>
      <c r="H11" s="74" t="str">
        <f aca="false">'Gr. Q4'!AO14</f>
        <v/>
      </c>
      <c r="I11" s="74" t="str">
        <f aca="false">'Gr. Q4'!BK14</f>
        <v/>
      </c>
      <c r="J11" s="74" t="str">
        <f aca="false">'Gr. Q4'!BJ14</f>
        <v/>
      </c>
      <c r="K11" s="74" t="str">
        <f aca="false">'Gr. Q4'!BT14</f>
        <v/>
      </c>
      <c r="L11" s="75" t="str">
        <f aca="false">'Gr. Q4'!BX14</f>
        <v/>
      </c>
      <c r="M11" s="76" t="e">
        <f aca="false">'Gr. Q4'!CB14</f>
        <v>#REF!</v>
      </c>
    </row>
    <row r="12" customFormat="false" ht="12.75" hidden="false" customHeight="false" outlineLevel="0" collapsed="false">
      <c r="A12" s="71" t="n">
        <f aca="false">'Gr. Q4'!A15</f>
        <v>0</v>
      </c>
      <c r="B12" s="72" t="n">
        <f aca="false">'Gr. Q4'!B15</f>
        <v>0</v>
      </c>
      <c r="C12" s="72" t="n">
        <f aca="false">'Gr. Q4'!C15</f>
        <v>0</v>
      </c>
      <c r="D12" s="73" t="n">
        <f aca="false">'Gr. Q4'!F15</f>
        <v>0</v>
      </c>
      <c r="E12" s="73" t="n">
        <f aca="false">'Gr. Q4'!E15</f>
        <v>0</v>
      </c>
      <c r="F12" s="74" t="str">
        <f aca="false">'Gr. Q4'!O15</f>
        <v/>
      </c>
      <c r="G12" s="74" t="str">
        <f aca="false">'Gr. Q4'!AD15</f>
        <v/>
      </c>
      <c r="H12" s="74" t="str">
        <f aca="false">'Gr. Q4'!AO15</f>
        <v/>
      </c>
      <c r="I12" s="74" t="str">
        <f aca="false">'Gr. Q4'!BK15</f>
        <v/>
      </c>
      <c r="J12" s="74" t="str">
        <f aca="false">'Gr. Q4'!BJ15</f>
        <v/>
      </c>
      <c r="K12" s="74" t="str">
        <f aca="false">'Gr. Q4'!BT15</f>
        <v/>
      </c>
      <c r="L12" s="75" t="str">
        <f aca="false">'Gr. Q4'!BX15</f>
        <v/>
      </c>
      <c r="M12" s="76" t="e">
        <f aca="false">'Gr. Q4'!CB15</f>
        <v>#REF!</v>
      </c>
    </row>
    <row r="13" customFormat="false" ht="12.75" hidden="false" customHeight="false" outlineLevel="0" collapsed="false">
      <c r="A13" s="71" t="n">
        <f aca="false">'Gr. Q4'!A16</f>
        <v>0</v>
      </c>
      <c r="B13" s="72" t="n">
        <f aca="false">'Gr. Q4'!B16</f>
        <v>0</v>
      </c>
      <c r="C13" s="72" t="n">
        <f aca="false">'Gr. Q4'!C16</f>
        <v>0</v>
      </c>
      <c r="D13" s="73" t="n">
        <f aca="false">'Gr. Q4'!F16</f>
        <v>0</v>
      </c>
      <c r="E13" s="73" t="n">
        <f aca="false">'Gr. Q4'!E16</f>
        <v>0</v>
      </c>
      <c r="F13" s="74" t="str">
        <f aca="false">'Gr. Q4'!O16</f>
        <v/>
      </c>
      <c r="G13" s="74" t="str">
        <f aca="false">'Gr. Q4'!AD16</f>
        <v/>
      </c>
      <c r="H13" s="74" t="str">
        <f aca="false">'Gr. Q4'!AO16</f>
        <v/>
      </c>
      <c r="I13" s="74" t="str">
        <f aca="false">'Gr. Q4'!BK16</f>
        <v/>
      </c>
      <c r="J13" s="74" t="str">
        <f aca="false">'Gr. Q4'!BJ16</f>
        <v/>
      </c>
      <c r="K13" s="74" t="str">
        <f aca="false">'Gr. Q4'!BT16</f>
        <v/>
      </c>
      <c r="L13" s="75" t="str">
        <f aca="false">'Gr. Q4'!BX16</f>
        <v/>
      </c>
      <c r="M13" s="76" t="e">
        <f aca="false">'Gr. Q4'!CB16</f>
        <v>#REF!</v>
      </c>
    </row>
    <row r="14" customFormat="false" ht="12.75" hidden="false" customHeight="false" outlineLevel="0" collapsed="false">
      <c r="A14" s="71" t="n">
        <f aca="false">'Gr. Q4'!A17</f>
        <v>0</v>
      </c>
      <c r="B14" s="72" t="n">
        <f aca="false">'Gr. Q4'!B17</f>
        <v>0</v>
      </c>
      <c r="C14" s="72" t="n">
        <f aca="false">'Gr. Q4'!C17</f>
        <v>0</v>
      </c>
      <c r="D14" s="73" t="n">
        <f aca="false">'Gr. Q4'!F17</f>
        <v>0</v>
      </c>
      <c r="E14" s="73" t="n">
        <f aca="false">'Gr. Q4'!E17</f>
        <v>0</v>
      </c>
      <c r="F14" s="74" t="str">
        <f aca="false">'Gr. Q4'!O17</f>
        <v/>
      </c>
      <c r="G14" s="74" t="str">
        <f aca="false">'Gr. Q4'!AD17</f>
        <v/>
      </c>
      <c r="H14" s="74" t="str">
        <f aca="false">'Gr. Q4'!AO17</f>
        <v/>
      </c>
      <c r="I14" s="74" t="str">
        <f aca="false">'Gr. Q4'!BK17</f>
        <v/>
      </c>
      <c r="J14" s="74" t="str">
        <f aca="false">'Gr. Q4'!BJ17</f>
        <v/>
      </c>
      <c r="K14" s="74" t="str">
        <f aca="false">'Gr. Q4'!BT17</f>
        <v/>
      </c>
      <c r="L14" s="75" t="str">
        <f aca="false">'Gr. Q4'!BX17</f>
        <v/>
      </c>
      <c r="M14" s="76" t="e">
        <f aca="false">'Gr. Q4'!CB17</f>
        <v>#REF!</v>
      </c>
    </row>
    <row r="15" customFormat="false" ht="12.75" hidden="false" customHeight="false" outlineLevel="0" collapsed="false">
      <c r="A15" s="71" t="n">
        <f aca="false">'Gr. Q4'!A18</f>
        <v>0</v>
      </c>
      <c r="B15" s="72" t="n">
        <f aca="false">'Gr. Q4'!B18</f>
        <v>0</v>
      </c>
      <c r="C15" s="72" t="n">
        <f aca="false">'Gr. Q4'!C18</f>
        <v>0</v>
      </c>
      <c r="D15" s="73" t="n">
        <f aca="false">'Gr. Q4'!F18</f>
        <v>0</v>
      </c>
      <c r="E15" s="73" t="n">
        <f aca="false">'Gr. Q4'!E18</f>
        <v>0</v>
      </c>
      <c r="F15" s="74" t="str">
        <f aca="false">'Gr. Q4'!O18</f>
        <v/>
      </c>
      <c r="G15" s="74" t="str">
        <f aca="false">'Gr. Q4'!AD18</f>
        <v/>
      </c>
      <c r="H15" s="74" t="str">
        <f aca="false">'Gr. Q4'!AO18</f>
        <v/>
      </c>
      <c r="I15" s="74" t="str">
        <f aca="false">'Gr. Q4'!BK18</f>
        <v/>
      </c>
      <c r="J15" s="74" t="str">
        <f aca="false">'Gr. Q4'!BJ18</f>
        <v/>
      </c>
      <c r="K15" s="74" t="str">
        <f aca="false">'Gr. Q4'!BT18</f>
        <v/>
      </c>
      <c r="L15" s="75" t="str">
        <f aca="false">'Gr. Q4'!BX18</f>
        <v/>
      </c>
      <c r="M15" s="76" t="e">
        <f aca="false">'Gr. Q4'!CB18</f>
        <v>#REF!</v>
      </c>
    </row>
    <row r="16" customFormat="false" ht="12.75" hidden="false" customHeight="false" outlineLevel="0" collapsed="false">
      <c r="A16" s="71" t="n">
        <f aca="false">'Gr. Q4'!A19</f>
        <v>0</v>
      </c>
      <c r="B16" s="72" t="n">
        <f aca="false">'Gr. Q4'!B19</f>
        <v>0</v>
      </c>
      <c r="C16" s="72" t="n">
        <f aca="false">'Gr. Q4'!C19</f>
        <v>0</v>
      </c>
      <c r="D16" s="73" t="n">
        <f aca="false">'Gr. Q4'!F19</f>
        <v>0</v>
      </c>
      <c r="E16" s="73" t="n">
        <f aca="false">'Gr. Q4'!E19</f>
        <v>0</v>
      </c>
      <c r="F16" s="74" t="str">
        <f aca="false">'Gr. Q4'!O19</f>
        <v/>
      </c>
      <c r="G16" s="74" t="str">
        <f aca="false">'Gr. Q4'!AD19</f>
        <v/>
      </c>
      <c r="H16" s="74" t="str">
        <f aca="false">'Gr. Q4'!AO19</f>
        <v/>
      </c>
      <c r="I16" s="74" t="str">
        <f aca="false">'Gr. Q4'!BK19</f>
        <v/>
      </c>
      <c r="J16" s="74" t="str">
        <f aca="false">'Gr. Q4'!BJ19</f>
        <v/>
      </c>
      <c r="K16" s="74" t="str">
        <f aca="false">'Gr. Q4'!BT19</f>
        <v/>
      </c>
      <c r="L16" s="75" t="str">
        <f aca="false">'Gr. Q4'!BX19</f>
        <v/>
      </c>
      <c r="M16" s="76" t="e">
        <f aca="false">'Gr. Q4'!CB19</f>
        <v>#REF!</v>
      </c>
    </row>
    <row r="17" customFormat="false" ht="12.75" hidden="false" customHeight="false" outlineLevel="0" collapsed="false">
      <c r="A17" s="71" t="n">
        <f aca="false">'Gr. Q4'!A20</f>
        <v>0</v>
      </c>
      <c r="B17" s="72" t="n">
        <f aca="false">'Gr. Q4'!B20</f>
        <v>0</v>
      </c>
      <c r="C17" s="72" t="n">
        <f aca="false">'Gr. Q4'!C20</f>
        <v>0</v>
      </c>
      <c r="D17" s="73" t="n">
        <f aca="false">'Gr. Q4'!F20</f>
        <v>0</v>
      </c>
      <c r="E17" s="73" t="n">
        <f aca="false">'Gr. Q4'!E20</f>
        <v>0</v>
      </c>
      <c r="F17" s="74" t="str">
        <f aca="false">'Gr. Q4'!O20</f>
        <v/>
      </c>
      <c r="G17" s="74" t="str">
        <f aca="false">'Gr. Q4'!AD20</f>
        <v/>
      </c>
      <c r="H17" s="74" t="str">
        <f aca="false">'Gr. Q4'!AO20</f>
        <v/>
      </c>
      <c r="I17" s="74" t="str">
        <f aca="false">'Gr. Q4'!BK20</f>
        <v/>
      </c>
      <c r="J17" s="74" t="str">
        <f aca="false">'Gr. Q4'!BJ20</f>
        <v/>
      </c>
      <c r="K17" s="74" t="str">
        <f aca="false">'Gr. Q4'!BT20</f>
        <v/>
      </c>
      <c r="L17" s="75" t="str">
        <f aca="false">'Gr. Q4'!BX20</f>
        <v/>
      </c>
      <c r="M17" s="76" t="e">
        <f aca="false">'Gr. Q4'!CB20</f>
        <v>#REF!</v>
      </c>
    </row>
    <row r="18" customFormat="false" ht="12.75" hidden="false" customHeight="false" outlineLevel="0" collapsed="false">
      <c r="A18" s="71" t="n">
        <f aca="false">'Gr. Q4'!A21</f>
        <v>0</v>
      </c>
      <c r="B18" s="72" t="n">
        <f aca="false">'Gr. Q4'!B21</f>
        <v>0</v>
      </c>
      <c r="C18" s="72" t="n">
        <f aca="false">'Gr. Q4'!C21</f>
        <v>0</v>
      </c>
      <c r="D18" s="73" t="n">
        <f aca="false">'Gr. Q4'!F21</f>
        <v>0</v>
      </c>
      <c r="E18" s="73" t="n">
        <f aca="false">'Gr. Q4'!E21</f>
        <v>0</v>
      </c>
      <c r="F18" s="74" t="str">
        <f aca="false">'Gr. Q4'!O21</f>
        <v/>
      </c>
      <c r="G18" s="74" t="str">
        <f aca="false">'Gr. Q4'!AD21</f>
        <v/>
      </c>
      <c r="H18" s="74" t="str">
        <f aca="false">'Gr. Q4'!AO21</f>
        <v/>
      </c>
      <c r="I18" s="74" t="str">
        <f aca="false">'Gr. Q4'!BK21</f>
        <v/>
      </c>
      <c r="J18" s="74" t="str">
        <f aca="false">'Gr. Q4'!BJ21</f>
        <v/>
      </c>
      <c r="K18" s="74" t="str">
        <f aca="false">'Gr. Q4'!BT21</f>
        <v/>
      </c>
      <c r="L18" s="75" t="str">
        <f aca="false">'Gr. Q4'!BX21</f>
        <v/>
      </c>
      <c r="M18" s="76" t="e">
        <f aca="false">'Gr. Q4'!CB21</f>
        <v>#REF!</v>
      </c>
    </row>
    <row r="19" customFormat="false" ht="12.75" hidden="false" customHeight="false" outlineLevel="0" collapsed="false">
      <c r="A19" s="71" t="n">
        <f aca="false">'Gr. Q4'!A22</f>
        <v>0</v>
      </c>
      <c r="B19" s="72" t="n">
        <f aca="false">'Gr. Q4'!B22</f>
        <v>0</v>
      </c>
      <c r="C19" s="72" t="n">
        <f aca="false">'Gr. Q4'!C22</f>
        <v>0</v>
      </c>
      <c r="D19" s="73" t="n">
        <f aca="false">'Gr. Q4'!F22</f>
        <v>0</v>
      </c>
      <c r="E19" s="73" t="n">
        <f aca="false">'Gr. Q4'!E22</f>
        <v>0</v>
      </c>
      <c r="F19" s="74" t="str">
        <f aca="false">'Gr. Q4'!O22</f>
        <v/>
      </c>
      <c r="G19" s="74" t="str">
        <f aca="false">'Gr. Q4'!AD22</f>
        <v/>
      </c>
      <c r="H19" s="74" t="str">
        <f aca="false">'Gr. Q4'!AO22</f>
        <v/>
      </c>
      <c r="I19" s="74" t="str">
        <f aca="false">'Gr. Q4'!BK22</f>
        <v/>
      </c>
      <c r="J19" s="74" t="str">
        <f aca="false">'Gr. Q4'!BJ22</f>
        <v/>
      </c>
      <c r="K19" s="74" t="str">
        <f aca="false">'Gr. Q4'!BT22</f>
        <v/>
      </c>
      <c r="L19" s="75" t="str">
        <f aca="false">'Gr. Q4'!BX22</f>
        <v/>
      </c>
      <c r="M19" s="76" t="e">
        <f aca="false">'Gr. Q4'!CB22</f>
        <v>#REF!</v>
      </c>
    </row>
    <row r="20" customFormat="false" ht="12.75" hidden="false" customHeight="false" outlineLevel="0" collapsed="false">
      <c r="A20" s="71" t="n">
        <f aca="false">'Gr. Q4'!A23</f>
        <v>0</v>
      </c>
      <c r="B20" s="72" t="n">
        <f aca="false">'Gr. Q4'!B23</f>
        <v>0</v>
      </c>
      <c r="C20" s="72" t="n">
        <f aca="false">'Gr. Q4'!C23</f>
        <v>0</v>
      </c>
      <c r="D20" s="73" t="n">
        <f aca="false">'Gr. Q4'!F23</f>
        <v>0</v>
      </c>
      <c r="E20" s="73" t="n">
        <f aca="false">'Gr. Q4'!E23</f>
        <v>0</v>
      </c>
      <c r="F20" s="74" t="str">
        <f aca="false">'Gr. Q4'!O23</f>
        <v/>
      </c>
      <c r="G20" s="74" t="str">
        <f aca="false">'Gr. Q4'!AD23</f>
        <v/>
      </c>
      <c r="H20" s="74" t="str">
        <f aca="false">'Gr. Q4'!AO23</f>
        <v/>
      </c>
      <c r="I20" s="74" t="str">
        <f aca="false">'Gr. Q4'!BK23</f>
        <v/>
      </c>
      <c r="J20" s="74" t="str">
        <f aca="false">'Gr. Q4'!BJ23</f>
        <v/>
      </c>
      <c r="K20" s="74" t="str">
        <f aca="false">'Gr. Q4'!BT23</f>
        <v/>
      </c>
      <c r="L20" s="75" t="str">
        <f aca="false">'Gr. Q4'!BX23</f>
        <v/>
      </c>
      <c r="M20" s="76" t="e">
        <f aca="false">'Gr. Q4'!CB23</f>
        <v>#REF!</v>
      </c>
    </row>
    <row r="21" customFormat="false" ht="12.75" hidden="false" customHeight="false" outlineLevel="0" collapsed="false">
      <c r="A21" s="71" t="n">
        <f aca="false">'Gr. Q4'!A24</f>
        <v>0</v>
      </c>
      <c r="B21" s="72" t="n">
        <f aca="false">'Gr. Q4'!B24</f>
        <v>0</v>
      </c>
      <c r="C21" s="72" t="n">
        <f aca="false">'Gr. Q4'!C24</f>
        <v>0</v>
      </c>
      <c r="D21" s="73" t="n">
        <f aca="false">'Gr. Q4'!F24</f>
        <v>0</v>
      </c>
      <c r="E21" s="73" t="n">
        <f aca="false">'Gr. Q4'!E24</f>
        <v>0</v>
      </c>
      <c r="F21" s="74" t="str">
        <f aca="false">'Gr. Q4'!O24</f>
        <v/>
      </c>
      <c r="G21" s="74" t="str">
        <f aca="false">'Gr. Q4'!AD24</f>
        <v/>
      </c>
      <c r="H21" s="74" t="str">
        <f aca="false">'Gr. Q4'!AO24</f>
        <v/>
      </c>
      <c r="I21" s="74" t="str">
        <f aca="false">'Gr. Q4'!BK24</f>
        <v/>
      </c>
      <c r="J21" s="74" t="str">
        <f aca="false">'Gr. Q4'!BJ24</f>
        <v/>
      </c>
      <c r="K21" s="74" t="str">
        <f aca="false">'Gr. Q4'!BT24</f>
        <v/>
      </c>
      <c r="L21" s="75" t="str">
        <f aca="false">'Gr. Q4'!BX24</f>
        <v/>
      </c>
      <c r="M21" s="76" t="e">
        <f aca="false">'Gr. Q4'!CB24</f>
        <v>#REF!</v>
      </c>
    </row>
    <row r="22" customFormat="false" ht="12.75" hidden="false" customHeight="false" outlineLevel="0" collapsed="false">
      <c r="A22" s="71" t="n">
        <f aca="false">'Gr. Q4'!A25</f>
        <v>0</v>
      </c>
      <c r="B22" s="72" t="n">
        <f aca="false">'Gr. Q4'!B25</f>
        <v>0</v>
      </c>
      <c r="C22" s="72" t="n">
        <f aca="false">'Gr. Q4'!C25</f>
        <v>0</v>
      </c>
      <c r="D22" s="73" t="n">
        <f aca="false">'Gr. Q4'!F25</f>
        <v>0</v>
      </c>
      <c r="E22" s="73" t="n">
        <f aca="false">'Gr. Q4'!E25</f>
        <v>0</v>
      </c>
      <c r="F22" s="74" t="str">
        <f aca="false">'Gr. Q4'!O25</f>
        <v/>
      </c>
      <c r="G22" s="74" t="str">
        <f aca="false">'Gr. Q4'!AD25</f>
        <v/>
      </c>
      <c r="H22" s="74" t="str">
        <f aca="false">'Gr. Q4'!AO25</f>
        <v/>
      </c>
      <c r="I22" s="74" t="str">
        <f aca="false">'Gr. Q4'!BK25</f>
        <v/>
      </c>
      <c r="J22" s="74" t="str">
        <f aca="false">'Gr. Q4'!BJ25</f>
        <v/>
      </c>
      <c r="K22" s="74" t="str">
        <f aca="false">'Gr. Q4'!BT25</f>
        <v/>
      </c>
      <c r="L22" s="75" t="str">
        <f aca="false">'Gr. Q4'!BX25</f>
        <v/>
      </c>
      <c r="M22" s="76" t="e">
        <f aca="false">'Gr. Q4'!CB25</f>
        <v>#REF!</v>
      </c>
    </row>
    <row r="23" customFormat="false" ht="12.75" hidden="false" customHeight="false" outlineLevel="0" collapsed="false">
      <c r="A23" s="71" t="n">
        <f aca="false">'Gr. Q4'!A26</f>
        <v>0</v>
      </c>
      <c r="B23" s="72" t="n">
        <f aca="false">'Gr. Q4'!B26</f>
        <v>0</v>
      </c>
      <c r="C23" s="72" t="n">
        <f aca="false">'Gr. Q4'!C26</f>
        <v>0</v>
      </c>
      <c r="D23" s="73" t="n">
        <f aca="false">'Gr. Q4'!F26</f>
        <v>0</v>
      </c>
      <c r="E23" s="73" t="n">
        <f aca="false">'Gr. Q4'!E26</f>
        <v>0</v>
      </c>
      <c r="F23" s="74" t="str">
        <f aca="false">'Gr. Q4'!O26</f>
        <v/>
      </c>
      <c r="G23" s="74" t="str">
        <f aca="false">'Gr. Q4'!AD26</f>
        <v/>
      </c>
      <c r="H23" s="74" t="str">
        <f aca="false">'Gr. Q4'!AO26</f>
        <v/>
      </c>
      <c r="I23" s="74" t="str">
        <f aca="false">'Gr. Q4'!BK26</f>
        <v/>
      </c>
      <c r="J23" s="74" t="str">
        <f aca="false">'Gr. Q4'!BJ26</f>
        <v/>
      </c>
      <c r="K23" s="74" t="str">
        <f aca="false">'Gr. Q4'!BT26</f>
        <v/>
      </c>
      <c r="L23" s="75" t="str">
        <f aca="false">'Gr. Q4'!BX26</f>
        <v/>
      </c>
      <c r="M23" s="76" t="e">
        <f aca="false">'Gr. Q4'!CB26</f>
        <v>#REF!</v>
      </c>
    </row>
    <row r="24" customFormat="false" ht="13.5" hidden="false" customHeight="false" outlineLevel="0" collapsed="false">
      <c r="A24" s="71" t="n">
        <f aca="false">'Gr. Q4'!A27</f>
        <v>0</v>
      </c>
      <c r="B24" s="72" t="n">
        <f aca="false">'Gr. Q4'!B27</f>
        <v>0</v>
      </c>
      <c r="C24" s="72" t="n">
        <f aca="false">'Gr. Q4'!C27</f>
        <v>0</v>
      </c>
      <c r="D24" s="73" t="n">
        <f aca="false">'Gr. Q4'!F27</f>
        <v>0</v>
      </c>
      <c r="E24" s="73" t="n">
        <f aca="false">'Gr. Q4'!E27</f>
        <v>0</v>
      </c>
      <c r="F24" s="74" t="str">
        <f aca="false">'Gr. Q4'!O27</f>
        <v/>
      </c>
      <c r="G24" s="74" t="str">
        <f aca="false">'Gr. Q4'!AD27</f>
        <v/>
      </c>
      <c r="H24" s="74" t="str">
        <f aca="false">'Gr. Q4'!AO27</f>
        <v/>
      </c>
      <c r="I24" s="74" t="str">
        <f aca="false">'Gr. Q4'!BK27</f>
        <v/>
      </c>
      <c r="J24" s="74" t="str">
        <f aca="false">'Gr. Q4'!BJ27</f>
        <v/>
      </c>
      <c r="K24" s="74" t="str">
        <f aca="false">'Gr. Q4'!BT27</f>
        <v/>
      </c>
      <c r="L24" s="75" t="str">
        <f aca="false">'Gr. Q4'!BX27</f>
        <v/>
      </c>
      <c r="M24" s="76" t="e">
        <f aca="false">'Gr. Q4'!CB27</f>
        <v>#REF!</v>
      </c>
    </row>
    <row r="25" customFormat="false" ht="12.75" hidden="false" customHeight="false" outlineLevel="0" collapsed="false">
      <c r="A25" s="77"/>
      <c r="B25" s="78"/>
      <c r="C25" s="79" t="s">
        <v>96</v>
      </c>
      <c r="D25" s="80"/>
      <c r="E25" s="80"/>
      <c r="F25" s="81" t="str">
        <f aca="false">'Gr. Q4'!O28</f>
        <v/>
      </c>
      <c r="G25" s="81" t="str">
        <f aca="false">'Gr. Q4'!AD28</f>
        <v/>
      </c>
      <c r="H25" s="81" t="str">
        <f aca="false">'Gr. Q4'!AO28</f>
        <v/>
      </c>
      <c r="I25" s="81" t="str">
        <f aca="false">'Gr. Q4'!BK28</f>
        <v/>
      </c>
      <c r="J25" s="81" t="str">
        <f aca="false">'Gr. Q4'!BJ28</f>
        <v/>
      </c>
      <c r="K25" s="81" t="str">
        <f aca="false">'Gr. Q4'!BT28</f>
        <v/>
      </c>
      <c r="L25" s="82" t="str">
        <f aca="false">'Gr. Q4'!BX28</f>
        <v/>
      </c>
      <c r="M25" s="83"/>
    </row>
  </sheetData>
  <conditionalFormatting sqref="D25:E25 E3:E24">
    <cfRule type="cellIs" priority="2" operator="greaterThan" aboveAverage="0" equalAverage="0" bottom="0" percent="0" rank="0" text="" dxfId="166">
      <formula>$D$1</formula>
    </cfRule>
  </conditionalFormatting>
  <conditionalFormatting sqref="F3:H25 J3:K25">
    <cfRule type="cellIs" priority="3" operator="lessThan" aboveAverage="0" equalAverage="0" bottom="0" percent="0" rank="0" text="" dxfId="167">
      <formula>70</formula>
    </cfRule>
    <cfRule type="cellIs" priority="4" operator="greaterThanOrEqual" aboveAverage="0" equalAverage="0" bottom="0" percent="0" rank="0" text="" dxfId="168">
      <formula>90</formula>
    </cfRule>
  </conditionalFormatting>
  <conditionalFormatting sqref="L3:L25">
    <cfRule type="cellIs" priority="5" operator="lessThanOrEqual" aboveAverage="0" equalAverage="0" bottom="0" percent="0" rank="0" text="" dxfId="169">
      <formula>"A+"</formula>
    </cfRule>
    <cfRule type="cellIs" priority="6" operator="greaterThanOrEqual" aboveAverage="0" equalAverage="0" bottom="0" percent="0" rank="0" text="" dxfId="170">
      <formula>"D"</formula>
    </cfRule>
  </conditionalFormatting>
  <conditionalFormatting sqref="D3:D24">
    <cfRule type="cellIs" priority="7" operator="greaterThan" aboveAverage="0" equalAverage="0" bottom="0" percent="0" rank="0" text="" dxfId="171">
      <formula>$D$1</formula>
    </cfRule>
  </conditionalFormatting>
  <conditionalFormatting sqref="I3:I25">
    <cfRule type="cellIs" priority="8" operator="lessThan" aboveAverage="0" equalAverage="0" bottom="0" percent="0" rank="0" text="" dxfId="172">
      <formula>7</formula>
    </cfRule>
    <cfRule type="cellIs" priority="9" operator="greaterThanOrEqual" aboveAverage="0" equalAverage="0" bottom="0" percent="0" rank="0" text="" dxfId="173"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CN20" activeCellId="0" sqref="CN20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12.42"/>
    <col collapsed="false" customWidth="true" hidden="false" outlineLevel="0" max="4" min="4" style="0" width="4.85"/>
    <col collapsed="false" customWidth="true" hidden="false" outlineLevel="0" max="5" min="5" style="0" width="3.56"/>
    <col collapsed="false" customWidth="true" hidden="false" outlineLevel="0" max="6" min="6" style="0" width="3.42"/>
    <col collapsed="false" customWidth="true" hidden="false" outlineLevel="0" max="7" min="7" style="0" width="2.7"/>
    <col collapsed="false" customWidth="true" hidden="false" outlineLevel="0" max="8" min="8" style="0" width="3.28"/>
    <col collapsed="false" customWidth="true" hidden="false" outlineLevel="0" max="58" min="9" style="0" width="2.13"/>
  </cols>
  <sheetData>
    <row r="1" s="86" customFormat="true" ht="11.25" hidden="true" customHeight="false" outlineLevel="0" collapsed="false">
      <c r="A1" s="84" t="s">
        <v>97</v>
      </c>
      <c r="B1" s="85" t="n">
        <f aca="false">COLUMNS(I2:BF2)-COUNTBLANK(I2:BF2)</f>
        <v>45</v>
      </c>
      <c r="C1" s="86" t="s">
        <v>98</v>
      </c>
      <c r="D1" s="87" t="n">
        <f aca="false">SUM(I2:BF2)</f>
        <v>45</v>
      </c>
      <c r="E1" s="87"/>
      <c r="F1" s="84"/>
      <c r="G1" s="84"/>
      <c r="H1" s="84"/>
      <c r="I1" s="88" t="n">
        <v>38600</v>
      </c>
      <c r="J1" s="88" t="n">
        <f aca="false">I1+1</f>
        <v>38601</v>
      </c>
      <c r="K1" s="88" t="n">
        <f aca="false">J1+1</f>
        <v>38602</v>
      </c>
      <c r="L1" s="88" t="n">
        <f aca="false">K1+1</f>
        <v>38603</v>
      </c>
      <c r="M1" s="88" t="n">
        <f aca="false">L1+1</f>
        <v>38604</v>
      </c>
      <c r="N1" s="89" t="n">
        <f aca="false">M1+3</f>
        <v>38607</v>
      </c>
      <c r="O1" s="90" t="n">
        <f aca="false">N1+1</f>
        <v>38608</v>
      </c>
      <c r="P1" s="88" t="n">
        <f aca="false">O1+1</f>
        <v>38609</v>
      </c>
      <c r="Q1" s="88" t="n">
        <f aca="false">P1+1</f>
        <v>38610</v>
      </c>
      <c r="R1" s="88" t="n">
        <f aca="false">Q1+1</f>
        <v>38611</v>
      </c>
      <c r="S1" s="89" t="n">
        <f aca="false">R1+3</f>
        <v>38614</v>
      </c>
      <c r="T1" s="88" t="n">
        <f aca="false">S1+1</f>
        <v>38615</v>
      </c>
      <c r="U1" s="88" t="n">
        <f aca="false">T1+1</f>
        <v>38616</v>
      </c>
      <c r="V1" s="88" t="n">
        <f aca="false">U1+1</f>
        <v>38617</v>
      </c>
      <c r="W1" s="88" t="n">
        <f aca="false">V1+1</f>
        <v>38618</v>
      </c>
      <c r="X1" s="89" t="n">
        <f aca="false">W1+3</f>
        <v>38621</v>
      </c>
      <c r="Y1" s="88" t="n">
        <f aca="false">X1+1</f>
        <v>38622</v>
      </c>
      <c r="Z1" s="88" t="n">
        <f aca="false">Y1+1</f>
        <v>38623</v>
      </c>
      <c r="AA1" s="88" t="n">
        <f aca="false">Z1+1</f>
        <v>38624</v>
      </c>
      <c r="AB1" s="88" t="n">
        <f aca="false">AA1+1</f>
        <v>38625</v>
      </c>
      <c r="AC1" s="89" t="n">
        <f aca="false">AB1+3</f>
        <v>38628</v>
      </c>
      <c r="AD1" s="88" t="n">
        <f aca="false">AC1+1</f>
        <v>38629</v>
      </c>
      <c r="AE1" s="88" t="n">
        <f aca="false">AD1+1</f>
        <v>38630</v>
      </c>
      <c r="AF1" s="88" t="n">
        <f aca="false">AE1+1</f>
        <v>38631</v>
      </c>
      <c r="AG1" s="88" t="n">
        <f aca="false">AF1+1</f>
        <v>38632</v>
      </c>
      <c r="AH1" s="89" t="n">
        <f aca="false">AG1+3</f>
        <v>38635</v>
      </c>
      <c r="AI1" s="88" t="n">
        <f aca="false">AH1+1</f>
        <v>38636</v>
      </c>
      <c r="AJ1" s="88" t="n">
        <f aca="false">AI1+1</f>
        <v>38637</v>
      </c>
      <c r="AK1" s="88" t="n">
        <f aca="false">AJ1+1</f>
        <v>38638</v>
      </c>
      <c r="AL1" s="88" t="n">
        <f aca="false">AK1+1</f>
        <v>38639</v>
      </c>
      <c r="AM1" s="89" t="n">
        <f aca="false">AL1+3</f>
        <v>38642</v>
      </c>
      <c r="AN1" s="88" t="n">
        <f aca="false">AM1+1</f>
        <v>38643</v>
      </c>
      <c r="AO1" s="88" t="n">
        <f aca="false">AN1+1</f>
        <v>38644</v>
      </c>
      <c r="AP1" s="88" t="n">
        <f aca="false">AO1+1</f>
        <v>38645</v>
      </c>
      <c r="AQ1" s="88" t="n">
        <f aca="false">AP1+1</f>
        <v>38646</v>
      </c>
      <c r="AR1" s="89" t="n">
        <f aca="false">AQ1+3</f>
        <v>38649</v>
      </c>
      <c r="AS1" s="88" t="n">
        <f aca="false">AR1+1</f>
        <v>38650</v>
      </c>
      <c r="AT1" s="88" t="n">
        <f aca="false">AS1+1</f>
        <v>38651</v>
      </c>
      <c r="AU1" s="88" t="n">
        <f aca="false">AT1+1</f>
        <v>38652</v>
      </c>
      <c r="AV1" s="88" t="n">
        <f aca="false">AU1+1</f>
        <v>38653</v>
      </c>
      <c r="AW1" s="89" t="n">
        <f aca="false">AV1+3</f>
        <v>38656</v>
      </c>
      <c r="AX1" s="88" t="n">
        <f aca="false">AW1+1</f>
        <v>38657</v>
      </c>
      <c r="AY1" s="88" t="n">
        <f aca="false">AX1+1</f>
        <v>38658</v>
      </c>
      <c r="AZ1" s="88" t="n">
        <f aca="false">AY1+1</f>
        <v>38659</v>
      </c>
      <c r="BA1" s="88" t="n">
        <f aca="false">AZ1+1</f>
        <v>38660</v>
      </c>
      <c r="BB1" s="89" t="n">
        <f aca="false">BA1+3</f>
        <v>38663</v>
      </c>
      <c r="BC1" s="88" t="n">
        <f aca="false">BB1+1</f>
        <v>38664</v>
      </c>
      <c r="BD1" s="88" t="n">
        <f aca="false">BC1+1</f>
        <v>38665</v>
      </c>
      <c r="BE1" s="88" t="n">
        <f aca="false">BD1+1</f>
        <v>38666</v>
      </c>
      <c r="BF1" s="88" t="n">
        <f aca="false">BE1+1</f>
        <v>38667</v>
      </c>
    </row>
    <row r="2" s="94" customFormat="true" ht="12.75" hidden="true" customHeight="false" outlineLevel="0" collapsed="false">
      <c r="A2" s="91" t="s">
        <v>99</v>
      </c>
      <c r="B2" s="92" t="n">
        <f aca="false">Info!B12</f>
        <v>4</v>
      </c>
      <c r="C2" s="93" t="s">
        <v>84</v>
      </c>
      <c r="D2" s="87" t="n">
        <f aca="false">ROUND(D1/10,0)</f>
        <v>5</v>
      </c>
      <c r="E2" s="87"/>
      <c r="F2" s="91"/>
      <c r="G2" s="91"/>
      <c r="H2" s="91"/>
      <c r="I2" s="91"/>
      <c r="J2" s="91" t="n">
        <f aca="true">IF(J1&lt;=TODAY(),1,0)</f>
        <v>1</v>
      </c>
      <c r="K2" s="91" t="n">
        <f aca="true">IF(K1&lt;=TODAY(),1,0)</f>
        <v>1</v>
      </c>
      <c r="L2" s="91" t="n">
        <f aca="true">IF(L1&lt;=TODAY(),1,0)</f>
        <v>1</v>
      </c>
      <c r="M2" s="91" t="n">
        <f aca="true">IF(M1&lt;=TODAY(),1,0)</f>
        <v>1</v>
      </c>
      <c r="N2" s="91" t="n">
        <f aca="true">IF(N1&lt;=TODAY(),1,0)</f>
        <v>1</v>
      </c>
      <c r="O2" s="91" t="n">
        <f aca="true">IF(O1&lt;=TODAY(),1,0)</f>
        <v>1</v>
      </c>
      <c r="P2" s="91" t="n">
        <f aca="true">IF(P1&lt;=TODAY(),1,0)</f>
        <v>1</v>
      </c>
      <c r="Q2" s="91" t="n">
        <f aca="true">IF(Q1&lt;=TODAY(),1,0)</f>
        <v>1</v>
      </c>
      <c r="R2" s="91" t="n">
        <f aca="true">IF(R1&lt;=TODAY(),1,0)</f>
        <v>1</v>
      </c>
      <c r="S2" s="91" t="n">
        <f aca="true">IF(S1&lt;=TODAY(),1,0)</f>
        <v>1</v>
      </c>
      <c r="T2" s="91" t="n">
        <f aca="true">IF(T1&lt;=TODAY(),1,0)</f>
        <v>1</v>
      </c>
      <c r="U2" s="91" t="n">
        <f aca="true">IF(U1&lt;=TODAY(),1,0)</f>
        <v>1</v>
      </c>
      <c r="V2" s="91" t="n">
        <f aca="true">IF(V1&lt;=TODAY(),1,0)</f>
        <v>1</v>
      </c>
      <c r="W2" s="91" t="n">
        <f aca="true">IF(W1&lt;=TODAY(),1,0)</f>
        <v>1</v>
      </c>
      <c r="X2" s="91" t="n">
        <f aca="true">IF(X1&lt;=TODAY(),1,0)</f>
        <v>1</v>
      </c>
      <c r="Y2" s="91" t="n">
        <f aca="true">IF(Y1&lt;=TODAY(),1,0)</f>
        <v>1</v>
      </c>
      <c r="Z2" s="91" t="n">
        <f aca="true">IF(Z1&lt;=TODAY(),1,0)</f>
        <v>1</v>
      </c>
      <c r="AA2" s="91" t="n">
        <f aca="true">IF(AA1&lt;=TODAY(),1,0)</f>
        <v>1</v>
      </c>
      <c r="AB2" s="91" t="n">
        <f aca="true">IF(AB1&lt;=TODAY(),1,0)</f>
        <v>1</v>
      </c>
      <c r="AC2" s="91" t="n">
        <f aca="true">IF(AC1&lt;=TODAY(),1,0)</f>
        <v>1</v>
      </c>
      <c r="AD2" s="91" t="n">
        <f aca="true">IF(AD1&lt;=TODAY(),1,0)</f>
        <v>1</v>
      </c>
      <c r="AE2" s="91" t="n">
        <f aca="true">IF(AE1&lt;=TODAY(),1,0)</f>
        <v>1</v>
      </c>
      <c r="AF2" s="91" t="n">
        <f aca="true">IF(AF1&lt;=TODAY(),1,0)</f>
        <v>1</v>
      </c>
      <c r="AG2" s="91" t="n">
        <f aca="true">IF(AG1&lt;=TODAY(),1,0)</f>
        <v>1</v>
      </c>
      <c r="AH2" s="91"/>
      <c r="AI2" s="91" t="n">
        <f aca="true">IF(AI1&lt;=TODAY(),1,0)</f>
        <v>1</v>
      </c>
      <c r="AJ2" s="91" t="n">
        <f aca="true">IF(AJ1&lt;=TODAY(),1,0)</f>
        <v>1</v>
      </c>
      <c r="AK2" s="91"/>
      <c r="AL2" s="91" t="n">
        <f aca="true">IF(AL1&lt;=TODAY(),1,0)</f>
        <v>1</v>
      </c>
      <c r="AM2" s="91" t="n">
        <f aca="true">IF(AM1&lt;=TODAY(),1,0)</f>
        <v>1</v>
      </c>
      <c r="AN2" s="91" t="n">
        <f aca="true">IF(AN1&lt;=TODAY(),1,0)</f>
        <v>1</v>
      </c>
      <c r="AO2" s="91" t="n">
        <f aca="true">IF(AO1&lt;=TODAY(),1,0)</f>
        <v>1</v>
      </c>
      <c r="AP2" s="91" t="n">
        <f aca="true">IF(AP1&lt;=TODAY(),1,0)</f>
        <v>1</v>
      </c>
      <c r="AQ2" s="91" t="n">
        <f aca="true">IF(AQ1&lt;=TODAY(),1,0)</f>
        <v>1</v>
      </c>
      <c r="AR2" s="91" t="n">
        <f aca="true">IF(AR1&lt;=TODAY(),1,0)</f>
        <v>1</v>
      </c>
      <c r="AS2" s="91" t="n">
        <f aca="true">IF(AS1&lt;=TODAY(),1,0)</f>
        <v>1</v>
      </c>
      <c r="AT2" s="91" t="n">
        <f aca="true">IF(AT1&lt;=TODAY(),1,0)</f>
        <v>1</v>
      </c>
      <c r="AU2" s="91" t="n">
        <f aca="true">IF(AU1&lt;=TODAY(),1,0)</f>
        <v>1</v>
      </c>
      <c r="AV2" s="91" t="n">
        <f aca="true">IF(AV1&lt;=TODAY(),1,0)</f>
        <v>1</v>
      </c>
      <c r="AW2" s="91" t="n">
        <f aca="true">IF(AW1&lt;=TODAY(),1,0)</f>
        <v>1</v>
      </c>
      <c r="AX2" s="91" t="n">
        <f aca="true">IF(AX1&lt;=TODAY(),1,0)</f>
        <v>1</v>
      </c>
      <c r="AY2" s="91" t="n">
        <f aca="true">IF(AY1&lt;=TODAY(),1,0)</f>
        <v>1</v>
      </c>
      <c r="AZ2" s="91" t="n">
        <f aca="true">IF(AZ1&lt;=TODAY(),1,0)</f>
        <v>1</v>
      </c>
      <c r="BA2" s="91" t="n">
        <f aca="true">IF(BA1&lt;=TODAY(),1,0)</f>
        <v>1</v>
      </c>
      <c r="BB2" s="91" t="n">
        <f aca="true">IF(BB1&lt;=TODAY(),1,0)</f>
        <v>1</v>
      </c>
      <c r="BC2" s="91" t="n">
        <f aca="true">IF(BC1&lt;=TODAY(),1,0)</f>
        <v>1</v>
      </c>
      <c r="BD2" s="91" t="n">
        <f aca="true">IF(BD1&lt;=TODAY(),1,0)</f>
        <v>1</v>
      </c>
      <c r="BE2" s="91"/>
      <c r="BF2" s="91"/>
    </row>
    <row r="3" customFormat="false" ht="12.75" hidden="false" customHeight="false" outlineLevel="0" collapsed="false">
      <c r="A3" s="95"/>
      <c r="B3" s="95"/>
      <c r="C3" s="96"/>
      <c r="D3" s="97"/>
      <c r="E3" s="98"/>
      <c r="F3" s="98"/>
      <c r="G3" s="98"/>
      <c r="H3" s="99" t="s">
        <v>100</v>
      </c>
      <c r="I3" s="100" t="n">
        <f aca="false">I1</f>
        <v>38600</v>
      </c>
      <c r="J3" s="100"/>
      <c r="K3" s="101" t="s">
        <v>101</v>
      </c>
      <c r="L3" s="102" t="n">
        <f aca="false">M1</f>
        <v>38604</v>
      </c>
      <c r="M3" s="102"/>
      <c r="N3" s="103" t="n">
        <f aca="false">N1</f>
        <v>38607</v>
      </c>
      <c r="O3" s="103"/>
      <c r="P3" s="101" t="s">
        <v>101</v>
      </c>
      <c r="Q3" s="102" t="n">
        <f aca="false">R1</f>
        <v>38611</v>
      </c>
      <c r="R3" s="102"/>
      <c r="S3" s="103" t="n">
        <f aca="false">S1</f>
        <v>38614</v>
      </c>
      <c r="T3" s="103"/>
      <c r="U3" s="101" t="s">
        <v>101</v>
      </c>
      <c r="V3" s="102" t="n">
        <f aca="false">W1</f>
        <v>38618</v>
      </c>
      <c r="W3" s="102"/>
      <c r="X3" s="103" t="n">
        <f aca="false">X1</f>
        <v>38621</v>
      </c>
      <c r="Y3" s="103"/>
      <c r="Z3" s="101" t="s">
        <v>101</v>
      </c>
      <c r="AA3" s="102" t="n">
        <f aca="false">AB1</f>
        <v>38625</v>
      </c>
      <c r="AB3" s="102"/>
      <c r="AC3" s="103" t="n">
        <f aca="false">AC1</f>
        <v>38628</v>
      </c>
      <c r="AD3" s="103"/>
      <c r="AE3" s="101" t="s">
        <v>101</v>
      </c>
      <c r="AF3" s="102" t="n">
        <f aca="false">AG1</f>
        <v>38632</v>
      </c>
      <c r="AG3" s="102"/>
      <c r="AH3" s="103" t="n">
        <f aca="false">AH1</f>
        <v>38635</v>
      </c>
      <c r="AI3" s="103"/>
      <c r="AJ3" s="101" t="s">
        <v>101</v>
      </c>
      <c r="AK3" s="102" t="n">
        <f aca="false">AL1</f>
        <v>38639</v>
      </c>
      <c r="AL3" s="102"/>
      <c r="AM3" s="103" t="n">
        <f aca="false">AM1</f>
        <v>38642</v>
      </c>
      <c r="AN3" s="103"/>
      <c r="AO3" s="101" t="s">
        <v>101</v>
      </c>
      <c r="AP3" s="102" t="n">
        <f aca="false">AQ1</f>
        <v>38646</v>
      </c>
      <c r="AQ3" s="102"/>
      <c r="AR3" s="103" t="n">
        <f aca="false">AR1</f>
        <v>38649</v>
      </c>
      <c r="AS3" s="103"/>
      <c r="AT3" s="101" t="s">
        <v>101</v>
      </c>
      <c r="AU3" s="102" t="n">
        <f aca="false">AV1</f>
        <v>38653</v>
      </c>
      <c r="AV3" s="102"/>
      <c r="AW3" s="103" t="n">
        <f aca="false">AW1</f>
        <v>38656</v>
      </c>
      <c r="AX3" s="103"/>
      <c r="AY3" s="101" t="s">
        <v>101</v>
      </c>
      <c r="AZ3" s="102" t="n">
        <f aca="false">BA1</f>
        <v>38660</v>
      </c>
      <c r="BA3" s="102"/>
      <c r="BB3" s="103" t="n">
        <f aca="false">BB1</f>
        <v>38663</v>
      </c>
      <c r="BC3" s="103"/>
      <c r="BD3" s="101" t="s">
        <v>101</v>
      </c>
      <c r="BE3" s="102" t="n">
        <f aca="false">BF1</f>
        <v>38667</v>
      </c>
      <c r="BF3" s="102"/>
    </row>
    <row r="4" customFormat="false" ht="11.25" hidden="false" customHeight="true" outlineLevel="0" collapsed="false">
      <c r="A4" s="104" t="s">
        <v>13</v>
      </c>
      <c r="B4" s="105" t="s">
        <v>102</v>
      </c>
      <c r="C4" s="106" t="str">
        <f aca="false">Data!$E1</f>
        <v>Last
Name</v>
      </c>
      <c r="D4" s="107" t="s">
        <v>48</v>
      </c>
      <c r="E4" s="108" t="s">
        <v>103</v>
      </c>
      <c r="F4" s="108" t="s">
        <v>104</v>
      </c>
      <c r="G4" s="108" t="s">
        <v>105</v>
      </c>
      <c r="H4" s="99"/>
      <c r="I4" s="109" t="s">
        <v>106</v>
      </c>
      <c r="J4" s="108" t="s">
        <v>105</v>
      </c>
      <c r="K4" s="108" t="s">
        <v>107</v>
      </c>
      <c r="L4" s="108" t="s">
        <v>108</v>
      </c>
      <c r="M4" s="110" t="s">
        <v>109</v>
      </c>
      <c r="N4" s="111" t="s">
        <v>106</v>
      </c>
      <c r="O4" s="108" t="s">
        <v>105</v>
      </c>
      <c r="P4" s="108" t="s">
        <v>107</v>
      </c>
      <c r="Q4" s="108" t="s">
        <v>108</v>
      </c>
      <c r="R4" s="108" t="s">
        <v>109</v>
      </c>
      <c r="S4" s="112" t="s">
        <v>106</v>
      </c>
      <c r="T4" s="108" t="s">
        <v>105</v>
      </c>
      <c r="U4" s="108" t="s">
        <v>107</v>
      </c>
      <c r="V4" s="108" t="s">
        <v>108</v>
      </c>
      <c r="W4" s="110" t="s">
        <v>109</v>
      </c>
      <c r="X4" s="108" t="s">
        <v>106</v>
      </c>
      <c r="Y4" s="108" t="s">
        <v>105</v>
      </c>
      <c r="Z4" s="108" t="s">
        <v>107</v>
      </c>
      <c r="AA4" s="108" t="s">
        <v>108</v>
      </c>
      <c r="AB4" s="108" t="s">
        <v>109</v>
      </c>
      <c r="AC4" s="109" t="s">
        <v>106</v>
      </c>
      <c r="AD4" s="108" t="s">
        <v>105</v>
      </c>
      <c r="AE4" s="108" t="s">
        <v>107</v>
      </c>
      <c r="AF4" s="108" t="s">
        <v>108</v>
      </c>
      <c r="AG4" s="110" t="s">
        <v>109</v>
      </c>
      <c r="AH4" s="108" t="s">
        <v>106</v>
      </c>
      <c r="AI4" s="108" t="s">
        <v>105</v>
      </c>
      <c r="AJ4" s="108" t="s">
        <v>107</v>
      </c>
      <c r="AK4" s="108" t="s">
        <v>108</v>
      </c>
      <c r="AL4" s="108" t="s">
        <v>109</v>
      </c>
      <c r="AM4" s="109" t="s">
        <v>106</v>
      </c>
      <c r="AN4" s="108" t="s">
        <v>105</v>
      </c>
      <c r="AO4" s="108" t="s">
        <v>107</v>
      </c>
      <c r="AP4" s="108" t="s">
        <v>108</v>
      </c>
      <c r="AQ4" s="110" t="s">
        <v>109</v>
      </c>
      <c r="AR4" s="108" t="s">
        <v>106</v>
      </c>
      <c r="AS4" s="108" t="s">
        <v>105</v>
      </c>
      <c r="AT4" s="108" t="s">
        <v>107</v>
      </c>
      <c r="AU4" s="108" t="s">
        <v>108</v>
      </c>
      <c r="AV4" s="108" t="s">
        <v>109</v>
      </c>
      <c r="AW4" s="112" t="s">
        <v>106</v>
      </c>
      <c r="AX4" s="108" t="s">
        <v>105</v>
      </c>
      <c r="AY4" s="108" t="s">
        <v>107</v>
      </c>
      <c r="AZ4" s="108" t="s">
        <v>108</v>
      </c>
      <c r="BA4" s="113" t="s">
        <v>109</v>
      </c>
      <c r="BB4" s="112" t="s">
        <v>106</v>
      </c>
      <c r="BC4" s="108" t="s">
        <v>105</v>
      </c>
      <c r="BD4" s="108" t="s">
        <v>107</v>
      </c>
      <c r="BE4" s="108" t="s">
        <v>108</v>
      </c>
      <c r="BF4" s="110" t="s">
        <v>109</v>
      </c>
    </row>
    <row r="5" customFormat="false" ht="11.25" hidden="false" customHeight="true" outlineLevel="0" collapsed="false">
      <c r="A5" s="106" t="n">
        <f aca="false">Data!$A2</f>
        <v>0</v>
      </c>
      <c r="B5" s="106" t="n">
        <f aca="false">Data!$C2</f>
        <v>0</v>
      </c>
      <c r="C5" s="114" t="n">
        <f aca="false">Data!$E2</f>
        <v>0</v>
      </c>
      <c r="D5" s="115" t="n">
        <f aca="false">Data!G2</f>
        <v>0</v>
      </c>
      <c r="E5" s="116" t="n">
        <f aca="false">COUNTIF($I5:$BF5,"*a*")+COUNTIF($I5:$BF5,"*c*")+COUNTIF($I5:$BF5,"*i*")+COUNTIF($I5:$BF5,"*s*")+FLOOR(G5/5,1)</f>
        <v>0</v>
      </c>
      <c r="F5" s="116" t="n">
        <f aca="false">COUNTIF($I5:$BF5,"*e*")+COUNTIF($I5:$BF5,"*f*")</f>
        <v>0</v>
      </c>
      <c r="G5" s="116" t="n">
        <f aca="false">COUNTIF(I5:BF5,"*t*")</f>
        <v>0</v>
      </c>
      <c r="H5" s="117" t="n">
        <f aca="false">SUM(I5:BF5)</f>
        <v>0</v>
      </c>
      <c r="I5" s="118"/>
      <c r="J5" s="119"/>
      <c r="K5" s="119"/>
      <c r="L5" s="119"/>
      <c r="M5" s="120"/>
      <c r="N5" s="121"/>
      <c r="O5" s="119"/>
      <c r="P5" s="119"/>
      <c r="Q5" s="119"/>
      <c r="R5" s="120"/>
      <c r="S5" s="121"/>
      <c r="T5" s="119"/>
      <c r="U5" s="119"/>
      <c r="V5" s="119"/>
      <c r="W5" s="120"/>
      <c r="X5" s="121"/>
      <c r="Y5" s="119"/>
      <c r="Z5" s="119"/>
      <c r="AA5" s="119"/>
      <c r="AB5" s="120"/>
      <c r="AC5" s="121"/>
      <c r="AD5" s="119"/>
      <c r="AE5" s="119"/>
      <c r="AF5" s="119"/>
      <c r="AG5" s="120"/>
      <c r="AH5" s="118"/>
      <c r="AI5" s="119"/>
      <c r="AJ5" s="119"/>
      <c r="AK5" s="122"/>
      <c r="AL5" s="120"/>
      <c r="AM5" s="121"/>
      <c r="AN5" s="119"/>
      <c r="AO5" s="119"/>
      <c r="AP5" s="119"/>
      <c r="AQ5" s="120"/>
      <c r="AR5" s="121"/>
      <c r="AS5" s="119"/>
      <c r="AT5" s="119"/>
      <c r="AU5" s="119"/>
      <c r="AV5" s="120"/>
      <c r="AW5" s="121"/>
      <c r="AX5" s="119"/>
      <c r="AY5" s="119"/>
      <c r="AZ5" s="119"/>
      <c r="BA5" s="120"/>
      <c r="BB5" s="121"/>
      <c r="BC5" s="119"/>
      <c r="BD5" s="119"/>
      <c r="BE5" s="122"/>
      <c r="BF5" s="123"/>
    </row>
    <row r="6" customFormat="false" ht="11.25" hidden="false" customHeight="true" outlineLevel="0" collapsed="false">
      <c r="A6" s="106" t="n">
        <f aca="false">Data!$A3</f>
        <v>0</v>
      </c>
      <c r="B6" s="106" t="n">
        <f aca="false">Data!$C3</f>
        <v>0</v>
      </c>
      <c r="C6" s="114" t="n">
        <f aca="false">Data!$E3</f>
        <v>0</v>
      </c>
      <c r="D6" s="115" t="n">
        <f aca="false">Data!G3</f>
        <v>0</v>
      </c>
      <c r="E6" s="116" t="n">
        <f aca="false">COUNTIF($I6:$BF6,"*a*")+COUNTIF($I6:$BF6,"*c*")+COUNTIF($I6:$BF6,"*i*")+COUNTIF($I6:$BF6,"*s*")+FLOOR(G6/5,1)</f>
        <v>0</v>
      </c>
      <c r="F6" s="116" t="n">
        <f aca="false">COUNTIF($I6:$BF6,"*e*")+COUNTIF($I6:$BF6,"*f*")</f>
        <v>0</v>
      </c>
      <c r="G6" s="116" t="n">
        <f aca="false">COUNTIF(I6:BF6,"*t*")</f>
        <v>0</v>
      </c>
      <c r="H6" s="117" t="n">
        <f aca="false">SUM(I6:BF6)</f>
        <v>0</v>
      </c>
      <c r="I6" s="118"/>
      <c r="J6" s="119"/>
      <c r="K6" s="119"/>
      <c r="L6" s="119"/>
      <c r="M6" s="120"/>
      <c r="N6" s="121"/>
      <c r="O6" s="119"/>
      <c r="P6" s="119"/>
      <c r="Q6" s="119"/>
      <c r="R6" s="120"/>
      <c r="S6" s="121"/>
      <c r="T6" s="119"/>
      <c r="U6" s="119"/>
      <c r="V6" s="119"/>
      <c r="W6" s="120"/>
      <c r="X6" s="121"/>
      <c r="Y6" s="119"/>
      <c r="Z6" s="119"/>
      <c r="AA6" s="119"/>
      <c r="AB6" s="120"/>
      <c r="AC6" s="121"/>
      <c r="AD6" s="119"/>
      <c r="AE6" s="119"/>
      <c r="AF6" s="119"/>
      <c r="AG6" s="120"/>
      <c r="AH6" s="118"/>
      <c r="AI6" s="119"/>
      <c r="AJ6" s="119"/>
      <c r="AK6" s="122"/>
      <c r="AL6" s="120"/>
      <c r="AM6" s="121"/>
      <c r="AN6" s="119"/>
      <c r="AO6" s="119"/>
      <c r="AP6" s="119"/>
      <c r="AQ6" s="120"/>
      <c r="AR6" s="121"/>
      <c r="AS6" s="119"/>
      <c r="AT6" s="119"/>
      <c r="AU6" s="119"/>
      <c r="AV6" s="120"/>
      <c r="AW6" s="121"/>
      <c r="AX6" s="119"/>
      <c r="AY6" s="119"/>
      <c r="AZ6" s="119"/>
      <c r="BA6" s="120"/>
      <c r="BB6" s="121"/>
      <c r="BC6" s="119"/>
      <c r="BD6" s="119"/>
      <c r="BE6" s="122"/>
      <c r="BF6" s="123"/>
    </row>
    <row r="7" customFormat="false" ht="11.25" hidden="false" customHeight="true" outlineLevel="0" collapsed="false">
      <c r="A7" s="106" t="n">
        <f aca="false">Data!$A4</f>
        <v>0</v>
      </c>
      <c r="B7" s="106" t="n">
        <f aca="false">Data!$C4</f>
        <v>0</v>
      </c>
      <c r="C7" s="114" t="n">
        <f aca="false">Data!$E4</f>
        <v>0</v>
      </c>
      <c r="D7" s="115" t="n">
        <f aca="false">Data!G4</f>
        <v>0</v>
      </c>
      <c r="E7" s="116" t="n">
        <f aca="false">COUNTIF($I7:$BF7,"*a*")+COUNTIF($I7:$BF7,"*c*")+COUNTIF($I7:$BF7,"*i*")+COUNTIF($I7:$BF7,"*s*")+FLOOR(G7/5,1)</f>
        <v>0</v>
      </c>
      <c r="F7" s="116" t="n">
        <f aca="false">COUNTIF($I7:$BF7,"*e*")+COUNTIF($I7:$BF7,"*f*")</f>
        <v>0</v>
      </c>
      <c r="G7" s="116" t="n">
        <f aca="false">COUNTIF(I7:BF7,"*t*")</f>
        <v>0</v>
      </c>
      <c r="H7" s="117" t="n">
        <f aca="false">SUM(I7:BF7)</f>
        <v>0</v>
      </c>
      <c r="I7" s="118"/>
      <c r="J7" s="119"/>
      <c r="K7" s="119"/>
      <c r="L7" s="119"/>
      <c r="M7" s="120"/>
      <c r="N7" s="121"/>
      <c r="O7" s="119"/>
      <c r="P7" s="119"/>
      <c r="Q7" s="119"/>
      <c r="R7" s="120"/>
      <c r="S7" s="121"/>
      <c r="T7" s="119"/>
      <c r="U7" s="119"/>
      <c r="V7" s="119"/>
      <c r="W7" s="120"/>
      <c r="X7" s="121"/>
      <c r="Y7" s="119"/>
      <c r="Z7" s="119"/>
      <c r="AA7" s="119"/>
      <c r="AB7" s="120"/>
      <c r="AC7" s="121"/>
      <c r="AD7" s="119"/>
      <c r="AE7" s="119"/>
      <c r="AF7" s="119"/>
      <c r="AG7" s="120"/>
      <c r="AH7" s="118"/>
      <c r="AI7" s="119"/>
      <c r="AJ7" s="119"/>
      <c r="AK7" s="122"/>
      <c r="AL7" s="120"/>
      <c r="AM7" s="121"/>
      <c r="AN7" s="119"/>
      <c r="AO7" s="119"/>
      <c r="AP7" s="119"/>
      <c r="AQ7" s="120"/>
      <c r="AR7" s="121"/>
      <c r="AS7" s="119"/>
      <c r="AT7" s="119"/>
      <c r="AU7" s="119"/>
      <c r="AV7" s="120"/>
      <c r="AW7" s="121"/>
      <c r="AX7" s="119"/>
      <c r="AY7" s="119"/>
      <c r="AZ7" s="119"/>
      <c r="BA7" s="120"/>
      <c r="BB7" s="121"/>
      <c r="BC7" s="119"/>
      <c r="BD7" s="119"/>
      <c r="BE7" s="122"/>
      <c r="BF7" s="123"/>
    </row>
    <row r="8" customFormat="false" ht="11.25" hidden="false" customHeight="true" outlineLevel="0" collapsed="false">
      <c r="A8" s="106" t="n">
        <f aca="false">Data!$A5</f>
        <v>0</v>
      </c>
      <c r="B8" s="106" t="n">
        <f aca="false">Data!$C5</f>
        <v>0</v>
      </c>
      <c r="C8" s="114" t="n">
        <f aca="false">Data!$E5</f>
        <v>0</v>
      </c>
      <c r="D8" s="115" t="n">
        <f aca="false">Data!G5</f>
        <v>0</v>
      </c>
      <c r="E8" s="116" t="n">
        <f aca="false">COUNTIF($I8:$BF8,"*a*")+COUNTIF($I8:$BF8,"*c*")+COUNTIF($I8:$BF8,"*i*")+COUNTIF($I8:$BF8,"*s*")+FLOOR(G8/5,1)</f>
        <v>0</v>
      </c>
      <c r="F8" s="116" t="n">
        <f aca="false">COUNTIF($I8:$BF8,"*e*")+COUNTIF($I8:$BF8,"*f*")</f>
        <v>0</v>
      </c>
      <c r="G8" s="116" t="n">
        <f aca="false">COUNTIF(I8:BF8,"*t*")</f>
        <v>0</v>
      </c>
      <c r="H8" s="117" t="n">
        <f aca="false">SUM(I8:BF8)</f>
        <v>0</v>
      </c>
      <c r="I8" s="118"/>
      <c r="J8" s="119"/>
      <c r="K8" s="119"/>
      <c r="L8" s="119"/>
      <c r="M8" s="120"/>
      <c r="N8" s="121"/>
      <c r="O8" s="119"/>
      <c r="P8" s="119"/>
      <c r="Q8" s="119"/>
      <c r="R8" s="120"/>
      <c r="S8" s="121"/>
      <c r="T8" s="119"/>
      <c r="U8" s="119"/>
      <c r="V8" s="119"/>
      <c r="W8" s="120"/>
      <c r="X8" s="121"/>
      <c r="Y8" s="119"/>
      <c r="Z8" s="119"/>
      <c r="AA8" s="119"/>
      <c r="AB8" s="120"/>
      <c r="AC8" s="121"/>
      <c r="AD8" s="119"/>
      <c r="AE8" s="119"/>
      <c r="AF8" s="119"/>
      <c r="AG8" s="120"/>
      <c r="AH8" s="118"/>
      <c r="AI8" s="119"/>
      <c r="AJ8" s="119"/>
      <c r="AK8" s="122"/>
      <c r="AL8" s="120"/>
      <c r="AM8" s="121"/>
      <c r="AN8" s="119"/>
      <c r="AO8" s="119"/>
      <c r="AP8" s="119"/>
      <c r="AQ8" s="120"/>
      <c r="AR8" s="121"/>
      <c r="AS8" s="119"/>
      <c r="AT8" s="119"/>
      <c r="AU8" s="119"/>
      <c r="AV8" s="120"/>
      <c r="AW8" s="121"/>
      <c r="AX8" s="119"/>
      <c r="AY8" s="119"/>
      <c r="AZ8" s="119"/>
      <c r="BA8" s="120"/>
      <c r="BB8" s="121"/>
      <c r="BC8" s="119"/>
      <c r="BD8" s="119"/>
      <c r="BE8" s="122"/>
      <c r="BF8" s="123"/>
    </row>
    <row r="9" customFormat="false" ht="11.25" hidden="false" customHeight="true" outlineLevel="0" collapsed="false">
      <c r="A9" s="106" t="n">
        <f aca="false">Data!$A6</f>
        <v>0</v>
      </c>
      <c r="B9" s="106" t="n">
        <f aca="false">Data!$C6</f>
        <v>0</v>
      </c>
      <c r="C9" s="114" t="n">
        <f aca="false">Data!$E6</f>
        <v>0</v>
      </c>
      <c r="D9" s="115" t="n">
        <f aca="false">Data!G6</f>
        <v>0</v>
      </c>
      <c r="E9" s="116" t="n">
        <f aca="false">COUNTIF($I9:$BF9,"*a*")+COUNTIF($I9:$BF9,"*c*")+COUNTIF($I9:$BF9,"*i*")+COUNTIF($I9:$BF9,"*s*")+FLOOR(G9/5,1)</f>
        <v>0</v>
      </c>
      <c r="F9" s="116" t="n">
        <f aca="false">COUNTIF($I9:$BF9,"*e*")+COUNTIF($I9:$BF9,"*f*")</f>
        <v>0</v>
      </c>
      <c r="G9" s="116" t="n">
        <f aca="false">COUNTIF(I9:BF9,"*t*")</f>
        <v>0</v>
      </c>
      <c r="H9" s="117" t="n">
        <f aca="false">SUM(I9:BF9)</f>
        <v>0</v>
      </c>
      <c r="I9" s="118"/>
      <c r="J9" s="119"/>
      <c r="K9" s="119"/>
      <c r="L9" s="119"/>
      <c r="M9" s="120"/>
      <c r="N9" s="121"/>
      <c r="O9" s="119"/>
      <c r="P9" s="119"/>
      <c r="Q9" s="119"/>
      <c r="R9" s="120"/>
      <c r="S9" s="121"/>
      <c r="T9" s="119"/>
      <c r="U9" s="119"/>
      <c r="V9" s="119"/>
      <c r="W9" s="120"/>
      <c r="X9" s="121"/>
      <c r="Y9" s="119"/>
      <c r="Z9" s="119"/>
      <c r="AA9" s="119"/>
      <c r="AB9" s="120"/>
      <c r="AC9" s="121"/>
      <c r="AD9" s="119"/>
      <c r="AE9" s="119"/>
      <c r="AF9" s="119"/>
      <c r="AG9" s="120"/>
      <c r="AH9" s="118"/>
      <c r="AI9" s="119"/>
      <c r="AJ9" s="119"/>
      <c r="AK9" s="122"/>
      <c r="AL9" s="120"/>
      <c r="AM9" s="121"/>
      <c r="AN9" s="119"/>
      <c r="AO9" s="119"/>
      <c r="AP9" s="119"/>
      <c r="AQ9" s="120"/>
      <c r="AR9" s="121"/>
      <c r="AS9" s="119"/>
      <c r="AT9" s="119"/>
      <c r="AU9" s="119"/>
      <c r="AV9" s="120"/>
      <c r="AW9" s="121"/>
      <c r="AX9" s="119"/>
      <c r="AY9" s="119"/>
      <c r="AZ9" s="119"/>
      <c r="BA9" s="120"/>
      <c r="BB9" s="121"/>
      <c r="BC9" s="119"/>
      <c r="BD9" s="119"/>
      <c r="BE9" s="122"/>
      <c r="BF9" s="123"/>
    </row>
    <row r="10" customFormat="false" ht="11.25" hidden="false" customHeight="true" outlineLevel="0" collapsed="false">
      <c r="A10" s="106" t="n">
        <f aca="false">Data!$A7</f>
        <v>0</v>
      </c>
      <c r="B10" s="106" t="n">
        <f aca="false">Data!$C7</f>
        <v>0</v>
      </c>
      <c r="C10" s="114" t="n">
        <f aca="false">Data!$E7</f>
        <v>0</v>
      </c>
      <c r="D10" s="115" t="n">
        <f aca="false">Data!G7</f>
        <v>0</v>
      </c>
      <c r="E10" s="116" t="n">
        <f aca="false">COUNTIF($I10:$BF10,"*a*")+COUNTIF($I10:$BF10,"*c*")+COUNTIF($I10:$BF10,"*i*")+COUNTIF($I10:$BF10,"*s*")+FLOOR(G10/5,1)</f>
        <v>0</v>
      </c>
      <c r="F10" s="116" t="n">
        <f aca="false">COUNTIF($I10:$BF10,"*e*")+COUNTIF($I10:$BF10,"*f*")</f>
        <v>0</v>
      </c>
      <c r="G10" s="116" t="n">
        <f aca="false">COUNTIF(I10:BF10,"*t*")</f>
        <v>0</v>
      </c>
      <c r="H10" s="117" t="n">
        <f aca="false">SUM(I10:BF10)</f>
        <v>0</v>
      </c>
      <c r="I10" s="118"/>
      <c r="J10" s="119"/>
      <c r="K10" s="119"/>
      <c r="L10" s="119"/>
      <c r="M10" s="120"/>
      <c r="N10" s="121"/>
      <c r="O10" s="119"/>
      <c r="P10" s="119"/>
      <c r="Q10" s="119"/>
      <c r="R10" s="120"/>
      <c r="S10" s="121"/>
      <c r="T10" s="119"/>
      <c r="U10" s="119"/>
      <c r="V10" s="119"/>
      <c r="W10" s="120"/>
      <c r="X10" s="121"/>
      <c r="Y10" s="119"/>
      <c r="Z10" s="119"/>
      <c r="AA10" s="119"/>
      <c r="AB10" s="120"/>
      <c r="AC10" s="121"/>
      <c r="AD10" s="119"/>
      <c r="AE10" s="119"/>
      <c r="AF10" s="119"/>
      <c r="AG10" s="120"/>
      <c r="AH10" s="118"/>
      <c r="AI10" s="119"/>
      <c r="AJ10" s="119"/>
      <c r="AK10" s="122"/>
      <c r="AL10" s="120"/>
      <c r="AM10" s="121"/>
      <c r="AN10" s="119"/>
      <c r="AO10" s="119"/>
      <c r="AP10" s="119"/>
      <c r="AQ10" s="120"/>
      <c r="AR10" s="121"/>
      <c r="AS10" s="119"/>
      <c r="AT10" s="119"/>
      <c r="AU10" s="119"/>
      <c r="AV10" s="120"/>
      <c r="AW10" s="121"/>
      <c r="AX10" s="119"/>
      <c r="AY10" s="119"/>
      <c r="AZ10" s="119"/>
      <c r="BA10" s="120"/>
      <c r="BB10" s="121"/>
      <c r="BC10" s="119"/>
      <c r="BD10" s="119"/>
      <c r="BE10" s="122"/>
      <c r="BF10" s="123"/>
    </row>
    <row r="11" customFormat="false" ht="11.25" hidden="false" customHeight="true" outlineLevel="0" collapsed="false">
      <c r="A11" s="106" t="n">
        <f aca="false">Data!$A8</f>
        <v>0</v>
      </c>
      <c r="B11" s="106" t="n">
        <f aca="false">Data!$C8</f>
        <v>0</v>
      </c>
      <c r="C11" s="114" t="n">
        <f aca="false">Data!$E8</f>
        <v>0</v>
      </c>
      <c r="D11" s="115" t="n">
        <f aca="false">Data!G8</f>
        <v>0</v>
      </c>
      <c r="E11" s="116" t="n">
        <f aca="false">COUNTIF($I11:$BF11,"*a*")+COUNTIF($I11:$BF11,"*c*")+COUNTIF($I11:$BF11,"*i*")+COUNTIF($I11:$BF11,"*s*")+FLOOR(G11/5,1)</f>
        <v>0</v>
      </c>
      <c r="F11" s="116" t="n">
        <f aca="false">COUNTIF($I11:$BF11,"*e*")+COUNTIF($I11:$BF11,"*f*")</f>
        <v>0</v>
      </c>
      <c r="G11" s="116" t="n">
        <f aca="false">COUNTIF(I11:BF11,"*t*")</f>
        <v>0</v>
      </c>
      <c r="H11" s="117" t="n">
        <f aca="false">SUM(I11:BF11)</f>
        <v>0</v>
      </c>
      <c r="I11" s="118"/>
      <c r="J11" s="119"/>
      <c r="K11" s="119"/>
      <c r="L11" s="119"/>
      <c r="M11" s="120"/>
      <c r="N11" s="121"/>
      <c r="O11" s="119"/>
      <c r="P11" s="119"/>
      <c r="Q11" s="119"/>
      <c r="R11" s="120"/>
      <c r="S11" s="121"/>
      <c r="T11" s="119"/>
      <c r="U11" s="119"/>
      <c r="V11" s="119"/>
      <c r="W11" s="120"/>
      <c r="X11" s="121"/>
      <c r="Y11" s="119"/>
      <c r="Z11" s="119"/>
      <c r="AA11" s="119"/>
      <c r="AB11" s="120"/>
      <c r="AC11" s="121"/>
      <c r="AD11" s="119"/>
      <c r="AE11" s="119"/>
      <c r="AF11" s="119"/>
      <c r="AG11" s="120"/>
      <c r="AH11" s="118"/>
      <c r="AI11" s="119"/>
      <c r="AJ11" s="119"/>
      <c r="AK11" s="122"/>
      <c r="AL11" s="120"/>
      <c r="AM11" s="121"/>
      <c r="AN11" s="119"/>
      <c r="AO11" s="119"/>
      <c r="AP11" s="119"/>
      <c r="AQ11" s="120"/>
      <c r="AR11" s="121"/>
      <c r="AS11" s="119"/>
      <c r="AT11" s="119"/>
      <c r="AU11" s="119"/>
      <c r="AV11" s="120"/>
      <c r="AW11" s="121"/>
      <c r="AX11" s="119"/>
      <c r="AY11" s="119"/>
      <c r="AZ11" s="119"/>
      <c r="BA11" s="120"/>
      <c r="BB11" s="121"/>
      <c r="BC11" s="119"/>
      <c r="BD11" s="119"/>
      <c r="BE11" s="122"/>
      <c r="BF11" s="123"/>
    </row>
    <row r="12" customFormat="false" ht="11.25" hidden="false" customHeight="true" outlineLevel="0" collapsed="false">
      <c r="A12" s="106" t="n">
        <f aca="false">Data!$A9</f>
        <v>0</v>
      </c>
      <c r="B12" s="106" t="n">
        <f aca="false">Data!$C9</f>
        <v>0</v>
      </c>
      <c r="C12" s="114" t="n">
        <f aca="false">Data!$E9</f>
        <v>0</v>
      </c>
      <c r="D12" s="115" t="n">
        <f aca="false">Data!G9</f>
        <v>0</v>
      </c>
      <c r="E12" s="116" t="n">
        <f aca="false">COUNTIF($I12:$BF12,"*a*")+COUNTIF($I12:$BF12,"*c*")+COUNTIF($I12:$BF12,"*i*")+COUNTIF($I12:$BF12,"*s*")+FLOOR(G12/5,1)</f>
        <v>0</v>
      </c>
      <c r="F12" s="116" t="n">
        <f aca="false">COUNTIF($I12:$BF12,"*e*")+COUNTIF($I12:$BF12,"*f*")</f>
        <v>0</v>
      </c>
      <c r="G12" s="116" t="n">
        <f aca="false">COUNTIF(I12:BF12,"*t*")</f>
        <v>0</v>
      </c>
      <c r="H12" s="117" t="n">
        <f aca="false">SUM(I12:BF12)</f>
        <v>0</v>
      </c>
      <c r="I12" s="118"/>
      <c r="J12" s="119"/>
      <c r="K12" s="119"/>
      <c r="L12" s="119"/>
      <c r="M12" s="120"/>
      <c r="N12" s="121"/>
      <c r="O12" s="119"/>
      <c r="P12" s="119"/>
      <c r="Q12" s="119"/>
      <c r="R12" s="120"/>
      <c r="S12" s="121"/>
      <c r="T12" s="119"/>
      <c r="U12" s="119"/>
      <c r="V12" s="119"/>
      <c r="W12" s="120"/>
      <c r="X12" s="121"/>
      <c r="Y12" s="119"/>
      <c r="Z12" s="119"/>
      <c r="AA12" s="119"/>
      <c r="AB12" s="120"/>
      <c r="AC12" s="121"/>
      <c r="AD12" s="119"/>
      <c r="AE12" s="119"/>
      <c r="AF12" s="119"/>
      <c r="AG12" s="120"/>
      <c r="AH12" s="118"/>
      <c r="AI12" s="119"/>
      <c r="AJ12" s="119"/>
      <c r="AK12" s="122"/>
      <c r="AL12" s="120"/>
      <c r="AM12" s="121"/>
      <c r="AN12" s="119"/>
      <c r="AO12" s="119"/>
      <c r="AP12" s="119"/>
      <c r="AQ12" s="120"/>
      <c r="AR12" s="121"/>
      <c r="AS12" s="119"/>
      <c r="AT12" s="119"/>
      <c r="AU12" s="119"/>
      <c r="AV12" s="120"/>
      <c r="AW12" s="121"/>
      <c r="AX12" s="119"/>
      <c r="AY12" s="119"/>
      <c r="AZ12" s="119"/>
      <c r="BA12" s="120"/>
      <c r="BB12" s="121"/>
      <c r="BC12" s="119"/>
      <c r="BD12" s="119"/>
      <c r="BE12" s="122"/>
      <c r="BF12" s="123"/>
    </row>
    <row r="13" customFormat="false" ht="11.25" hidden="false" customHeight="true" outlineLevel="0" collapsed="false">
      <c r="A13" s="106" t="n">
        <f aca="false">Data!$A10</f>
        <v>0</v>
      </c>
      <c r="B13" s="106" t="n">
        <f aca="false">Data!$C10</f>
        <v>0</v>
      </c>
      <c r="C13" s="114" t="n">
        <f aca="false">Data!$E10</f>
        <v>0</v>
      </c>
      <c r="D13" s="115" t="n">
        <f aca="false">Data!G10</f>
        <v>0</v>
      </c>
      <c r="E13" s="116" t="n">
        <f aca="false">COUNTIF($I13:$BF13,"*a*")+COUNTIF($I13:$BF13,"*c*")+COUNTIF($I13:$BF13,"*i*")+COUNTIF($I13:$BF13,"*s*")+FLOOR(G13/5,1)</f>
        <v>0</v>
      </c>
      <c r="F13" s="116" t="n">
        <f aca="false">COUNTIF($I13:$BF13,"*e*")+COUNTIF($I13:$BF13,"*f*")</f>
        <v>0</v>
      </c>
      <c r="G13" s="116" t="n">
        <f aca="false">COUNTIF(I13:BF13,"*t*")</f>
        <v>0</v>
      </c>
      <c r="H13" s="117" t="n">
        <f aca="false">SUM(I13:BF13)</f>
        <v>0</v>
      </c>
      <c r="I13" s="118"/>
      <c r="J13" s="119"/>
      <c r="K13" s="119"/>
      <c r="L13" s="119"/>
      <c r="M13" s="120"/>
      <c r="N13" s="121"/>
      <c r="O13" s="119"/>
      <c r="P13" s="119"/>
      <c r="Q13" s="119"/>
      <c r="R13" s="120"/>
      <c r="S13" s="121"/>
      <c r="T13" s="119"/>
      <c r="U13" s="119"/>
      <c r="V13" s="119"/>
      <c r="W13" s="120"/>
      <c r="X13" s="121"/>
      <c r="Y13" s="119"/>
      <c r="Z13" s="119"/>
      <c r="AA13" s="119"/>
      <c r="AB13" s="120"/>
      <c r="AC13" s="121"/>
      <c r="AD13" s="119"/>
      <c r="AE13" s="119"/>
      <c r="AF13" s="119"/>
      <c r="AG13" s="120"/>
      <c r="AH13" s="118"/>
      <c r="AI13" s="119"/>
      <c r="AJ13" s="119"/>
      <c r="AK13" s="122"/>
      <c r="AL13" s="120"/>
      <c r="AM13" s="121"/>
      <c r="AN13" s="119"/>
      <c r="AO13" s="119"/>
      <c r="AP13" s="119"/>
      <c r="AQ13" s="120"/>
      <c r="AR13" s="121"/>
      <c r="AS13" s="119"/>
      <c r="AT13" s="119"/>
      <c r="AU13" s="119"/>
      <c r="AV13" s="120"/>
      <c r="AW13" s="121"/>
      <c r="AX13" s="119"/>
      <c r="AY13" s="119"/>
      <c r="AZ13" s="119"/>
      <c r="BA13" s="120"/>
      <c r="BB13" s="121"/>
      <c r="BC13" s="119"/>
      <c r="BD13" s="119"/>
      <c r="BE13" s="122"/>
      <c r="BF13" s="123"/>
    </row>
    <row r="14" customFormat="false" ht="11.25" hidden="false" customHeight="true" outlineLevel="0" collapsed="false">
      <c r="A14" s="106" t="n">
        <f aca="false">Data!$A11</f>
        <v>0</v>
      </c>
      <c r="B14" s="106" t="n">
        <f aca="false">Data!$C11</f>
        <v>0</v>
      </c>
      <c r="C14" s="114" t="n">
        <f aca="false">Data!$E11</f>
        <v>0</v>
      </c>
      <c r="D14" s="115" t="n">
        <f aca="false">Data!G11</f>
        <v>0</v>
      </c>
      <c r="E14" s="116" t="n">
        <f aca="false">COUNTIF($I14:$BF14,"*a*")+COUNTIF($I14:$BF14,"*c*")+COUNTIF($I14:$BF14,"*i*")+COUNTIF($I14:$BF14,"*s*")+FLOOR(G14/5,1)</f>
        <v>0</v>
      </c>
      <c r="F14" s="116" t="n">
        <f aca="false">COUNTIF($I14:$BF14,"*e*")+COUNTIF($I14:$BF14,"*f*")</f>
        <v>0</v>
      </c>
      <c r="G14" s="116" t="n">
        <f aca="false">COUNTIF(I14:BF14,"*t*")</f>
        <v>0</v>
      </c>
      <c r="H14" s="117" t="n">
        <f aca="false">SUM(I14:BF14)</f>
        <v>0</v>
      </c>
      <c r="I14" s="118"/>
      <c r="J14" s="119"/>
      <c r="K14" s="119"/>
      <c r="L14" s="119"/>
      <c r="M14" s="120"/>
      <c r="N14" s="121"/>
      <c r="O14" s="119"/>
      <c r="P14" s="119"/>
      <c r="Q14" s="119"/>
      <c r="R14" s="120"/>
      <c r="S14" s="121"/>
      <c r="T14" s="119"/>
      <c r="U14" s="119"/>
      <c r="V14" s="119"/>
      <c r="W14" s="120"/>
      <c r="X14" s="121"/>
      <c r="Y14" s="119"/>
      <c r="Z14" s="119"/>
      <c r="AA14" s="119"/>
      <c r="AB14" s="120"/>
      <c r="AC14" s="121"/>
      <c r="AD14" s="119"/>
      <c r="AE14" s="119"/>
      <c r="AF14" s="119"/>
      <c r="AG14" s="120"/>
      <c r="AH14" s="118"/>
      <c r="AI14" s="119"/>
      <c r="AJ14" s="119"/>
      <c r="AK14" s="122"/>
      <c r="AL14" s="120"/>
      <c r="AM14" s="121"/>
      <c r="AN14" s="119"/>
      <c r="AO14" s="119"/>
      <c r="AP14" s="119"/>
      <c r="AQ14" s="120"/>
      <c r="AR14" s="121"/>
      <c r="AS14" s="119"/>
      <c r="AT14" s="119"/>
      <c r="AU14" s="119"/>
      <c r="AV14" s="120"/>
      <c r="AW14" s="121"/>
      <c r="AX14" s="119"/>
      <c r="AY14" s="119"/>
      <c r="AZ14" s="119"/>
      <c r="BA14" s="120"/>
      <c r="BB14" s="121"/>
      <c r="BC14" s="119"/>
      <c r="BD14" s="119"/>
      <c r="BE14" s="122"/>
      <c r="BF14" s="123"/>
    </row>
    <row r="15" customFormat="false" ht="11.25" hidden="false" customHeight="true" outlineLevel="0" collapsed="false">
      <c r="A15" s="106" t="n">
        <f aca="false">Data!$A12</f>
        <v>0</v>
      </c>
      <c r="B15" s="106" t="n">
        <f aca="false">Data!$C12</f>
        <v>0</v>
      </c>
      <c r="C15" s="114" t="n">
        <f aca="false">Data!$E12</f>
        <v>0</v>
      </c>
      <c r="D15" s="115" t="n">
        <f aca="false">Data!G12</f>
        <v>0</v>
      </c>
      <c r="E15" s="116" t="n">
        <f aca="false">COUNTIF($I15:$BF15,"*a*")+COUNTIF($I15:$BF15,"*c*")+COUNTIF($I15:$BF15,"*i*")+COUNTIF($I15:$BF15,"*s*")+FLOOR(G15/5,1)</f>
        <v>0</v>
      </c>
      <c r="F15" s="116" t="n">
        <f aca="false">COUNTIF($I15:$BF15,"*e*")+COUNTIF($I15:$BF15,"*f*")</f>
        <v>0</v>
      </c>
      <c r="G15" s="116" t="n">
        <f aca="false">COUNTIF(I15:BF15,"*t*")</f>
        <v>0</v>
      </c>
      <c r="H15" s="117" t="n">
        <f aca="false">SUM(I15:BF15)</f>
        <v>0</v>
      </c>
      <c r="I15" s="118"/>
      <c r="J15" s="119"/>
      <c r="K15" s="119"/>
      <c r="L15" s="119"/>
      <c r="M15" s="120"/>
      <c r="N15" s="121"/>
      <c r="O15" s="119"/>
      <c r="P15" s="119"/>
      <c r="Q15" s="119"/>
      <c r="R15" s="120"/>
      <c r="S15" s="121"/>
      <c r="T15" s="119"/>
      <c r="U15" s="119"/>
      <c r="V15" s="119"/>
      <c r="W15" s="120"/>
      <c r="X15" s="121"/>
      <c r="Y15" s="119"/>
      <c r="Z15" s="119"/>
      <c r="AA15" s="119"/>
      <c r="AB15" s="120"/>
      <c r="AC15" s="121"/>
      <c r="AD15" s="119"/>
      <c r="AE15" s="119"/>
      <c r="AF15" s="119"/>
      <c r="AG15" s="120"/>
      <c r="AH15" s="118"/>
      <c r="AI15" s="119"/>
      <c r="AJ15" s="119"/>
      <c r="AK15" s="122"/>
      <c r="AL15" s="120"/>
      <c r="AM15" s="121"/>
      <c r="AN15" s="119"/>
      <c r="AO15" s="119"/>
      <c r="AP15" s="119"/>
      <c r="AQ15" s="120"/>
      <c r="AR15" s="121"/>
      <c r="AS15" s="119"/>
      <c r="AT15" s="119"/>
      <c r="AU15" s="119"/>
      <c r="AV15" s="120"/>
      <c r="AW15" s="121"/>
      <c r="AX15" s="119"/>
      <c r="AY15" s="119"/>
      <c r="AZ15" s="119"/>
      <c r="BA15" s="120"/>
      <c r="BB15" s="121"/>
      <c r="BC15" s="119"/>
      <c r="BD15" s="119"/>
      <c r="BE15" s="122"/>
      <c r="BF15" s="123"/>
    </row>
    <row r="16" customFormat="false" ht="11.25" hidden="false" customHeight="true" outlineLevel="0" collapsed="false">
      <c r="A16" s="106" t="n">
        <f aca="false">Data!$A13</f>
        <v>0</v>
      </c>
      <c r="B16" s="106" t="n">
        <f aca="false">Data!$C13</f>
        <v>0</v>
      </c>
      <c r="C16" s="114" t="n">
        <f aca="false">Data!$E13</f>
        <v>0</v>
      </c>
      <c r="D16" s="115" t="n">
        <f aca="false">Data!G13</f>
        <v>0</v>
      </c>
      <c r="E16" s="116" t="n">
        <f aca="false">COUNTIF($I16:$BF16,"*a*")+COUNTIF($I16:$BF16,"*c*")+COUNTIF($I16:$BF16,"*i*")+COUNTIF($I16:$BF16,"*s*")+FLOOR(G16/5,1)</f>
        <v>0</v>
      </c>
      <c r="F16" s="116" t="n">
        <f aca="false">COUNTIF($I16:$BF16,"*e*")+COUNTIF($I16:$BF16,"*f*")</f>
        <v>0</v>
      </c>
      <c r="G16" s="116" t="n">
        <f aca="false">COUNTIF(I16:BF16,"*t*")</f>
        <v>0</v>
      </c>
      <c r="H16" s="117" t="n">
        <f aca="false">SUM(I16:BF16)</f>
        <v>0</v>
      </c>
      <c r="I16" s="118"/>
      <c r="J16" s="119"/>
      <c r="K16" s="119"/>
      <c r="L16" s="119"/>
      <c r="M16" s="120"/>
      <c r="N16" s="121"/>
      <c r="O16" s="119"/>
      <c r="P16" s="119"/>
      <c r="Q16" s="119"/>
      <c r="R16" s="120"/>
      <c r="S16" s="121"/>
      <c r="T16" s="119"/>
      <c r="U16" s="119"/>
      <c r="V16" s="119"/>
      <c r="W16" s="120"/>
      <c r="X16" s="121"/>
      <c r="Y16" s="119"/>
      <c r="Z16" s="119"/>
      <c r="AA16" s="119"/>
      <c r="AB16" s="120"/>
      <c r="AC16" s="121"/>
      <c r="AD16" s="119"/>
      <c r="AE16" s="119"/>
      <c r="AF16" s="119"/>
      <c r="AG16" s="120"/>
      <c r="AH16" s="118"/>
      <c r="AI16" s="119"/>
      <c r="AJ16" s="119"/>
      <c r="AK16" s="122"/>
      <c r="AL16" s="120"/>
      <c r="AM16" s="121"/>
      <c r="AN16" s="119"/>
      <c r="AO16" s="119"/>
      <c r="AP16" s="119"/>
      <c r="AQ16" s="120"/>
      <c r="AR16" s="121"/>
      <c r="AS16" s="119"/>
      <c r="AT16" s="119"/>
      <c r="AU16" s="119"/>
      <c r="AV16" s="120"/>
      <c r="AW16" s="121"/>
      <c r="AX16" s="119"/>
      <c r="AY16" s="119"/>
      <c r="AZ16" s="119"/>
      <c r="BA16" s="120"/>
      <c r="BB16" s="121"/>
      <c r="BC16" s="119"/>
      <c r="BD16" s="119"/>
      <c r="BE16" s="122"/>
      <c r="BF16" s="123"/>
    </row>
    <row r="17" customFormat="false" ht="11.25" hidden="false" customHeight="true" outlineLevel="0" collapsed="false">
      <c r="A17" s="106" t="n">
        <f aca="false">Data!$A14</f>
        <v>0</v>
      </c>
      <c r="B17" s="106" t="n">
        <f aca="false">Data!$C14</f>
        <v>0</v>
      </c>
      <c r="C17" s="114" t="n">
        <f aca="false">Data!$E14</f>
        <v>0</v>
      </c>
      <c r="D17" s="115" t="n">
        <f aca="false">Data!G14</f>
        <v>0</v>
      </c>
      <c r="E17" s="116" t="n">
        <f aca="false">COUNTIF($I17:$BF17,"*a*")+COUNTIF($I17:$BF17,"*c*")+COUNTIF($I17:$BF17,"*i*")+COUNTIF($I17:$BF17,"*s*")+FLOOR(G17/5,1)</f>
        <v>0</v>
      </c>
      <c r="F17" s="116" t="n">
        <f aca="false">COUNTIF($I17:$BF17,"*e*")+COUNTIF($I17:$BF17,"*f*")</f>
        <v>0</v>
      </c>
      <c r="G17" s="116" t="n">
        <f aca="false">COUNTIF(I17:BF17,"*t*")</f>
        <v>0</v>
      </c>
      <c r="H17" s="117" t="n">
        <f aca="false">SUM(I17:BF17)</f>
        <v>0</v>
      </c>
      <c r="I17" s="118"/>
      <c r="J17" s="119"/>
      <c r="K17" s="119"/>
      <c r="L17" s="119"/>
      <c r="M17" s="120"/>
      <c r="N17" s="121"/>
      <c r="O17" s="119"/>
      <c r="P17" s="119"/>
      <c r="Q17" s="119"/>
      <c r="R17" s="120"/>
      <c r="S17" s="121"/>
      <c r="T17" s="119"/>
      <c r="U17" s="119"/>
      <c r="V17" s="119"/>
      <c r="W17" s="120"/>
      <c r="X17" s="121"/>
      <c r="Y17" s="119"/>
      <c r="Z17" s="119"/>
      <c r="AA17" s="119"/>
      <c r="AB17" s="120"/>
      <c r="AC17" s="121"/>
      <c r="AD17" s="119"/>
      <c r="AE17" s="119"/>
      <c r="AF17" s="119"/>
      <c r="AG17" s="120"/>
      <c r="AH17" s="118"/>
      <c r="AI17" s="119"/>
      <c r="AJ17" s="119"/>
      <c r="AK17" s="122"/>
      <c r="AL17" s="120"/>
      <c r="AM17" s="121"/>
      <c r="AN17" s="119"/>
      <c r="AO17" s="119"/>
      <c r="AP17" s="119"/>
      <c r="AQ17" s="120"/>
      <c r="AR17" s="121"/>
      <c r="AS17" s="119"/>
      <c r="AT17" s="119"/>
      <c r="AU17" s="119"/>
      <c r="AV17" s="120"/>
      <c r="AW17" s="121"/>
      <c r="AX17" s="119"/>
      <c r="AY17" s="119"/>
      <c r="AZ17" s="119"/>
      <c r="BA17" s="120"/>
      <c r="BB17" s="121"/>
      <c r="BC17" s="119"/>
      <c r="BD17" s="119"/>
      <c r="BE17" s="122"/>
      <c r="BF17" s="123"/>
    </row>
    <row r="18" customFormat="false" ht="11.25" hidden="false" customHeight="true" outlineLevel="0" collapsed="false">
      <c r="A18" s="106" t="n">
        <f aca="false">Data!$A15</f>
        <v>0</v>
      </c>
      <c r="B18" s="106" t="n">
        <f aca="false">Data!$C15</f>
        <v>0</v>
      </c>
      <c r="C18" s="114" t="n">
        <f aca="false">Data!$E15</f>
        <v>0</v>
      </c>
      <c r="D18" s="115" t="n">
        <f aca="false">Data!G15</f>
        <v>0</v>
      </c>
      <c r="E18" s="116" t="n">
        <f aca="false">COUNTIF($I18:$BF18,"*a*")+COUNTIF($I18:$BF18,"*c*")+COUNTIF($I18:$BF18,"*i*")+COUNTIF($I18:$BF18,"*s*")+FLOOR(G18/5,1)</f>
        <v>0</v>
      </c>
      <c r="F18" s="116" t="n">
        <f aca="false">COUNTIF($I18:$BF18,"*e*")+COUNTIF($I18:$BF18,"*f*")</f>
        <v>0</v>
      </c>
      <c r="G18" s="116" t="n">
        <f aca="false">COUNTIF(I18:BF18,"*t*")</f>
        <v>0</v>
      </c>
      <c r="H18" s="117" t="n">
        <f aca="false">SUM(I18:BF18)</f>
        <v>0</v>
      </c>
      <c r="I18" s="118"/>
      <c r="J18" s="119"/>
      <c r="K18" s="119"/>
      <c r="L18" s="119"/>
      <c r="M18" s="120"/>
      <c r="N18" s="121"/>
      <c r="O18" s="119"/>
      <c r="P18" s="119"/>
      <c r="Q18" s="119"/>
      <c r="R18" s="120"/>
      <c r="S18" s="121"/>
      <c r="T18" s="119"/>
      <c r="U18" s="119"/>
      <c r="V18" s="119"/>
      <c r="W18" s="120"/>
      <c r="X18" s="121"/>
      <c r="Y18" s="119"/>
      <c r="Z18" s="119"/>
      <c r="AA18" s="119"/>
      <c r="AB18" s="120"/>
      <c r="AC18" s="121"/>
      <c r="AD18" s="119"/>
      <c r="AE18" s="119"/>
      <c r="AF18" s="119"/>
      <c r="AG18" s="120"/>
      <c r="AH18" s="118"/>
      <c r="AI18" s="119"/>
      <c r="AJ18" s="119"/>
      <c r="AK18" s="122"/>
      <c r="AL18" s="120"/>
      <c r="AM18" s="121"/>
      <c r="AN18" s="119"/>
      <c r="AO18" s="119"/>
      <c r="AP18" s="119"/>
      <c r="AQ18" s="120"/>
      <c r="AR18" s="121"/>
      <c r="AS18" s="119"/>
      <c r="AT18" s="119"/>
      <c r="AU18" s="119"/>
      <c r="AV18" s="120"/>
      <c r="AW18" s="121"/>
      <c r="AX18" s="119"/>
      <c r="AY18" s="119"/>
      <c r="AZ18" s="119"/>
      <c r="BA18" s="120"/>
      <c r="BB18" s="121"/>
      <c r="BC18" s="119"/>
      <c r="BD18" s="119"/>
      <c r="BE18" s="122"/>
      <c r="BF18" s="123"/>
    </row>
    <row r="19" customFormat="false" ht="11.25" hidden="false" customHeight="true" outlineLevel="0" collapsed="false">
      <c r="A19" s="106" t="n">
        <f aca="false">Data!$A16</f>
        <v>0</v>
      </c>
      <c r="B19" s="106" t="n">
        <f aca="false">Data!$C16</f>
        <v>0</v>
      </c>
      <c r="C19" s="114" t="n">
        <f aca="false">Data!$E16</f>
        <v>0</v>
      </c>
      <c r="D19" s="115" t="n">
        <f aca="false">Data!G16</f>
        <v>0</v>
      </c>
      <c r="E19" s="116" t="n">
        <f aca="false">COUNTIF($I19:$BF19,"*a*")+COUNTIF($I19:$BF19,"*c*")+COUNTIF($I19:$BF19,"*i*")+COUNTIF($I19:$BF19,"*s*")+FLOOR(G19/5,1)</f>
        <v>0</v>
      </c>
      <c r="F19" s="116" t="n">
        <f aca="false">COUNTIF($I19:$BF19,"*e*")+COUNTIF($I19:$BF19,"*f*")</f>
        <v>0</v>
      </c>
      <c r="G19" s="116" t="n">
        <f aca="false">COUNTIF(I19:BF19,"*t*")</f>
        <v>0</v>
      </c>
      <c r="H19" s="117" t="n">
        <f aca="false">SUM(I19:BF19)</f>
        <v>0</v>
      </c>
      <c r="I19" s="118"/>
      <c r="J19" s="119"/>
      <c r="K19" s="119"/>
      <c r="L19" s="119"/>
      <c r="M19" s="120"/>
      <c r="N19" s="121"/>
      <c r="O19" s="119"/>
      <c r="P19" s="119"/>
      <c r="Q19" s="119"/>
      <c r="R19" s="120"/>
      <c r="S19" s="121"/>
      <c r="T19" s="119"/>
      <c r="U19" s="119"/>
      <c r="V19" s="119"/>
      <c r="W19" s="120"/>
      <c r="X19" s="121"/>
      <c r="Y19" s="119"/>
      <c r="Z19" s="119"/>
      <c r="AA19" s="119"/>
      <c r="AB19" s="120"/>
      <c r="AC19" s="121"/>
      <c r="AD19" s="119"/>
      <c r="AE19" s="119"/>
      <c r="AF19" s="119"/>
      <c r="AG19" s="120"/>
      <c r="AH19" s="118"/>
      <c r="AI19" s="119"/>
      <c r="AJ19" s="119"/>
      <c r="AK19" s="122"/>
      <c r="AL19" s="120"/>
      <c r="AM19" s="121"/>
      <c r="AN19" s="119"/>
      <c r="AO19" s="119"/>
      <c r="AP19" s="119"/>
      <c r="AQ19" s="120"/>
      <c r="AR19" s="121"/>
      <c r="AS19" s="119"/>
      <c r="AT19" s="119"/>
      <c r="AU19" s="119"/>
      <c r="AV19" s="120"/>
      <c r="AW19" s="121"/>
      <c r="AX19" s="119"/>
      <c r="AY19" s="119"/>
      <c r="AZ19" s="119"/>
      <c r="BA19" s="120"/>
      <c r="BB19" s="121"/>
      <c r="BC19" s="119"/>
      <c r="BD19" s="119"/>
      <c r="BE19" s="122"/>
      <c r="BF19" s="123"/>
    </row>
    <row r="20" customFormat="false" ht="11.25" hidden="false" customHeight="true" outlineLevel="0" collapsed="false">
      <c r="A20" s="106" t="n">
        <f aca="false">Data!$A17</f>
        <v>0</v>
      </c>
      <c r="B20" s="106" t="n">
        <f aca="false">Data!$C17</f>
        <v>0</v>
      </c>
      <c r="C20" s="114" t="n">
        <f aca="false">Data!$E17</f>
        <v>0</v>
      </c>
      <c r="D20" s="115" t="n">
        <f aca="false">Data!G17</f>
        <v>0</v>
      </c>
      <c r="E20" s="116" t="n">
        <f aca="false">COUNTIF($I20:$BF20,"*a*")+COUNTIF($I20:$BF20,"*c*")+COUNTIF($I20:$BF20,"*i*")+COUNTIF($I20:$BF20,"*s*")+FLOOR(G20/5,1)</f>
        <v>0</v>
      </c>
      <c r="F20" s="116" t="n">
        <f aca="false">COUNTIF($I20:$BF20,"*e*")+COUNTIF($I20:$BF20,"*f*")</f>
        <v>0</v>
      </c>
      <c r="G20" s="116" t="n">
        <f aca="false">COUNTIF(I20:BF20,"*t*")</f>
        <v>0</v>
      </c>
      <c r="H20" s="117" t="n">
        <f aca="false">SUM(I20:BF20)</f>
        <v>0</v>
      </c>
      <c r="I20" s="118"/>
      <c r="J20" s="119"/>
      <c r="K20" s="119"/>
      <c r="L20" s="119"/>
      <c r="M20" s="120"/>
      <c r="N20" s="121"/>
      <c r="O20" s="119"/>
      <c r="P20" s="119"/>
      <c r="Q20" s="119"/>
      <c r="R20" s="120"/>
      <c r="S20" s="121"/>
      <c r="T20" s="119"/>
      <c r="U20" s="119"/>
      <c r="V20" s="119"/>
      <c r="W20" s="120"/>
      <c r="X20" s="121"/>
      <c r="Y20" s="119"/>
      <c r="Z20" s="119"/>
      <c r="AA20" s="119"/>
      <c r="AB20" s="120"/>
      <c r="AC20" s="121"/>
      <c r="AD20" s="119"/>
      <c r="AE20" s="119"/>
      <c r="AF20" s="119"/>
      <c r="AG20" s="120"/>
      <c r="AH20" s="118"/>
      <c r="AI20" s="119"/>
      <c r="AJ20" s="119"/>
      <c r="AK20" s="122"/>
      <c r="AL20" s="120"/>
      <c r="AM20" s="121"/>
      <c r="AN20" s="119"/>
      <c r="AO20" s="119"/>
      <c r="AP20" s="119"/>
      <c r="AQ20" s="120"/>
      <c r="AR20" s="121"/>
      <c r="AS20" s="119"/>
      <c r="AT20" s="119"/>
      <c r="AU20" s="119"/>
      <c r="AV20" s="120"/>
      <c r="AW20" s="121"/>
      <c r="AX20" s="119"/>
      <c r="AY20" s="119"/>
      <c r="AZ20" s="119"/>
      <c r="BA20" s="120"/>
      <c r="BB20" s="121"/>
      <c r="BC20" s="119"/>
      <c r="BD20" s="119"/>
      <c r="BE20" s="122"/>
      <c r="BF20" s="123"/>
    </row>
    <row r="21" customFormat="false" ht="11.25" hidden="false" customHeight="true" outlineLevel="0" collapsed="false">
      <c r="A21" s="106" t="n">
        <f aca="false">Data!$A18</f>
        <v>0</v>
      </c>
      <c r="B21" s="106" t="n">
        <f aca="false">Data!$C18</f>
        <v>0</v>
      </c>
      <c r="C21" s="114" t="n">
        <f aca="false">Data!$E18</f>
        <v>0</v>
      </c>
      <c r="D21" s="115" t="n">
        <f aca="false">Data!G18</f>
        <v>0</v>
      </c>
      <c r="E21" s="116" t="n">
        <f aca="false">COUNTIF($I21:$BF21,"*a*")+COUNTIF($I21:$BF21,"*c*")+COUNTIF($I21:$BF21,"*i*")+COUNTIF($I21:$BF21,"*s*")+FLOOR(G21/5,1)</f>
        <v>0</v>
      </c>
      <c r="F21" s="116" t="n">
        <f aca="false">COUNTIF($I21:$BF21,"*e*")+COUNTIF($I21:$BF21,"*f*")</f>
        <v>0</v>
      </c>
      <c r="G21" s="116" t="n">
        <f aca="false">COUNTIF(I21:BF21,"*t*")</f>
        <v>0</v>
      </c>
      <c r="H21" s="117" t="n">
        <f aca="false">SUM(I21:BF21)</f>
        <v>0</v>
      </c>
      <c r="I21" s="118"/>
      <c r="J21" s="119"/>
      <c r="K21" s="119"/>
      <c r="L21" s="119"/>
      <c r="M21" s="120"/>
      <c r="N21" s="121"/>
      <c r="O21" s="119"/>
      <c r="P21" s="119"/>
      <c r="Q21" s="119"/>
      <c r="R21" s="120"/>
      <c r="S21" s="121"/>
      <c r="T21" s="119"/>
      <c r="U21" s="119"/>
      <c r="V21" s="119"/>
      <c r="W21" s="120"/>
      <c r="X21" s="121"/>
      <c r="Y21" s="119"/>
      <c r="Z21" s="119"/>
      <c r="AA21" s="119"/>
      <c r="AB21" s="120"/>
      <c r="AC21" s="121"/>
      <c r="AD21" s="119"/>
      <c r="AE21" s="119"/>
      <c r="AF21" s="119"/>
      <c r="AG21" s="120"/>
      <c r="AH21" s="118"/>
      <c r="AI21" s="119"/>
      <c r="AJ21" s="119"/>
      <c r="AK21" s="122"/>
      <c r="AL21" s="120"/>
      <c r="AM21" s="121"/>
      <c r="AN21" s="119"/>
      <c r="AO21" s="119"/>
      <c r="AP21" s="119"/>
      <c r="AQ21" s="120"/>
      <c r="AR21" s="121"/>
      <c r="AS21" s="119"/>
      <c r="AT21" s="119"/>
      <c r="AU21" s="119"/>
      <c r="AV21" s="120"/>
      <c r="AW21" s="121"/>
      <c r="AX21" s="119"/>
      <c r="AY21" s="119"/>
      <c r="AZ21" s="119"/>
      <c r="BA21" s="120"/>
      <c r="BB21" s="121"/>
      <c r="BC21" s="119"/>
      <c r="BD21" s="119"/>
      <c r="BE21" s="122"/>
      <c r="BF21" s="123"/>
    </row>
    <row r="22" customFormat="false" ht="11.25" hidden="false" customHeight="true" outlineLevel="0" collapsed="false">
      <c r="A22" s="106" t="n">
        <f aca="false">Data!$A19</f>
        <v>0</v>
      </c>
      <c r="B22" s="106" t="n">
        <f aca="false">Data!$C19</f>
        <v>0</v>
      </c>
      <c r="C22" s="114" t="n">
        <f aca="false">Data!$E19</f>
        <v>0</v>
      </c>
      <c r="D22" s="115" t="n">
        <f aca="false">Data!G19</f>
        <v>0</v>
      </c>
      <c r="E22" s="116" t="n">
        <f aca="false">COUNTIF($I22:$BF22,"*a*")+COUNTIF($I22:$BF22,"*c*")+COUNTIF($I22:$BF22,"*i*")+COUNTIF($I22:$BF22,"*s*")+FLOOR(G22/5,1)</f>
        <v>0</v>
      </c>
      <c r="F22" s="116" t="n">
        <f aca="false">COUNTIF($I22:$BF22,"*e*")+COUNTIF($I22:$BF22,"*f*")</f>
        <v>0</v>
      </c>
      <c r="G22" s="116" t="n">
        <f aca="false">COUNTIF(I22:BF22,"*t*")</f>
        <v>0</v>
      </c>
      <c r="H22" s="117" t="n">
        <f aca="false">SUM(I22:BF22)</f>
        <v>0</v>
      </c>
      <c r="I22" s="118"/>
      <c r="J22" s="119"/>
      <c r="K22" s="119"/>
      <c r="L22" s="119"/>
      <c r="M22" s="120"/>
      <c r="N22" s="121"/>
      <c r="O22" s="119"/>
      <c r="P22" s="119"/>
      <c r="Q22" s="119"/>
      <c r="R22" s="120"/>
      <c r="S22" s="121"/>
      <c r="T22" s="119"/>
      <c r="U22" s="119"/>
      <c r="V22" s="119"/>
      <c r="W22" s="120"/>
      <c r="X22" s="121"/>
      <c r="Y22" s="119"/>
      <c r="Z22" s="119"/>
      <c r="AA22" s="119"/>
      <c r="AB22" s="120"/>
      <c r="AC22" s="121"/>
      <c r="AD22" s="119"/>
      <c r="AE22" s="119"/>
      <c r="AF22" s="119"/>
      <c r="AG22" s="120"/>
      <c r="AH22" s="118"/>
      <c r="AI22" s="119"/>
      <c r="AJ22" s="119"/>
      <c r="AK22" s="122"/>
      <c r="AL22" s="120"/>
      <c r="AM22" s="121"/>
      <c r="AN22" s="119"/>
      <c r="AO22" s="119"/>
      <c r="AP22" s="119"/>
      <c r="AQ22" s="120"/>
      <c r="AR22" s="121"/>
      <c r="AS22" s="119"/>
      <c r="AT22" s="119"/>
      <c r="AU22" s="119"/>
      <c r="AV22" s="120"/>
      <c r="AW22" s="121"/>
      <c r="AX22" s="119"/>
      <c r="AY22" s="119"/>
      <c r="AZ22" s="119"/>
      <c r="BA22" s="120"/>
      <c r="BB22" s="121"/>
      <c r="BC22" s="119"/>
      <c r="BD22" s="119"/>
      <c r="BE22" s="122"/>
      <c r="BF22" s="123"/>
    </row>
    <row r="23" customFormat="false" ht="11.25" hidden="false" customHeight="true" outlineLevel="0" collapsed="false">
      <c r="A23" s="106" t="n">
        <f aca="false">Data!$A20</f>
        <v>0</v>
      </c>
      <c r="B23" s="106" t="n">
        <f aca="false">Data!$C20</f>
        <v>0</v>
      </c>
      <c r="C23" s="114" t="n">
        <f aca="false">Data!$E20</f>
        <v>0</v>
      </c>
      <c r="D23" s="115" t="n">
        <f aca="false">Data!G20</f>
        <v>0</v>
      </c>
      <c r="E23" s="116" t="n">
        <f aca="false">COUNTIF($I23:$BF23,"*a*")+COUNTIF($I23:$BF23,"*c*")+COUNTIF($I23:$BF23,"*i*")+COUNTIF($I23:$BF23,"*s*")+FLOOR(G23/5,1)</f>
        <v>0</v>
      </c>
      <c r="F23" s="116" t="n">
        <f aca="false">COUNTIF($I23:$BF23,"*e*")+COUNTIF($I23:$BF23,"*f*")</f>
        <v>0</v>
      </c>
      <c r="G23" s="116" t="n">
        <f aca="false">COUNTIF(I23:BF23,"*t*")</f>
        <v>0</v>
      </c>
      <c r="H23" s="117" t="n">
        <f aca="false">SUM(I23:BF23)</f>
        <v>0</v>
      </c>
      <c r="I23" s="118"/>
      <c r="J23" s="119"/>
      <c r="K23" s="119"/>
      <c r="L23" s="119"/>
      <c r="M23" s="120"/>
      <c r="N23" s="121"/>
      <c r="O23" s="119"/>
      <c r="P23" s="119"/>
      <c r="Q23" s="119"/>
      <c r="R23" s="120"/>
      <c r="S23" s="121"/>
      <c r="T23" s="119"/>
      <c r="U23" s="119"/>
      <c r="V23" s="119"/>
      <c r="W23" s="120"/>
      <c r="X23" s="121"/>
      <c r="Y23" s="119"/>
      <c r="Z23" s="119"/>
      <c r="AA23" s="119"/>
      <c r="AB23" s="120"/>
      <c r="AC23" s="121"/>
      <c r="AD23" s="119"/>
      <c r="AE23" s="119"/>
      <c r="AF23" s="119"/>
      <c r="AG23" s="120"/>
      <c r="AH23" s="118"/>
      <c r="AI23" s="119"/>
      <c r="AJ23" s="119"/>
      <c r="AK23" s="122"/>
      <c r="AL23" s="120"/>
      <c r="AM23" s="121"/>
      <c r="AN23" s="119"/>
      <c r="AO23" s="119"/>
      <c r="AP23" s="119"/>
      <c r="AQ23" s="120"/>
      <c r="AR23" s="121"/>
      <c r="AS23" s="119"/>
      <c r="AT23" s="119"/>
      <c r="AU23" s="119"/>
      <c r="AV23" s="120"/>
      <c r="AW23" s="121"/>
      <c r="AX23" s="119"/>
      <c r="AY23" s="119"/>
      <c r="AZ23" s="119"/>
      <c r="BA23" s="120"/>
      <c r="BB23" s="121"/>
      <c r="BC23" s="119"/>
      <c r="BD23" s="119"/>
      <c r="BE23" s="122"/>
      <c r="BF23" s="123"/>
    </row>
    <row r="24" customFormat="false" ht="11.25" hidden="false" customHeight="true" outlineLevel="0" collapsed="false">
      <c r="A24" s="106" t="n">
        <f aca="false">Data!$A21</f>
        <v>0</v>
      </c>
      <c r="B24" s="106" t="n">
        <f aca="false">Data!$C21</f>
        <v>0</v>
      </c>
      <c r="C24" s="114" t="n">
        <f aca="false">Data!$E21</f>
        <v>0</v>
      </c>
      <c r="D24" s="115" t="n">
        <f aca="false">Data!G21</f>
        <v>0</v>
      </c>
      <c r="E24" s="116" t="n">
        <f aca="false">COUNTIF($I24:$BF24,"*a*")+COUNTIF($I24:$BF24,"*c*")+COUNTIF($I24:$BF24,"*i*")+COUNTIF($I24:$BF24,"*s*")+FLOOR(G24/5,1)</f>
        <v>0</v>
      </c>
      <c r="F24" s="116" t="n">
        <f aca="false">COUNTIF($I24:$BF24,"*e*")+COUNTIF($I24:$BF24,"*f*")</f>
        <v>0</v>
      </c>
      <c r="G24" s="116" t="n">
        <f aca="false">COUNTIF(I24:BF24,"*t*")</f>
        <v>0</v>
      </c>
      <c r="H24" s="117" t="n">
        <f aca="false">SUM(I24:BF24)</f>
        <v>0</v>
      </c>
      <c r="I24" s="118"/>
      <c r="J24" s="119"/>
      <c r="K24" s="119"/>
      <c r="L24" s="119"/>
      <c r="M24" s="120"/>
      <c r="N24" s="121"/>
      <c r="O24" s="119"/>
      <c r="P24" s="119"/>
      <c r="Q24" s="119"/>
      <c r="R24" s="120"/>
      <c r="S24" s="121"/>
      <c r="T24" s="119"/>
      <c r="U24" s="119"/>
      <c r="V24" s="119"/>
      <c r="W24" s="120"/>
      <c r="X24" s="121"/>
      <c r="Y24" s="119"/>
      <c r="Z24" s="119"/>
      <c r="AA24" s="119"/>
      <c r="AB24" s="120"/>
      <c r="AC24" s="121"/>
      <c r="AD24" s="119"/>
      <c r="AE24" s="119"/>
      <c r="AF24" s="119"/>
      <c r="AG24" s="120"/>
      <c r="AH24" s="118"/>
      <c r="AI24" s="119"/>
      <c r="AJ24" s="119"/>
      <c r="AK24" s="122"/>
      <c r="AL24" s="120"/>
      <c r="AM24" s="121"/>
      <c r="AN24" s="119"/>
      <c r="AO24" s="119"/>
      <c r="AP24" s="119"/>
      <c r="AQ24" s="120"/>
      <c r="AR24" s="121"/>
      <c r="AS24" s="119"/>
      <c r="AT24" s="119"/>
      <c r="AU24" s="119"/>
      <c r="AV24" s="120"/>
      <c r="AW24" s="121"/>
      <c r="AX24" s="119"/>
      <c r="AY24" s="119"/>
      <c r="AZ24" s="119"/>
      <c r="BA24" s="120"/>
      <c r="BB24" s="121"/>
      <c r="BC24" s="119"/>
      <c r="BD24" s="119"/>
      <c r="BE24" s="122"/>
      <c r="BF24" s="123"/>
    </row>
    <row r="25" customFormat="false" ht="11.25" hidden="false" customHeight="true" outlineLevel="0" collapsed="false">
      <c r="A25" s="106" t="n">
        <f aca="false">Data!$A22</f>
        <v>0</v>
      </c>
      <c r="B25" s="106" t="n">
        <f aca="false">Data!$C22</f>
        <v>0</v>
      </c>
      <c r="C25" s="114" t="n">
        <f aca="false">Data!$E22</f>
        <v>0</v>
      </c>
      <c r="D25" s="115" t="n">
        <f aca="false">Data!G22</f>
        <v>0</v>
      </c>
      <c r="E25" s="116" t="n">
        <f aca="false">COUNTIF($I25:$BF25,"*a*")+COUNTIF($I25:$BF25,"*c*")+COUNTIF($I25:$BF25,"*i*")+COUNTIF($I25:$BF25,"*s*")+FLOOR(G25/5,1)</f>
        <v>0</v>
      </c>
      <c r="F25" s="116" t="n">
        <f aca="false">COUNTIF($I25:$BF25,"*e*")+COUNTIF($I25:$BF25,"*f*")</f>
        <v>0</v>
      </c>
      <c r="G25" s="116" t="n">
        <f aca="false">COUNTIF(I25:BF25,"*t*")</f>
        <v>0</v>
      </c>
      <c r="H25" s="117" t="n">
        <f aca="false">SUM(I25:BF25)</f>
        <v>0</v>
      </c>
      <c r="I25" s="118"/>
      <c r="J25" s="119"/>
      <c r="K25" s="119"/>
      <c r="L25" s="119"/>
      <c r="M25" s="120"/>
      <c r="N25" s="121"/>
      <c r="O25" s="119"/>
      <c r="P25" s="119"/>
      <c r="Q25" s="119"/>
      <c r="R25" s="120"/>
      <c r="S25" s="121"/>
      <c r="T25" s="119"/>
      <c r="U25" s="119"/>
      <c r="V25" s="119"/>
      <c r="W25" s="120"/>
      <c r="X25" s="121"/>
      <c r="Y25" s="119"/>
      <c r="Z25" s="119"/>
      <c r="AA25" s="119"/>
      <c r="AB25" s="120"/>
      <c r="AC25" s="121"/>
      <c r="AD25" s="119"/>
      <c r="AE25" s="119"/>
      <c r="AF25" s="119"/>
      <c r="AG25" s="120"/>
      <c r="AH25" s="118"/>
      <c r="AI25" s="119"/>
      <c r="AJ25" s="119"/>
      <c r="AK25" s="122"/>
      <c r="AL25" s="120"/>
      <c r="AM25" s="121"/>
      <c r="AN25" s="119"/>
      <c r="AO25" s="119"/>
      <c r="AP25" s="119"/>
      <c r="AQ25" s="120"/>
      <c r="AR25" s="121"/>
      <c r="AS25" s="119"/>
      <c r="AT25" s="119"/>
      <c r="AU25" s="119"/>
      <c r="AV25" s="120"/>
      <c r="AW25" s="121"/>
      <c r="AX25" s="119"/>
      <c r="AY25" s="119"/>
      <c r="AZ25" s="119"/>
      <c r="BA25" s="120"/>
      <c r="BB25" s="121"/>
      <c r="BC25" s="119"/>
      <c r="BD25" s="119"/>
      <c r="BE25" s="122"/>
      <c r="BF25" s="123"/>
    </row>
    <row r="26" customFormat="false" ht="11.25" hidden="false" customHeight="true" outlineLevel="0" collapsed="false">
      <c r="A26" s="124" t="n">
        <f aca="false">Data!$A23</f>
        <v>0</v>
      </c>
      <c r="B26" s="124" t="n">
        <f aca="false">Data!$C23</f>
        <v>0</v>
      </c>
      <c r="C26" s="125" t="n">
        <f aca="false">Data!$E23</f>
        <v>0</v>
      </c>
      <c r="D26" s="115" t="n">
        <f aca="false">Data!G23</f>
        <v>0</v>
      </c>
      <c r="E26" s="116" t="n">
        <f aca="false">COUNTIF($I26:$BF26,"*a*")+COUNTIF($I26:$BF26,"*c*")+COUNTIF($I26:$BF26,"*i*")+COUNTIF($I26:$BF26,"*s*")+FLOOR(G26/5,1)</f>
        <v>0</v>
      </c>
      <c r="F26" s="116" t="n">
        <f aca="false">COUNTIF($I26:$BF26,"*e*")+COUNTIF($I26:$BF26,"*f*")</f>
        <v>0</v>
      </c>
      <c r="G26" s="116" t="n">
        <f aca="false">COUNTIF(I26:BF26,"*t*")</f>
        <v>0</v>
      </c>
      <c r="H26" s="117" t="n">
        <f aca="false">SUM(I26:BF26)</f>
        <v>0</v>
      </c>
      <c r="I26" s="118"/>
      <c r="J26" s="119"/>
      <c r="K26" s="119"/>
      <c r="L26" s="119"/>
      <c r="M26" s="120"/>
      <c r="N26" s="121"/>
      <c r="O26" s="119"/>
      <c r="P26" s="119"/>
      <c r="Q26" s="119"/>
      <c r="R26" s="120"/>
      <c r="S26" s="121"/>
      <c r="T26" s="119"/>
      <c r="U26" s="119"/>
      <c r="V26" s="119"/>
      <c r="W26" s="120"/>
      <c r="X26" s="121"/>
      <c r="Y26" s="119"/>
      <c r="Z26" s="119"/>
      <c r="AA26" s="119"/>
      <c r="AB26" s="120"/>
      <c r="AC26" s="121"/>
      <c r="AD26" s="119"/>
      <c r="AE26" s="119"/>
      <c r="AF26" s="119"/>
      <c r="AG26" s="120"/>
      <c r="AH26" s="118"/>
      <c r="AI26" s="119"/>
      <c r="AJ26" s="119"/>
      <c r="AK26" s="122"/>
      <c r="AL26" s="120"/>
      <c r="AM26" s="121"/>
      <c r="AN26" s="119"/>
      <c r="AO26" s="119"/>
      <c r="AP26" s="119"/>
      <c r="AQ26" s="120"/>
      <c r="AR26" s="121"/>
      <c r="AS26" s="119"/>
      <c r="AT26" s="119"/>
      <c r="AU26" s="119"/>
      <c r="AV26" s="120"/>
      <c r="AW26" s="121"/>
      <c r="AX26" s="119"/>
      <c r="AY26" s="119"/>
      <c r="AZ26" s="119"/>
      <c r="BA26" s="120"/>
      <c r="BB26" s="121"/>
      <c r="BC26" s="119"/>
      <c r="BD26" s="119"/>
      <c r="BE26" s="122"/>
      <c r="BF26" s="123"/>
    </row>
    <row r="27" customFormat="false" ht="11.25" hidden="false" customHeight="true" outlineLevel="0" collapsed="false">
      <c r="A27" s="126"/>
      <c r="B27" s="127"/>
      <c r="C27" s="128"/>
      <c r="D27" s="128" t="s">
        <v>110</v>
      </c>
      <c r="E27" s="129" t="n">
        <f aca="false">SUM(E$5:E$26)</f>
        <v>0</v>
      </c>
      <c r="F27" s="129"/>
      <c r="G27" s="130"/>
      <c r="H27" s="131"/>
      <c r="I27" s="132" t="n">
        <f aca="false">COUNTIF(I$5:I$26,"*a*")+COUNTIF(I$5:I$26,"*c*")+COUNTIF(I$5:I$26,"*s*")</f>
        <v>0</v>
      </c>
      <c r="J27" s="133" t="n">
        <f aca="false">COUNTIF(J$5:J$26,"*a*")+COUNTIF(J$5:J$26,"*c*")+COUNTIF(J$5:J$26,"*s*")</f>
        <v>0</v>
      </c>
      <c r="K27" s="133" t="n">
        <f aca="false">COUNTIF(K$5:K$26,"*a*")+COUNTIF(K$5:K$26,"*c*")+COUNTIF(K$5:K$26,"*s*")</f>
        <v>0</v>
      </c>
      <c r="L27" s="133" t="n">
        <f aca="false">COUNTIF(L$5:L$26,"*a*")+COUNTIF(L$5:L$26,"*c*")+COUNTIF(L$5:L$26,"*s*")</f>
        <v>0</v>
      </c>
      <c r="M27" s="134" t="n">
        <f aca="false">COUNTIF(M$5:M$26,"*a*")+COUNTIF(M$5:M$26,"*c*")+COUNTIF(M$5:M$26,"*s*")</f>
        <v>0</v>
      </c>
      <c r="N27" s="135" t="n">
        <f aca="false">COUNTIF(N$5:N$26,"*a*")+COUNTIF(N$5:N$26,"*c*")+COUNTIF(N$5:N$26,"*s*")</f>
        <v>0</v>
      </c>
      <c r="O27" s="133" t="n">
        <f aca="false">COUNTIF(O$5:O$26,"*a*")+COUNTIF(O$5:O$26,"*c*")+COUNTIF(O$5:O$26,"*s*")</f>
        <v>0</v>
      </c>
      <c r="P27" s="133" t="n">
        <f aca="false">COUNTIF(P$5:P$26,"*a*")+COUNTIF(P$5:P$26,"*c*")+COUNTIF(P$5:P$26,"*s*")</f>
        <v>0</v>
      </c>
      <c r="Q27" s="133" t="n">
        <f aca="false">COUNTIF(Q$5:Q$26,"*a*")+COUNTIF(Q$5:Q$26,"*c*")+COUNTIF(Q$5:Q$26,"*s*")</f>
        <v>0</v>
      </c>
      <c r="R27" s="134" t="n">
        <f aca="false">COUNTIF(R$5:R$26,"*a*")+COUNTIF(R$5:R$26,"*c*")+COUNTIF(R$5:R$26,"*s*")</f>
        <v>0</v>
      </c>
      <c r="S27" s="135" t="n">
        <f aca="false">COUNTIF(S$5:S$26,"*a*")+COUNTIF(S$5:S$26,"*c*")+COUNTIF(S$5:S$26,"*s*")</f>
        <v>0</v>
      </c>
      <c r="T27" s="133" t="n">
        <f aca="false">COUNTIF(T$5:T$26,"*a*")+COUNTIF(T$5:T$26,"*c*")+COUNTIF(T$5:T$26,"*s*")</f>
        <v>0</v>
      </c>
      <c r="U27" s="133" t="n">
        <f aca="false">COUNTIF(U$5:U$26,"*a*")+COUNTIF(U$5:U$26,"*c*")+COUNTIF(U$5:U$26,"*s*")</f>
        <v>0</v>
      </c>
      <c r="V27" s="133" t="n">
        <f aca="false">COUNTIF(V$5:V$26,"*a*")+COUNTIF(V$5:V$26,"*c*")+COUNTIF(V$5:V$26,"*s*")</f>
        <v>0</v>
      </c>
      <c r="W27" s="134" t="n">
        <f aca="false">COUNTIF(W$5:W$26,"*a*")+COUNTIF(W$5:W$26,"*c*")+COUNTIF(W$5:W$26,"*s*")</f>
        <v>0</v>
      </c>
      <c r="X27" s="135" t="n">
        <f aca="false">COUNTIF(X$5:X$26,"*a*")+COUNTIF(X$5:X$26,"*c*")+COUNTIF(X$5:X$26,"*s*")</f>
        <v>0</v>
      </c>
      <c r="Y27" s="133" t="n">
        <f aca="false">COUNTIF(Y$5:Y$26,"*a*")+COUNTIF(Y$5:Y$26,"*c*")+COUNTIF(Y$5:Y$26,"*s*")</f>
        <v>0</v>
      </c>
      <c r="Z27" s="133" t="n">
        <f aca="false">COUNTIF(Z$5:Z$26,"*a*")+COUNTIF(Z$5:Z$26,"*c*")+COUNTIF(Z$5:Z$26,"*s*")</f>
        <v>0</v>
      </c>
      <c r="AA27" s="133" t="n">
        <f aca="false">COUNTIF(AA$5:AA$26,"*a*")+COUNTIF(AA$5:AA$26,"*c*")+COUNTIF(AA$5:AA$26,"*s*")</f>
        <v>0</v>
      </c>
      <c r="AB27" s="134" t="n">
        <f aca="false">COUNTIF(AB$5:AB$26,"*a*")+COUNTIF(AB$5:AB$26,"*c*")+COUNTIF(AB$5:AB$26,"*s*")</f>
        <v>0</v>
      </c>
      <c r="AC27" s="135" t="n">
        <f aca="false">COUNTIF(AC$5:AC$26,"*a*")+COUNTIF(AC$5:AC$26,"*c*")+COUNTIF(AC$5:AC$26,"*s*")</f>
        <v>0</v>
      </c>
      <c r="AD27" s="133" t="n">
        <f aca="false">COUNTIF(AD$5:AD$26,"*a*")+COUNTIF(AD$5:AD$26,"*c*")+COUNTIF(AD$5:AD$26,"*s*")</f>
        <v>0</v>
      </c>
      <c r="AE27" s="133" t="n">
        <f aca="false">COUNTIF(AE$5:AE$26,"*a*")+COUNTIF(AE$5:AE$26,"*c*")+COUNTIF(AE$5:AE$26,"*s*")</f>
        <v>0</v>
      </c>
      <c r="AF27" s="133" t="n">
        <f aca="false">COUNTIF(AF$5:AF$26,"*a*")+COUNTIF(AF$5:AF$26,"*c*")+COUNTIF(AF$5:AF$26,"*s*")</f>
        <v>0</v>
      </c>
      <c r="AG27" s="134" t="n">
        <f aca="false">COUNTIF(AG$5:AG$26,"*a*")+COUNTIF(AG$5:AG$26,"*c*")+COUNTIF(AG$5:AG$26,"*s*")</f>
        <v>0</v>
      </c>
      <c r="AH27" s="132" t="n">
        <f aca="false">COUNTIF(AH$5:AH$26,"*a*")+COUNTIF(AH$5:AH$26,"*c*")+COUNTIF(AH$5:AH$26,"*s*")</f>
        <v>0</v>
      </c>
      <c r="AI27" s="133" t="n">
        <f aca="false">COUNTIF(AI$5:AI$26,"*a*")+COUNTIF(AI$5:AI$26,"*c*")+COUNTIF(AI$5:AI$26,"*s*")</f>
        <v>0</v>
      </c>
      <c r="AJ27" s="133" t="n">
        <f aca="false">COUNTIF(AJ$5:AJ$26,"*a*")+COUNTIF(AJ$5:AJ$26,"*c*")+COUNTIF(AJ$5:AJ$26,"*s*")</f>
        <v>0</v>
      </c>
      <c r="AK27" s="136" t="n">
        <f aca="false">COUNTIF(AK$5:AK$26,"*a*")+COUNTIF(AK$5:AK$26,"*c*")+COUNTIF(AK$5:AK$26,"*s*")</f>
        <v>0</v>
      </c>
      <c r="AL27" s="134" t="n">
        <f aca="false">COUNTIF(AL$5:AL$26,"*a*")+COUNTIF(AL$5:AL$26,"*c*")+COUNTIF(AL$5:AL$26,"*s*")</f>
        <v>0</v>
      </c>
      <c r="AM27" s="135" t="n">
        <f aca="false">COUNTIF(AM$5:AM$26,"*a*")+COUNTIF(AM$5:AM$26,"*c*")+COUNTIF(AM$5:AM$26,"*s*")</f>
        <v>0</v>
      </c>
      <c r="AN27" s="133" t="n">
        <f aca="false">COUNTIF(AN$5:AN$26,"*a*")+COUNTIF(AN$5:AN$26,"*c*")+COUNTIF(AN$5:AN$26,"*s*")</f>
        <v>0</v>
      </c>
      <c r="AO27" s="133" t="n">
        <f aca="false">COUNTIF(AO$5:AO$26,"*a*")+COUNTIF(AO$5:AO$26,"*c*")+COUNTIF(AO$5:AO$26,"*s*")</f>
        <v>0</v>
      </c>
      <c r="AP27" s="133" t="n">
        <f aca="false">COUNTIF(AP$5:AP$26,"*a*")+COUNTIF(AP$5:AP$26,"*c*")+COUNTIF(AP$5:AP$26,"*s*")</f>
        <v>0</v>
      </c>
      <c r="AQ27" s="134" t="n">
        <f aca="false">COUNTIF(AQ$5:AQ$26,"*a*")+COUNTIF(AQ$5:AQ$26,"*c*")+COUNTIF(AQ$5:AQ$26,"*s*")</f>
        <v>0</v>
      </c>
      <c r="AR27" s="135" t="n">
        <f aca="false">COUNTIF(AR$5:AR$26,"*a*")+COUNTIF(AR$5:AR$26,"*c*")+COUNTIF(AR$5:AR$26,"*s*")</f>
        <v>0</v>
      </c>
      <c r="AS27" s="133" t="n">
        <f aca="false">COUNTIF(AS$5:AS$26,"*a*")+COUNTIF(AS$5:AS$26,"*c*")+COUNTIF(AS$5:AS$26,"*s*")</f>
        <v>0</v>
      </c>
      <c r="AT27" s="133" t="n">
        <f aca="false">COUNTIF(AT$5:AT$26,"*a*")+COUNTIF(AT$5:AT$26,"*c*")+COUNTIF(AT$5:AT$26,"*s*")</f>
        <v>0</v>
      </c>
      <c r="AU27" s="133" t="n">
        <f aca="false">COUNTIF(AU$5:AU$26,"*a*")+COUNTIF(AU$5:AU$26,"*c*")+COUNTIF(AU$5:AU$26,"*s*")</f>
        <v>0</v>
      </c>
      <c r="AV27" s="134" t="n">
        <f aca="false">COUNTIF(AV$5:AV$26,"*a*")+COUNTIF(AV$5:AV$26,"*c*")+COUNTIF(AV$5:AV$26,"*s*")</f>
        <v>0</v>
      </c>
      <c r="AW27" s="135" t="n">
        <f aca="false">COUNTIF(AW$5:AW$26,"*a*")+COUNTIF(AW$5:AW$26,"*c*")+COUNTIF(AW$5:AW$26,"*s*")</f>
        <v>0</v>
      </c>
      <c r="AX27" s="133" t="n">
        <f aca="false">COUNTIF(AX$5:AX$26,"*a*")+COUNTIF(AX$5:AX$26,"*c*")+COUNTIF(AX$5:AX$26,"*s*")</f>
        <v>0</v>
      </c>
      <c r="AY27" s="133" t="n">
        <f aca="false">COUNTIF(AY$5:AY$26,"*a*")+COUNTIF(AY$5:AY$26,"*c*")+COUNTIF(AY$5:AY$26,"*s*")</f>
        <v>0</v>
      </c>
      <c r="AZ27" s="133" t="n">
        <f aca="false">COUNTIF(AZ$5:AZ$26,"*a*")+COUNTIF(AZ$5:AZ$26,"*c*")+COUNTIF(AZ$5:AZ$26,"*s*")</f>
        <v>0</v>
      </c>
      <c r="BA27" s="134" t="n">
        <f aca="false">COUNTIF(BA$5:BA$26,"*a*")+COUNTIF(BA$5:BA$26,"*c*")+COUNTIF(BA$5:BA$26,"*s*")</f>
        <v>0</v>
      </c>
      <c r="BB27" s="135" t="n">
        <f aca="false">COUNTIF(BB$5:BB$26,"*a*")+COUNTIF(BB$5:BB$26,"*c*")+COUNTIF(BB$5:BB$26,"*s*")</f>
        <v>0</v>
      </c>
      <c r="BC27" s="133" t="n">
        <f aca="false">COUNTIF(BC$5:BC$26,"*a*")+COUNTIF(BC$5:BC$26,"*c*")+COUNTIF(BC$5:BC$26,"*s*")</f>
        <v>0</v>
      </c>
      <c r="BD27" s="133" t="n">
        <f aca="false">COUNTIF(BD$5:BD$26,"*a*")+COUNTIF(BD$5:BD$26,"*c*")+COUNTIF(BD$5:BD$26,"*s*")</f>
        <v>0</v>
      </c>
      <c r="BE27" s="136" t="n">
        <f aca="false">COUNTIF(BE$5:BE$26,"*a*")+COUNTIF(BE$5:BE$26,"*c*")+COUNTIF(BE$5:BE$26,"*s*")</f>
        <v>0</v>
      </c>
      <c r="BF27" s="137" t="n">
        <f aca="false">COUNTIF(BF$5:BF$26,"*a*")+COUNTIF(BF$5:BF$26,"*c*")+COUNTIF(BF$5:BF$26,"*s*")</f>
        <v>0</v>
      </c>
    </row>
    <row r="28" customFormat="false" ht="11.25" hidden="false" customHeight="true" outlineLevel="0" collapsed="false">
      <c r="A28" s="138"/>
      <c r="B28" s="139"/>
      <c r="C28" s="140"/>
      <c r="D28" s="140" t="s">
        <v>111</v>
      </c>
      <c r="E28" s="141"/>
      <c r="F28" s="142" t="n">
        <f aca="false">SUM(F$5:F$26)</f>
        <v>0</v>
      </c>
      <c r="G28" s="143"/>
      <c r="H28" s="144"/>
      <c r="I28" s="145" t="n">
        <f aca="false">COUNTIF(I$5:I$26,"*e*")+COUNTIF(I$5:I$26,"*f*")+COUNTIF(I$5:I$26,"*d*")+COUNTIF(I$5:I$26,"*i*")</f>
        <v>0</v>
      </c>
      <c r="J28" s="142" t="n">
        <f aca="false">COUNTIF(J$5:J$26,"*e*")+COUNTIF(J$5:J$26,"*f*")+COUNTIF(J$5:J$26,"*d*")+COUNTIF(J$5:J$26,"*i*")</f>
        <v>0</v>
      </c>
      <c r="K28" s="142" t="n">
        <f aca="false">COUNTIF(K$5:K$26,"*e*")+COUNTIF(K$5:K$26,"*f*")+COUNTIF(K$5:K$26,"*d*")+COUNTIF(K$5:K$26,"*i*")</f>
        <v>0</v>
      </c>
      <c r="L28" s="142" t="n">
        <f aca="false">COUNTIF(L$5:L$26,"*e*")+COUNTIF(L$5:L$26,"*f*")+COUNTIF(L$5:L$26,"*d*")+COUNTIF(L$5:L$26,"*i*")</f>
        <v>0</v>
      </c>
      <c r="M28" s="146" t="n">
        <f aca="false">COUNTIF(M$5:M$26,"*e*")+COUNTIF(M$5:M$26,"*f*")+COUNTIF(M$5:M$26,"*d*")+COUNTIF(M$5:M$26,"*i*")</f>
        <v>0</v>
      </c>
      <c r="N28" s="147" t="n">
        <f aca="false">COUNTIF(N$5:N$26,"*e*")+COUNTIF(N$5:N$26,"*f*")+COUNTIF(N$5:N$26,"*d*")+COUNTIF(N$5:N$26,"*i*")</f>
        <v>0</v>
      </c>
      <c r="O28" s="142" t="n">
        <f aca="false">COUNTIF(O$5:O$26,"*e*")+COUNTIF(O$5:O$26,"*f*")+COUNTIF(O$5:O$26,"*d*")+COUNTIF(O$5:O$26,"*i*")</f>
        <v>0</v>
      </c>
      <c r="P28" s="142" t="n">
        <f aca="false">COUNTIF(P$5:P$26,"*e*")+COUNTIF(P$5:P$26,"*f*")+COUNTIF(P$5:P$26,"*d*")+COUNTIF(P$5:P$26,"*i*")</f>
        <v>0</v>
      </c>
      <c r="Q28" s="142" t="n">
        <f aca="false">COUNTIF(Q$5:Q$26,"*e*")+COUNTIF(Q$5:Q$26,"*f*")+COUNTIF(Q$5:Q$26,"*d*")+COUNTIF(Q$5:Q$26,"*i*")</f>
        <v>0</v>
      </c>
      <c r="R28" s="146" t="n">
        <f aca="false">COUNTIF(R$5:R$26,"*e*")+COUNTIF(R$5:R$26,"*f*")+COUNTIF(R$5:R$26,"*d*")+COUNTIF(R$5:R$26,"*i*")</f>
        <v>0</v>
      </c>
      <c r="S28" s="147" t="n">
        <f aca="false">COUNTIF(S$5:S$26,"*e*")+COUNTIF(S$5:S$26,"*f*")+COUNTIF(S$5:S$26,"*d*")+COUNTIF(S$5:S$26,"*i*")</f>
        <v>0</v>
      </c>
      <c r="T28" s="142" t="n">
        <f aca="false">COUNTIF(T$5:T$26,"*e*")+COUNTIF(T$5:T$26,"*f*")+COUNTIF(T$5:T$26,"*d*")+COUNTIF(T$5:T$26,"*i*")</f>
        <v>0</v>
      </c>
      <c r="U28" s="142" t="n">
        <f aca="false">COUNTIF(U$5:U$26,"*e*")+COUNTIF(U$5:U$26,"*f*")+COUNTIF(U$5:U$26,"*d*")+COUNTIF(U$5:U$26,"*i*")</f>
        <v>0</v>
      </c>
      <c r="V28" s="142" t="n">
        <f aca="false">COUNTIF(V$5:V$26,"*e*")+COUNTIF(V$5:V$26,"*f*")+COUNTIF(V$5:V$26,"*d*")+COUNTIF(V$5:V$26,"*i*")</f>
        <v>0</v>
      </c>
      <c r="W28" s="146" t="n">
        <f aca="false">COUNTIF(W$5:W$26,"*e*")+COUNTIF(W$5:W$26,"*f*")+COUNTIF(W$5:W$26,"*d*")+COUNTIF(W$5:W$26,"*i*")</f>
        <v>0</v>
      </c>
      <c r="X28" s="147" t="n">
        <f aca="false">COUNTIF(X$5:X$26,"*e*")+COUNTIF(X$5:X$26,"*f*")+COUNTIF(X$5:X$26,"*d*")+COUNTIF(X$5:X$26,"*i*")</f>
        <v>0</v>
      </c>
      <c r="Y28" s="142" t="n">
        <f aca="false">COUNTIF(Y$5:Y$26,"*e*")+COUNTIF(Y$5:Y$26,"*f*")+COUNTIF(Y$5:Y$26,"*d*")+COUNTIF(Y$5:Y$26,"*i*")</f>
        <v>0</v>
      </c>
      <c r="Z28" s="142" t="n">
        <f aca="false">COUNTIF(Z$5:Z$26,"*e*")+COUNTIF(Z$5:Z$26,"*f*")+COUNTIF(Z$5:Z$26,"*d*")+COUNTIF(Z$5:Z$26,"*i*")</f>
        <v>0</v>
      </c>
      <c r="AA28" s="142" t="n">
        <f aca="false">COUNTIF(AA$5:AA$26,"*e*")+COUNTIF(AA$5:AA$26,"*f*")+COUNTIF(AA$5:AA$26,"*d*")+COUNTIF(AA$5:AA$26,"*i*")</f>
        <v>0</v>
      </c>
      <c r="AB28" s="146" t="n">
        <f aca="false">COUNTIF(AB$5:AB$26,"*e*")+COUNTIF(AB$5:AB$26,"*f*")+COUNTIF(AB$5:AB$26,"*d*")+COUNTIF(AB$5:AB$26,"*i*")</f>
        <v>0</v>
      </c>
      <c r="AC28" s="147" t="n">
        <f aca="false">COUNTIF(AC$5:AC$26,"*e*")+COUNTIF(AC$5:AC$26,"*f*")+COUNTIF(AC$5:AC$26,"*d*")+COUNTIF(AC$5:AC$26,"*i*")</f>
        <v>0</v>
      </c>
      <c r="AD28" s="142" t="n">
        <f aca="false">COUNTIF(AD$5:AD$26,"*e*")+COUNTIF(AD$5:AD$26,"*f*")+COUNTIF(AD$5:AD$26,"*d*")+COUNTIF(AD$5:AD$26,"*i*")</f>
        <v>0</v>
      </c>
      <c r="AE28" s="142" t="n">
        <f aca="false">COUNTIF(AE$5:AE$26,"*e*")+COUNTIF(AE$5:AE$26,"*f*")+COUNTIF(AE$5:AE$26,"*d*")+COUNTIF(AE$5:AE$26,"*i*")</f>
        <v>0</v>
      </c>
      <c r="AF28" s="142" t="n">
        <f aca="false">COUNTIF(AF$5:AF$26,"*e*")+COUNTIF(AF$5:AF$26,"*f*")+COUNTIF(AF$5:AF$26,"*d*")+COUNTIF(AF$5:AF$26,"*i*")</f>
        <v>0</v>
      </c>
      <c r="AG28" s="146" t="n">
        <f aca="false">COUNTIF(AG$5:AG$26,"*e*")+COUNTIF(AG$5:AG$26,"*f*")+COUNTIF(AG$5:AG$26,"*d*")+COUNTIF(AG$5:AG$26,"*i*")</f>
        <v>0</v>
      </c>
      <c r="AH28" s="145" t="n">
        <f aca="false">COUNTIF(AH$5:AH$26,"*e*")+COUNTIF(AH$5:AH$26,"*f*")+COUNTIF(AH$5:AH$26,"*d*")+COUNTIF(AH$5:AH$26,"*i*")</f>
        <v>0</v>
      </c>
      <c r="AI28" s="142" t="n">
        <f aca="false">COUNTIF(AI$5:AI$26,"*e*")+COUNTIF(AI$5:AI$26,"*f*")+COUNTIF(AI$5:AI$26,"*d*")+COUNTIF(AI$5:AI$26,"*i*")</f>
        <v>0</v>
      </c>
      <c r="AJ28" s="142" t="n">
        <f aca="false">COUNTIF(AJ$5:AJ$26,"*e*")+COUNTIF(AJ$5:AJ$26,"*f*")+COUNTIF(AJ$5:AJ$26,"*d*")+COUNTIF(AJ$5:AJ$26,"*i*")</f>
        <v>0</v>
      </c>
      <c r="AK28" s="148" t="n">
        <f aca="false">COUNTIF(AK$5:AK$26,"*e*")+COUNTIF(AK$5:AK$26,"*f*")+COUNTIF(AK$5:AK$26,"*d*")+COUNTIF(AK$5:AK$26,"*i*")</f>
        <v>0</v>
      </c>
      <c r="AL28" s="146" t="n">
        <f aca="false">COUNTIF(AL$5:AL$26,"*e*")+COUNTIF(AL$5:AL$26,"*f*")+COUNTIF(AL$5:AL$26,"*d*")+COUNTIF(AL$5:AL$26,"*i*")</f>
        <v>0</v>
      </c>
      <c r="AM28" s="147" t="n">
        <f aca="false">COUNTIF(AM$5:AM$26,"*e*")+COUNTIF(AM$5:AM$26,"*f*")+COUNTIF(AM$5:AM$26,"*d*")+COUNTIF(AM$5:AM$26,"*i*")</f>
        <v>0</v>
      </c>
      <c r="AN28" s="142" t="n">
        <f aca="false">COUNTIF(AN$5:AN$26,"*e*")+COUNTIF(AN$5:AN$26,"*f*")+COUNTIF(AN$5:AN$26,"*d*")+COUNTIF(AN$5:AN$26,"*i*")</f>
        <v>0</v>
      </c>
      <c r="AO28" s="142" t="n">
        <f aca="false">COUNTIF(AO$5:AO$26,"*e*")+COUNTIF(AO$5:AO$26,"*f*")+COUNTIF(AO$5:AO$26,"*d*")+COUNTIF(AO$5:AO$26,"*i*")</f>
        <v>0</v>
      </c>
      <c r="AP28" s="142" t="n">
        <f aca="false">COUNTIF(AP$5:AP$26,"*e*")+COUNTIF(AP$5:AP$26,"*f*")+COUNTIF(AP$5:AP$26,"*d*")+COUNTIF(AP$5:AP$26,"*i*")</f>
        <v>0</v>
      </c>
      <c r="AQ28" s="146" t="n">
        <f aca="false">COUNTIF(AQ$5:AQ$26,"*e*")+COUNTIF(AQ$5:AQ$26,"*f*")+COUNTIF(AQ$5:AQ$26,"*d*")+COUNTIF(AQ$5:AQ$26,"*i*")</f>
        <v>0</v>
      </c>
      <c r="AR28" s="147" t="n">
        <f aca="false">COUNTIF(AR$5:AR$26,"*e*")+COUNTIF(AR$5:AR$26,"*f*")+COUNTIF(AR$5:AR$26,"*d*")+COUNTIF(AR$5:AR$26,"*i*")</f>
        <v>0</v>
      </c>
      <c r="AS28" s="142" t="n">
        <f aca="false">COUNTIF(AS$5:AS$26,"*e*")+COUNTIF(AS$5:AS$26,"*f*")+COUNTIF(AS$5:AS$26,"*d*")+COUNTIF(AS$5:AS$26,"*i*")</f>
        <v>0</v>
      </c>
      <c r="AT28" s="142" t="n">
        <f aca="false">COUNTIF(AT$5:AT$26,"*e*")+COUNTIF(AT$5:AT$26,"*f*")+COUNTIF(AT$5:AT$26,"*d*")+COUNTIF(AT$5:AT$26,"*i*")</f>
        <v>0</v>
      </c>
      <c r="AU28" s="142" t="n">
        <f aca="false">COUNTIF(AU$5:AU$26,"*e*")+COUNTIF(AU$5:AU$26,"*f*")+COUNTIF(AU$5:AU$26,"*d*")+COUNTIF(AU$5:AU$26,"*i*")</f>
        <v>0</v>
      </c>
      <c r="AV28" s="146" t="n">
        <f aca="false">COUNTIF(AV$5:AV$26,"*e*")+COUNTIF(AV$5:AV$26,"*f*")+COUNTIF(AV$5:AV$26,"*d*")+COUNTIF(AV$5:AV$26,"*i*")</f>
        <v>0</v>
      </c>
      <c r="AW28" s="147" t="n">
        <f aca="false">COUNTIF(AW$5:AW$26,"*e*")+COUNTIF(AW$5:AW$26,"*f*")+COUNTIF(AW$5:AW$26,"*d*")+COUNTIF(AW$5:AW$26,"*i*")</f>
        <v>0</v>
      </c>
      <c r="AX28" s="142" t="n">
        <f aca="false">COUNTIF(AX$5:AX$26,"*e*")+COUNTIF(AX$5:AX$26,"*f*")+COUNTIF(AX$5:AX$26,"*d*")+COUNTIF(AX$5:AX$26,"*i*")</f>
        <v>0</v>
      </c>
      <c r="AY28" s="142" t="n">
        <f aca="false">COUNTIF(AY$5:AY$26,"*e*")+COUNTIF(AY$5:AY$26,"*f*")+COUNTIF(AY$5:AY$26,"*d*")+COUNTIF(AY$5:AY$26,"*i*")</f>
        <v>0</v>
      </c>
      <c r="AZ28" s="142" t="n">
        <f aca="false">COUNTIF(AZ$5:AZ$26,"*e*")+COUNTIF(AZ$5:AZ$26,"*f*")+COUNTIF(AZ$5:AZ$26,"*d*")+COUNTIF(AZ$5:AZ$26,"*i*")</f>
        <v>0</v>
      </c>
      <c r="BA28" s="146" t="n">
        <f aca="false">COUNTIF(BA$5:BA$26,"*e*")+COUNTIF(BA$5:BA$26,"*f*")+COUNTIF(BA$5:BA$26,"*d*")+COUNTIF(BA$5:BA$26,"*i*")</f>
        <v>0</v>
      </c>
      <c r="BB28" s="147" t="n">
        <f aca="false">COUNTIF(BB$5:BB$26,"*e*")+COUNTIF(BB$5:BB$26,"*f*")+COUNTIF(BB$5:BB$26,"*d*")+COUNTIF(BB$5:BB$26,"*i*")</f>
        <v>0</v>
      </c>
      <c r="BC28" s="142" t="n">
        <f aca="false">COUNTIF(BC$5:BC$26,"*e*")+COUNTIF(BC$5:BC$26,"*f*")+COUNTIF(BC$5:BC$26,"*d*")+COUNTIF(BC$5:BC$26,"*i*")</f>
        <v>0</v>
      </c>
      <c r="BD28" s="142" t="n">
        <f aca="false">COUNTIF(BD$5:BD$26,"*e*")+COUNTIF(BD$5:BD$26,"*f*")+COUNTIF(BD$5:BD$26,"*d*")+COUNTIF(BD$5:BD$26,"*i*")</f>
        <v>0</v>
      </c>
      <c r="BE28" s="148" t="n">
        <f aca="false">COUNTIF(BE$5:BE$26,"*e*")+COUNTIF(BE$5:BE$26,"*f*")+COUNTIF(BE$5:BE$26,"*d*")+COUNTIF(BE$5:BE$26,"*i*")</f>
        <v>0</v>
      </c>
      <c r="BF28" s="149" t="n">
        <f aca="false">COUNTIF(BF$5:BF$26,"*e*")+COUNTIF(BF$5:BF$26,"*f*")+COUNTIF(BF$5:BF$26,"*d*")+COUNTIF(BF$5:BF$26,"*i*")</f>
        <v>0</v>
      </c>
    </row>
    <row r="29" customFormat="false" ht="11.25" hidden="false" customHeight="true" outlineLevel="0" collapsed="false">
      <c r="A29" s="150"/>
      <c r="B29" s="151"/>
      <c r="C29" s="152"/>
      <c r="D29" s="152" t="s">
        <v>87</v>
      </c>
      <c r="E29" s="153"/>
      <c r="F29" s="153"/>
      <c r="G29" s="154" t="n">
        <f aca="false">SUM(G$5:G$26)</f>
        <v>0</v>
      </c>
      <c r="H29" s="155"/>
      <c r="I29" s="156" t="n">
        <f aca="false">COUNTIF(I$5:I$26,"*t*")</f>
        <v>0</v>
      </c>
      <c r="J29" s="157" t="n">
        <f aca="false">COUNTIF(J$5:J$26,"*t*")</f>
        <v>0</v>
      </c>
      <c r="K29" s="157" t="n">
        <f aca="false">COUNTIF(K$5:K$26,"*t*")</f>
        <v>0</v>
      </c>
      <c r="L29" s="157" t="n">
        <f aca="false">COUNTIF(L$5:L$26,"*t*")</f>
        <v>0</v>
      </c>
      <c r="M29" s="158" t="n">
        <f aca="false">COUNTIF(M$5:M$26,"*t*")</f>
        <v>0</v>
      </c>
      <c r="N29" s="159" t="n">
        <f aca="false">COUNTIF(N$5:N$26,"*t*")</f>
        <v>0</v>
      </c>
      <c r="O29" s="157" t="n">
        <f aca="false">COUNTIF(O$5:O$26,"*t*")</f>
        <v>0</v>
      </c>
      <c r="P29" s="157" t="n">
        <f aca="false">COUNTIF(P$5:P$26,"*t*")</f>
        <v>0</v>
      </c>
      <c r="Q29" s="157" t="n">
        <f aca="false">COUNTIF(Q$5:Q$26,"*t*")</f>
        <v>0</v>
      </c>
      <c r="R29" s="158" t="n">
        <f aca="false">COUNTIF(R$5:R$26,"*t*")</f>
        <v>0</v>
      </c>
      <c r="S29" s="159" t="n">
        <f aca="false">COUNTIF(S$5:S$26,"*t*")</f>
        <v>0</v>
      </c>
      <c r="T29" s="157" t="n">
        <f aca="false">COUNTIF(T$5:T$26,"*t*")</f>
        <v>0</v>
      </c>
      <c r="U29" s="157" t="n">
        <f aca="false">COUNTIF(U$5:U$26,"*t*")</f>
        <v>0</v>
      </c>
      <c r="V29" s="157" t="n">
        <f aca="false">COUNTIF(V$5:V$26,"*t*")</f>
        <v>0</v>
      </c>
      <c r="W29" s="158" t="n">
        <f aca="false">COUNTIF(W$5:W$26,"*t*")</f>
        <v>0</v>
      </c>
      <c r="X29" s="159" t="n">
        <f aca="false">COUNTIF(X$5:X$26,"*t*")</f>
        <v>0</v>
      </c>
      <c r="Y29" s="157" t="n">
        <f aca="false">COUNTIF(Y$5:Y$26,"*t*")</f>
        <v>0</v>
      </c>
      <c r="Z29" s="157" t="n">
        <f aca="false">COUNTIF(Z$5:Z$26,"*t*")</f>
        <v>0</v>
      </c>
      <c r="AA29" s="157" t="n">
        <f aca="false">COUNTIF(AA$5:AA$26,"*t*")</f>
        <v>0</v>
      </c>
      <c r="AB29" s="158" t="n">
        <f aca="false">COUNTIF(AB$5:AB$26,"*t*")</f>
        <v>0</v>
      </c>
      <c r="AC29" s="159" t="n">
        <f aca="false">COUNTIF(AC$5:AC$26,"*t*")</f>
        <v>0</v>
      </c>
      <c r="AD29" s="157" t="n">
        <f aca="false">COUNTIF(AD$5:AD$26,"*t*")</f>
        <v>0</v>
      </c>
      <c r="AE29" s="157" t="n">
        <f aca="false">COUNTIF(AE$5:AE$26,"*t*")</f>
        <v>0</v>
      </c>
      <c r="AF29" s="157" t="n">
        <f aca="false">COUNTIF(AF$5:AF$26,"*t*")</f>
        <v>0</v>
      </c>
      <c r="AG29" s="158" t="n">
        <f aca="false">COUNTIF(AG$5:AG$26,"*t*")</f>
        <v>0</v>
      </c>
      <c r="AH29" s="156" t="n">
        <f aca="false">COUNTIF(AH$5:AH$26,"*t*")</f>
        <v>0</v>
      </c>
      <c r="AI29" s="157" t="n">
        <f aca="false">COUNTIF(AI$5:AI$26,"*t*")</f>
        <v>0</v>
      </c>
      <c r="AJ29" s="157" t="n">
        <f aca="false">COUNTIF(AJ$5:AJ$26,"*t*")</f>
        <v>0</v>
      </c>
      <c r="AK29" s="160" t="n">
        <f aca="false">COUNTIF(AK$5:AK$26,"*t*")</f>
        <v>0</v>
      </c>
      <c r="AL29" s="158" t="n">
        <f aca="false">COUNTIF(AL$5:AL$26,"*t*")</f>
        <v>0</v>
      </c>
      <c r="AM29" s="159" t="n">
        <f aca="false">COUNTIF(AM$5:AM$26,"*t*")</f>
        <v>0</v>
      </c>
      <c r="AN29" s="157" t="n">
        <f aca="false">COUNTIF(AN$5:AN$26,"*t*")</f>
        <v>0</v>
      </c>
      <c r="AO29" s="157" t="n">
        <f aca="false">COUNTIF(AO$5:AO$26,"*t*")</f>
        <v>0</v>
      </c>
      <c r="AP29" s="157" t="n">
        <f aca="false">COUNTIF(AP$5:AP$26,"*t*")</f>
        <v>0</v>
      </c>
      <c r="AQ29" s="158" t="n">
        <f aca="false">COUNTIF(AQ$5:AQ$26,"*t*")</f>
        <v>0</v>
      </c>
      <c r="AR29" s="159" t="n">
        <f aca="false">COUNTIF(AR$5:AR$26,"*t*")</f>
        <v>0</v>
      </c>
      <c r="AS29" s="157" t="n">
        <f aca="false">COUNTIF(AS$5:AS$26,"*t*")</f>
        <v>0</v>
      </c>
      <c r="AT29" s="157" t="n">
        <f aca="false">COUNTIF(AT$5:AT$26,"*t*")</f>
        <v>0</v>
      </c>
      <c r="AU29" s="157" t="n">
        <f aca="false">COUNTIF(AU$5:AU$26,"*t*")</f>
        <v>0</v>
      </c>
      <c r="AV29" s="158" t="n">
        <f aca="false">COUNTIF(AV$5:AV$26,"*t*")</f>
        <v>0</v>
      </c>
      <c r="AW29" s="159" t="n">
        <f aca="false">COUNTIF(AW$5:AW$26,"*t*")</f>
        <v>0</v>
      </c>
      <c r="AX29" s="157" t="n">
        <f aca="false">COUNTIF(AX$5:AX$26,"*t*")</f>
        <v>0</v>
      </c>
      <c r="AY29" s="157" t="n">
        <f aca="false">COUNTIF(AY$5:AY$26,"*t*")</f>
        <v>0</v>
      </c>
      <c r="AZ29" s="157" t="n">
        <f aca="false">COUNTIF(AZ$5:AZ$26,"*t*")</f>
        <v>0</v>
      </c>
      <c r="BA29" s="158" t="n">
        <f aca="false">COUNTIF(BA$5:BA$26,"*t*")</f>
        <v>0</v>
      </c>
      <c r="BB29" s="159" t="n">
        <f aca="false">COUNTIF(BB$5:BB$26,"*t*")</f>
        <v>0</v>
      </c>
      <c r="BC29" s="157" t="n">
        <f aca="false">COUNTIF(BC$5:BC$26,"*t*")</f>
        <v>0</v>
      </c>
      <c r="BD29" s="157" t="n">
        <f aca="false">COUNTIF(BD$5:BD$26,"*t*")</f>
        <v>0</v>
      </c>
      <c r="BE29" s="160" t="n">
        <f aca="false">COUNTIF(BE$5:BE$26,"*t*")</f>
        <v>0</v>
      </c>
      <c r="BF29" s="161" t="n">
        <f aca="false">COUNTIF(BF$5:BF$26,"*t*")</f>
        <v>0</v>
      </c>
    </row>
    <row r="30" customFormat="false" ht="12.75" hidden="false" customHeight="false" outlineLevel="0" collapsed="false">
      <c r="AQ30" s="162"/>
    </row>
    <row r="31" customFormat="false" ht="12.75" hidden="false" customHeight="false" outlineLevel="0" collapsed="false">
      <c r="A31" s="163" t="s">
        <v>112</v>
      </c>
      <c r="B31" s="164" t="n">
        <f aca="false">COUNTA(D5:D26)</f>
        <v>22</v>
      </c>
      <c r="C31" s="165" t="s">
        <v>113</v>
      </c>
    </row>
  </sheetData>
  <mergeCells count="21">
    <mergeCell ref="H3:H4"/>
    <mergeCell ref="I3:J3"/>
    <mergeCell ref="L3:M3"/>
    <mergeCell ref="N3:O3"/>
    <mergeCell ref="Q3:R3"/>
    <mergeCell ref="S3:T3"/>
    <mergeCell ref="V3:W3"/>
    <mergeCell ref="X3:Y3"/>
    <mergeCell ref="AA3:AB3"/>
    <mergeCell ref="AC3:AD3"/>
    <mergeCell ref="AF3:AG3"/>
    <mergeCell ref="AH3:AI3"/>
    <mergeCell ref="AK3:AL3"/>
    <mergeCell ref="AM3:AN3"/>
    <mergeCell ref="AP3:AQ3"/>
    <mergeCell ref="AR3:AS3"/>
    <mergeCell ref="AU3:AV3"/>
    <mergeCell ref="AW3:AX3"/>
    <mergeCell ref="AZ3:BA3"/>
    <mergeCell ref="BB3:BC3"/>
    <mergeCell ref="BE3:BF3"/>
  </mergeCells>
  <conditionalFormatting sqref="F5:F26">
    <cfRule type="expression" priority="2" aboveAverage="0" equalAverage="0" bottom="0" percent="0" rank="0" text="" dxfId="174">
      <formula>IF(AND($E5&gt;5,MOD(ROW()-2,6)&lt;3),$A$5)</formula>
    </cfRule>
    <cfRule type="expression" priority="3" aboveAverage="0" equalAverage="0" bottom="0" percent="0" rank="0" text="" dxfId="175">
      <formula>IF(MOD(ROW()-2,6)&lt;3,$A$5)</formula>
    </cfRule>
    <cfRule type="cellIs" priority="4" operator="greaterThan" aboveAverage="0" equalAverage="0" bottom="0" percent="0" rank="0" text="" dxfId="176">
      <formula>5</formula>
    </cfRule>
  </conditionalFormatting>
  <conditionalFormatting sqref="K27:M29 P27:R29 U27:W29 Z27:AB29 AE27:AG29 AJ27:AL29 AO27:AQ29 AT27:AV29 AY27:BA29 BD27:BF29">
    <cfRule type="cellIs" priority="5" operator="greaterThanOrEqual" aboveAverage="0" equalAverage="0" bottom="0" percent="0" rank="0" text="" dxfId="177">
      <formula>CEILING(ROWS($I$5:$I$26)*0.1,1)</formula>
    </cfRule>
  </conditionalFormatting>
  <conditionalFormatting sqref="A5:B26 C4:C26 D5:D26 H5:BF26">
    <cfRule type="expression" priority="6" aboveAverage="0" equalAverage="0" bottom="0" percent="0" rank="0" text="" dxfId="178">
      <formula>IF(MOD(ROW()-2,6)&lt;3,$A$5)</formula>
    </cfRule>
  </conditionalFormatting>
  <conditionalFormatting sqref="E5:E26">
    <cfRule type="expression" priority="7" aboveAverage="0" equalAverage="0" bottom="0" percent="0" rank="0" text="" dxfId="179">
      <formula>IF(AND($E5&gt;4,MOD(ROW()-2,6)&lt;3),$A$5)</formula>
    </cfRule>
    <cfRule type="expression" priority="8" aboveAverage="0" equalAverage="0" bottom="0" percent="0" rank="0" text="" dxfId="180">
      <formula>IF(MOD(ROW()-2,6)&lt;3,$A$5)</formula>
    </cfRule>
    <cfRule type="cellIs" priority="9" operator="greaterThan" aboveAverage="0" equalAverage="0" bottom="0" percent="0" rank="0" text="" dxfId="181">
      <formula>4</formula>
    </cfRule>
  </conditionalFormatting>
  <conditionalFormatting sqref="G5:G26">
    <cfRule type="expression" priority="10" aboveAverage="0" equalAverage="0" bottom="0" percent="0" rank="0" text="" dxfId="182">
      <formula>IF(AND($G5&gt;=5,MOD(ROW()-2,6)&lt;3),$A$5)</formula>
    </cfRule>
    <cfRule type="expression" priority="11" aboveAverage="0" equalAverage="0" bottom="0" percent="0" rank="0" text="" dxfId="183">
      <formula>IF(MOD(ROW()-2,6)&lt;3,$A$5)</formula>
    </cfRule>
    <cfRule type="cellIs" priority="12" operator="greaterThanOrEqual" aboveAverage="0" equalAverage="0" bottom="0" percent="0" rank="0" text="" dxfId="184">
      <formula>5</formula>
    </cfRule>
  </conditionalFormatting>
  <printOptions headings="false" gridLines="false" gridLinesSet="true" horizontalCentered="true" verticalCentered="false"/>
  <pageMargins left="0.25" right="0.2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24Period 1&amp;C&amp;"Arial,Bold"&amp;24Honors &amp;"Times New Roman,Bold"&amp;14Chemistry 2
1st Quarter&amp;R&amp;"Times New Roman,Bold"&amp;14Mr. Bigler
Room C266</oddHeader>
    <oddFooter>&amp;L&amp;"Times New Roman,Regular"&amp;12Last updated: &amp;14&amp;D&amp;CA=absent; E=absent (excused); C=cut (not on list); 
S=out-of-school suspension; I=in house suspension; F=field trip; T=tardy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T6" activeCellId="0" sqref="BT6:BT27"/>
    </sheetView>
  </sheetViews>
  <sheetFormatPr defaultColWidth="3.70703125" defaultRowHeight="15" zeroHeight="false" outlineLevelRow="0" outlineLevelCol="0"/>
  <cols>
    <col collapsed="false" customWidth="true" hidden="false" outlineLevel="0" max="1" min="1" style="166" width="10.85"/>
    <col collapsed="false" customWidth="true" hidden="false" outlineLevel="0" max="2" min="2" style="166" width="9.41"/>
    <col collapsed="false" customWidth="true" hidden="false" outlineLevel="0" max="3" min="3" style="166" width="14.99"/>
    <col collapsed="false" customWidth="true" hidden="false" outlineLevel="0" max="4" min="4" style="167" width="5.28"/>
    <col collapsed="false" customWidth="true" hidden="false" outlineLevel="0" max="5" min="5" style="168" width="4.85"/>
    <col collapsed="false" customWidth="true" hidden="false" outlineLevel="0" max="10" min="6" style="169" width="5.28"/>
    <col collapsed="false" customWidth="true" hidden="false" outlineLevel="0" max="14" min="11" style="170" width="5.28"/>
    <col collapsed="false" customWidth="true" hidden="false" outlineLevel="0" max="15" min="15" style="171" width="4.85"/>
    <col collapsed="false" customWidth="true" hidden="false" outlineLevel="0" max="16" min="16" style="170" width="5.28"/>
    <col collapsed="false" customWidth="true" hidden="false" outlineLevel="0" max="18" min="17" style="172" width="5.28"/>
    <col collapsed="false" customWidth="true" hidden="false" outlineLevel="0" max="19" min="19" style="171" width="5.28"/>
    <col collapsed="false" customWidth="true" hidden="false" outlineLevel="0" max="25" min="20" style="170" width="5.28"/>
    <col collapsed="false" customWidth="true" hidden="false" outlineLevel="0" max="26" min="26" style="170" width="4.85"/>
    <col collapsed="false" customWidth="true" hidden="false" outlineLevel="0" max="27" min="27" style="173" width="4.85"/>
    <col collapsed="false" customWidth="true" hidden="false" outlineLevel="0" max="28" min="28" style="174" width="4.85"/>
    <col collapsed="false" customWidth="true" hidden="false" outlineLevel="0" max="29" min="29" style="173" width="4.85"/>
    <col collapsed="false" customWidth="true" hidden="false" outlineLevel="0" max="30" min="30" style="170" width="4.85"/>
    <col collapsed="false" customWidth="true" hidden="false" outlineLevel="0" max="31" min="31" style="170" width="5.28"/>
    <col collapsed="false" customWidth="true" hidden="false" outlineLevel="0" max="33" min="32" style="172" width="5.28"/>
    <col collapsed="false" customWidth="true" hidden="false" outlineLevel="0" max="34" min="34" style="171" width="5.28"/>
    <col collapsed="false" customWidth="true" hidden="false" outlineLevel="0" max="40" min="35" style="170" width="5.28"/>
    <col collapsed="false" customWidth="true" hidden="false" outlineLevel="0" max="60" min="41" style="170" width="4.85"/>
    <col collapsed="false" customWidth="true" hidden="false" outlineLevel="0" max="61" min="61" style="170" width="5.28"/>
    <col collapsed="false" customWidth="true" hidden="false" outlineLevel="0" max="63" min="62" style="175" width="4.85"/>
    <col collapsed="false" customWidth="true" hidden="false" outlineLevel="0" max="65" min="64" style="176" width="4.85"/>
    <col collapsed="false" customWidth="true" hidden="false" outlineLevel="0" max="66" min="66" style="176" width="6.99"/>
    <col collapsed="false" customWidth="true" hidden="false" outlineLevel="0" max="67" min="67" style="177" width="4.85"/>
    <col collapsed="false" customWidth="true" hidden="false" outlineLevel="0" max="68" min="68" style="170" width="5.28"/>
    <col collapsed="false" customWidth="true" hidden="false" outlineLevel="0" max="69" min="69" style="171" width="5.28"/>
    <col collapsed="false" customWidth="true" hidden="false" outlineLevel="0" max="71" min="70" style="177" width="5.85"/>
    <col collapsed="false" customWidth="true" hidden="false" outlineLevel="0" max="72" min="72" style="178" width="5.28"/>
    <col collapsed="false" customWidth="true" hidden="false" outlineLevel="0" max="73" min="73" style="178" width="4.85"/>
    <col collapsed="false" customWidth="true" hidden="false" outlineLevel="0" max="75" min="74" style="179" width="4.85"/>
    <col collapsed="false" customWidth="true" hidden="false" outlineLevel="0" max="79" min="76" style="180" width="4.85"/>
    <col collapsed="false" customWidth="true" hidden="false" outlineLevel="0" max="80" min="80" style="180" width="6.85"/>
    <col collapsed="false" customWidth="true" hidden="false" outlineLevel="0" max="106" min="81" style="179" width="5.28"/>
    <col collapsed="false" customWidth="true" hidden="false" outlineLevel="0" max="107" min="107" style="180" width="6.85"/>
    <col collapsed="false" customWidth="false" hidden="false" outlineLevel="0" max="257" min="108" style="166" width="3.7"/>
  </cols>
  <sheetData>
    <row r="1" customFormat="false" ht="15" hidden="true" customHeight="false" outlineLevel="0" collapsed="false">
      <c r="A1" s="84" t="s">
        <v>97</v>
      </c>
      <c r="B1" s="85" t="n">
        <f aca="false">'Att. Q4'!B1</f>
        <v>45</v>
      </c>
      <c r="C1" s="86" t="s">
        <v>98</v>
      </c>
      <c r="D1" s="87" t="n">
        <f aca="false">'Att. Q4'!D1</f>
        <v>45</v>
      </c>
      <c r="F1" s="181"/>
    </row>
    <row r="2" customFormat="false" ht="15" hidden="true" customHeight="false" outlineLevel="0" collapsed="false">
      <c r="A2" s="91" t="s">
        <v>99</v>
      </c>
      <c r="B2" s="92" t="n">
        <f aca="false">Info!B12</f>
        <v>4</v>
      </c>
      <c r="C2" s="93" t="s">
        <v>84</v>
      </c>
      <c r="D2" s="87" t="n">
        <f aca="false">'Att. Q4'!D2</f>
        <v>5</v>
      </c>
      <c r="F2" s="182"/>
      <c r="G2" s="183"/>
      <c r="H2" s="183"/>
      <c r="I2" s="183"/>
      <c r="J2" s="183"/>
      <c r="Q2" s="171"/>
      <c r="R2" s="171"/>
      <c r="AF2" s="171"/>
      <c r="AG2" s="171"/>
      <c r="BT2" s="176"/>
      <c r="BU2" s="176"/>
      <c r="BX2" s="184"/>
      <c r="BY2" s="184"/>
      <c r="BZ2" s="184"/>
      <c r="CA2" s="184"/>
      <c r="CB2" s="184"/>
      <c r="DC2" s="184"/>
    </row>
    <row r="3" s="203" customFormat="true" ht="15" hidden="false" customHeight="true" outlineLevel="0" collapsed="false">
      <c r="A3" s="185"/>
      <c r="B3" s="185"/>
      <c r="C3" s="185"/>
      <c r="D3" s="186"/>
      <c r="E3" s="187"/>
      <c r="F3" s="188"/>
      <c r="G3" s="189" t="s">
        <v>2</v>
      </c>
      <c r="H3" s="189"/>
      <c r="I3" s="189"/>
      <c r="J3" s="189"/>
      <c r="K3" s="189"/>
      <c r="L3" s="189"/>
      <c r="M3" s="189"/>
      <c r="N3" s="189"/>
      <c r="O3" s="190"/>
      <c r="P3" s="191" t="s">
        <v>5</v>
      </c>
      <c r="Q3" s="191"/>
      <c r="R3" s="191"/>
      <c r="S3" s="191"/>
      <c r="T3" s="191"/>
      <c r="U3" s="191"/>
      <c r="V3" s="191"/>
      <c r="W3" s="191"/>
      <c r="X3" s="191"/>
      <c r="Y3" s="191"/>
      <c r="Z3" s="190"/>
      <c r="AA3" s="192" t="s">
        <v>114</v>
      </c>
      <c r="AB3" s="192"/>
      <c r="AC3" s="192"/>
      <c r="AD3" s="193"/>
      <c r="AE3" s="191" t="s">
        <v>4</v>
      </c>
      <c r="AF3" s="191"/>
      <c r="AG3" s="191"/>
      <c r="AH3" s="191"/>
      <c r="AI3" s="191"/>
      <c r="AJ3" s="191"/>
      <c r="AK3" s="191"/>
      <c r="AL3" s="191"/>
      <c r="AM3" s="191"/>
      <c r="AN3" s="191"/>
      <c r="AO3" s="190"/>
      <c r="AP3" s="194" t="s">
        <v>6</v>
      </c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5"/>
      <c r="BL3" s="196"/>
      <c r="BM3" s="196"/>
      <c r="BN3" s="196"/>
      <c r="BO3" s="197"/>
      <c r="BP3" s="197"/>
      <c r="BQ3" s="190"/>
      <c r="BR3" s="198"/>
      <c r="BS3" s="198"/>
      <c r="BT3" s="199"/>
      <c r="BU3" s="199"/>
      <c r="BV3" s="186"/>
      <c r="BW3" s="186"/>
      <c r="BX3" s="200"/>
      <c r="BY3" s="186"/>
      <c r="BZ3" s="186"/>
      <c r="CA3" s="186"/>
      <c r="CB3" s="186"/>
      <c r="CC3" s="201"/>
      <c r="CD3" s="201"/>
      <c r="CE3" s="201"/>
      <c r="CF3" s="201"/>
      <c r="CG3" s="201"/>
      <c r="CH3" s="201"/>
      <c r="CI3" s="201"/>
      <c r="CJ3" s="201"/>
      <c r="CK3" s="201"/>
      <c r="CL3" s="201"/>
      <c r="CM3" s="201"/>
      <c r="CN3" s="201"/>
      <c r="CO3" s="201"/>
      <c r="CP3" s="202"/>
      <c r="CQ3" s="201"/>
      <c r="CR3" s="201"/>
      <c r="CS3" s="201"/>
      <c r="CT3" s="201"/>
      <c r="CU3" s="201"/>
      <c r="CV3" s="201"/>
      <c r="CW3" s="201"/>
      <c r="CX3" s="201"/>
      <c r="CY3" s="201"/>
      <c r="CZ3" s="201"/>
      <c r="DA3" s="201"/>
      <c r="DB3" s="202"/>
      <c r="DC3" s="186"/>
    </row>
    <row r="4" s="226" customFormat="true" ht="148.5" hidden="false" customHeight="false" outlineLevel="0" collapsed="false">
      <c r="A4" s="204" t="s">
        <v>115</v>
      </c>
      <c r="B4" s="204" t="s">
        <v>14</v>
      </c>
      <c r="C4" s="204" t="s">
        <v>74</v>
      </c>
      <c r="D4" s="205" t="s">
        <v>116</v>
      </c>
      <c r="E4" s="206" t="s">
        <v>87</v>
      </c>
      <c r="F4" s="207" t="s">
        <v>117</v>
      </c>
      <c r="G4" s="208" t="s">
        <v>118</v>
      </c>
      <c r="H4" s="208" t="s">
        <v>119</v>
      </c>
      <c r="I4" s="208" t="s">
        <v>120</v>
      </c>
      <c r="J4" s="208" t="s">
        <v>121</v>
      </c>
      <c r="K4" s="208" t="s">
        <v>122</v>
      </c>
      <c r="L4" s="208"/>
      <c r="M4" s="208"/>
      <c r="N4" s="209"/>
      <c r="O4" s="210" t="s">
        <v>88</v>
      </c>
      <c r="P4" s="208" t="s">
        <v>123</v>
      </c>
      <c r="Q4" s="208"/>
      <c r="R4" s="208"/>
      <c r="S4" s="208"/>
      <c r="T4" s="208"/>
      <c r="U4" s="208"/>
      <c r="V4" s="208"/>
      <c r="W4" s="208"/>
      <c r="X4" s="208"/>
      <c r="Y4" s="208"/>
      <c r="Z4" s="210" t="s">
        <v>124</v>
      </c>
      <c r="AA4" s="208" t="s">
        <v>125</v>
      </c>
      <c r="AB4" s="208" t="s">
        <v>126</v>
      </c>
      <c r="AC4" s="208" t="s">
        <v>127</v>
      </c>
      <c r="AD4" s="211" t="s">
        <v>89</v>
      </c>
      <c r="AE4" s="208"/>
      <c r="AF4" s="212"/>
      <c r="AG4" s="212"/>
      <c r="AH4" s="208"/>
      <c r="AI4" s="208"/>
      <c r="AJ4" s="208"/>
      <c r="AK4" s="208"/>
      <c r="AL4" s="209"/>
      <c r="AM4" s="209"/>
      <c r="AN4" s="209"/>
      <c r="AO4" s="210" t="s">
        <v>90</v>
      </c>
      <c r="AP4" s="213"/>
      <c r="AQ4" s="213"/>
      <c r="AR4" s="213"/>
      <c r="AS4" s="213"/>
      <c r="AT4" s="213"/>
      <c r="AU4" s="213"/>
      <c r="AV4" s="213"/>
      <c r="AW4" s="213"/>
      <c r="AX4" s="213"/>
      <c r="AY4" s="213"/>
      <c r="AZ4" s="213"/>
      <c r="BA4" s="213"/>
      <c r="BB4" s="213"/>
      <c r="BC4" s="213"/>
      <c r="BD4" s="213"/>
      <c r="BE4" s="213"/>
      <c r="BF4" s="213"/>
      <c r="BG4" s="213"/>
      <c r="BH4" s="213"/>
      <c r="BI4" s="214" t="s">
        <v>128</v>
      </c>
      <c r="BJ4" s="215" t="s">
        <v>129</v>
      </c>
      <c r="BK4" s="216" t="s">
        <v>130</v>
      </c>
      <c r="BL4" s="217" t="s">
        <v>131</v>
      </c>
      <c r="BM4" s="217" t="s">
        <v>132</v>
      </c>
      <c r="BN4" s="217" t="s">
        <v>133</v>
      </c>
      <c r="BO4" s="218" t="s">
        <v>134</v>
      </c>
      <c r="BP4" s="208" t="s">
        <v>186</v>
      </c>
      <c r="BQ4" s="282" t="s">
        <v>187</v>
      </c>
      <c r="BR4" s="219" t="s">
        <v>135</v>
      </c>
      <c r="BS4" s="220" t="s">
        <v>136</v>
      </c>
      <c r="BT4" s="221" t="s">
        <v>137</v>
      </c>
      <c r="BU4" s="221" t="s">
        <v>138</v>
      </c>
      <c r="BV4" s="205" t="s">
        <v>139</v>
      </c>
      <c r="BW4" s="205" t="s">
        <v>140</v>
      </c>
      <c r="BX4" s="222" t="s">
        <v>94</v>
      </c>
      <c r="BY4" s="205" t="s">
        <v>141</v>
      </c>
      <c r="BZ4" s="205" t="s">
        <v>142</v>
      </c>
      <c r="CA4" s="205" t="s">
        <v>143</v>
      </c>
      <c r="CB4" s="223" t="s">
        <v>144</v>
      </c>
      <c r="CC4" s="224" t="s">
        <v>145</v>
      </c>
      <c r="CD4" s="224" t="s">
        <v>146</v>
      </c>
      <c r="CE4" s="224" t="s">
        <v>147</v>
      </c>
      <c r="CF4" s="224" t="s">
        <v>148</v>
      </c>
      <c r="CG4" s="224" t="s">
        <v>149</v>
      </c>
      <c r="CH4" s="224" t="s">
        <v>150</v>
      </c>
      <c r="CI4" s="224" t="s">
        <v>151</v>
      </c>
      <c r="CJ4" s="224" t="s">
        <v>152</v>
      </c>
      <c r="CK4" s="224" t="s">
        <v>153</v>
      </c>
      <c r="CL4" s="224" t="s">
        <v>154</v>
      </c>
      <c r="CM4" s="224" t="s">
        <v>155</v>
      </c>
      <c r="CN4" s="224" t="s">
        <v>156</v>
      </c>
      <c r="CO4" s="224" t="s">
        <v>157</v>
      </c>
      <c r="CP4" s="225" t="s">
        <v>158</v>
      </c>
      <c r="CQ4" s="224" t="s">
        <v>159</v>
      </c>
      <c r="CR4" s="224" t="s">
        <v>160</v>
      </c>
      <c r="CS4" s="224" t="s">
        <v>161</v>
      </c>
      <c r="CT4" s="224" t="s">
        <v>162</v>
      </c>
      <c r="CU4" s="224" t="s">
        <v>163</v>
      </c>
      <c r="CV4" s="224" t="s">
        <v>164</v>
      </c>
      <c r="CW4" s="224" t="s">
        <v>165</v>
      </c>
      <c r="CX4" s="224" t="s">
        <v>166</v>
      </c>
      <c r="CY4" s="224" t="s">
        <v>167</v>
      </c>
      <c r="CZ4" s="224" t="s">
        <v>168</v>
      </c>
      <c r="DA4" s="224" t="s">
        <v>169</v>
      </c>
      <c r="DB4" s="225" t="s">
        <v>170</v>
      </c>
      <c r="DC4" s="223" t="s">
        <v>171</v>
      </c>
    </row>
    <row r="5" s="238" customFormat="true" ht="15" hidden="false" customHeight="false" outlineLevel="0" collapsed="false">
      <c r="A5" s="227"/>
      <c r="B5" s="227"/>
      <c r="C5" s="227"/>
      <c r="D5" s="227"/>
      <c r="E5" s="228"/>
      <c r="F5" s="228"/>
      <c r="G5" s="229"/>
      <c r="H5" s="229"/>
      <c r="I5" s="229"/>
      <c r="J5" s="229"/>
      <c r="K5" s="229"/>
      <c r="L5" s="229"/>
      <c r="M5" s="229"/>
      <c r="N5" s="229"/>
      <c r="O5" s="230"/>
      <c r="P5" s="229"/>
      <c r="Q5" s="231"/>
      <c r="R5" s="231"/>
      <c r="S5" s="229"/>
      <c r="T5" s="229"/>
      <c r="U5" s="229"/>
      <c r="V5" s="229"/>
      <c r="W5" s="229"/>
      <c r="X5" s="229"/>
      <c r="Y5" s="229"/>
      <c r="Z5" s="230"/>
      <c r="AA5" s="229"/>
      <c r="AB5" s="232"/>
      <c r="AC5" s="229"/>
      <c r="AD5" s="230"/>
      <c r="AE5" s="229"/>
      <c r="AF5" s="231"/>
      <c r="AG5" s="231"/>
      <c r="AH5" s="229"/>
      <c r="AI5" s="229"/>
      <c r="AJ5" s="229"/>
      <c r="AK5" s="229"/>
      <c r="AL5" s="229"/>
      <c r="AM5" s="229"/>
      <c r="AN5" s="229"/>
      <c r="AO5" s="230"/>
      <c r="AP5" s="233"/>
      <c r="AQ5" s="233"/>
      <c r="AR5" s="233"/>
      <c r="AS5" s="233"/>
      <c r="AT5" s="233"/>
      <c r="AU5" s="233"/>
      <c r="AV5" s="233"/>
      <c r="AW5" s="233"/>
      <c r="AX5" s="233"/>
      <c r="AY5" s="233"/>
      <c r="AZ5" s="233"/>
      <c r="BA5" s="233"/>
      <c r="BB5" s="233"/>
      <c r="BC5" s="233"/>
      <c r="BD5" s="233"/>
      <c r="BE5" s="233"/>
      <c r="BF5" s="233"/>
      <c r="BG5" s="233"/>
      <c r="BH5" s="233"/>
      <c r="BI5" s="234"/>
      <c r="BJ5" s="234"/>
      <c r="BK5" s="235"/>
      <c r="BL5" s="227"/>
      <c r="BM5" s="227"/>
      <c r="BN5" s="227"/>
      <c r="BO5" s="227"/>
      <c r="BP5" s="229"/>
      <c r="BQ5" s="230"/>
      <c r="BR5" s="227"/>
      <c r="BS5" s="227"/>
      <c r="BT5" s="236"/>
      <c r="BU5" s="236"/>
      <c r="BV5" s="227"/>
      <c r="BW5" s="227"/>
      <c r="BX5" s="236"/>
      <c r="BY5" s="227"/>
      <c r="BZ5" s="227"/>
      <c r="CA5" s="237"/>
      <c r="CB5" s="237"/>
      <c r="CC5" s="227"/>
      <c r="CD5" s="227"/>
      <c r="CE5" s="227"/>
      <c r="CF5" s="227"/>
      <c r="CG5" s="227"/>
      <c r="CH5" s="227"/>
      <c r="CI5" s="227"/>
      <c r="CJ5" s="227"/>
      <c r="CK5" s="227"/>
      <c r="CL5" s="227"/>
      <c r="CM5" s="227"/>
      <c r="CN5" s="227"/>
      <c r="CO5" s="227"/>
      <c r="CP5" s="227"/>
      <c r="CQ5" s="227"/>
      <c r="CR5" s="227"/>
      <c r="CS5" s="227"/>
      <c r="CT5" s="227"/>
      <c r="CU5" s="227"/>
      <c r="CV5" s="227"/>
      <c r="CW5" s="227"/>
      <c r="CX5" s="227"/>
      <c r="CY5" s="227"/>
      <c r="CZ5" s="227"/>
      <c r="DA5" s="227"/>
      <c r="DB5" s="227"/>
      <c r="DC5" s="237"/>
    </row>
    <row r="6" s="251" customFormat="true" ht="15" hidden="false" customHeight="false" outlineLevel="0" collapsed="false">
      <c r="A6" s="239" t="n">
        <f aca="false">MOD(Data!A2,100000)</f>
        <v>0</v>
      </c>
      <c r="B6" s="239" t="n">
        <f aca="false">Data!C2</f>
        <v>0</v>
      </c>
      <c r="C6" s="239" t="n">
        <f aca="false">Data!E2</f>
        <v>0</v>
      </c>
      <c r="D6" s="239"/>
      <c r="E6" s="240" t="n">
        <f aca="false">'Att. Q4'!$G5</f>
        <v>0</v>
      </c>
      <c r="F6" s="240" t="n">
        <f aca="false">'Att. Q4'!$E5</f>
        <v>0</v>
      </c>
      <c r="G6" s="241" t="str">
        <f aca="true">IF(G$5="","",IF(G$5&lt;TODAY()-8,0,IF(OR(HLOOKUP(G$5,'Att. Q4'!$A$1:$BF$26,ROW()-1,FALSE())="a",HLOOKUP(G$5,'Att. Q4'!$A$1:$BF$26,ROW()-1,FALSE())="e",HLOOKUP(G$5,'Att. Q4'!$A$1:$BF$26,ROW()-1,FALSE())="f",HLOOKUP(G$5,'Att. Q4'!$A$1:$BF$26,ROW()-1,FALSE())="s",HLOOKUP(G$5,'Att. Q4'!$A$1:$BF$26,ROW()-1,FALSE())="i",HLOOKUP(G$5-1,'Att. Q4'!$A$1:$BF$26,ROW()-1,TRUE())="a",HLOOKUP(G$5-1,'Att. Q4'!$A$1:$BF$26,ROW()-1,TRUE())="e",HLOOKUP(G$5-1,'Att. Q4'!$A$1:$BF$26,ROW()-1,TRUE())="f",HLOOKUP(G$5-1,'Att. Q4'!$A$1:$BF$26,ROW()-1,TRUE())="s",HLOOKUP(G$5-1,'Att. Q4'!$A$1:$BF$26,ROW()-1,TRUE())="i"),"Abs.","")))</f>
        <v/>
      </c>
      <c r="H6" s="241"/>
      <c r="I6" s="241"/>
      <c r="J6" s="241"/>
      <c r="K6" s="241" t="str">
        <f aca="true">IF(K$5="","",IF(K$5&lt;TODAY()-8,0,IF(OR(HLOOKUP(K$5,'Att. Q4'!$A$1:$BF$26,ROW()-1,FALSE())="a",HLOOKUP(K$5,'Att. Q4'!$A$1:$BF$26,ROW()-1,FALSE())="e",HLOOKUP(K$5,'Att. Q4'!$A$1:$BF$26,ROW()-1,FALSE())="f",HLOOKUP(K$5,'Att. Q4'!$A$1:$BF$26,ROW()-1,FALSE())="s",HLOOKUP(K$5,'Att. Q4'!$A$1:$BF$26,ROW()-1,FALSE())="i",HLOOKUP(K$5-1,'Att. Q4'!$A$1:$BF$26,ROW()-1,TRUE())="a",HLOOKUP(K$5-1,'Att. Q4'!$A$1:$BF$26,ROW()-1,TRUE())="e",HLOOKUP(K$5-1,'Att. Q4'!$A$1:$BF$26,ROW()-1,TRUE())="f",HLOOKUP(K$5-1,'Att. Q4'!$A$1:$BF$26,ROW()-1,TRUE())="s",HLOOKUP(K$5-1,'Att. Q4'!$A$1:$BF$26,ROW()-1,TRUE())="i"),"Abs.","")))</f>
        <v/>
      </c>
      <c r="L6" s="241" t="str">
        <f aca="true">IF(L$5="","",IF(L$5&lt;TODAY()-8,0,IF(OR(HLOOKUP(L$5,'Att. Q4'!$A$1:$BF$26,ROW()-1,FALSE())="a",HLOOKUP(L$5,'Att. Q4'!$A$1:$BF$26,ROW()-1,FALSE())="e",HLOOKUP(L$5,'Att. Q4'!$A$1:$BF$26,ROW()-1,FALSE())="f",HLOOKUP(L$5,'Att. Q4'!$A$1:$BF$26,ROW()-1,FALSE())="s",HLOOKUP(L$5,'Att. Q4'!$A$1:$BF$26,ROW()-1,FALSE())="i",HLOOKUP(L$5-1,'Att. Q4'!$A$1:$BF$26,ROW()-1,TRUE())="a",HLOOKUP(L$5-1,'Att. Q4'!$A$1:$BF$26,ROW()-1,TRUE())="e",HLOOKUP(L$5-1,'Att. Q4'!$A$1:$BF$26,ROW()-1,TRUE())="f",HLOOKUP(L$5-1,'Att. Q4'!$A$1:$BF$26,ROW()-1,TRUE())="s",HLOOKUP(L$5-1,'Att. Q4'!$A$1:$BF$26,ROW()-1,TRUE())="i"),"Abs.","")))</f>
        <v/>
      </c>
      <c r="M6" s="241" t="str">
        <f aca="true">IF(M$5="","",IF(M$5&lt;TODAY()-8,0,IF(OR(HLOOKUP(M$5,'Att. Q4'!$A$1:$BF$26,ROW()-1,FALSE())="a",HLOOKUP(M$5,'Att. Q4'!$A$1:$BF$26,ROW()-1,FALSE())="e",HLOOKUP(M$5,'Att. Q4'!$A$1:$BF$26,ROW()-1,FALSE())="f",HLOOKUP(M$5,'Att. Q4'!$A$1:$BF$26,ROW()-1,FALSE())="s",HLOOKUP(M$5,'Att. Q4'!$A$1:$BF$26,ROW()-1,FALSE())="i",HLOOKUP(M$5-1,'Att. Q4'!$A$1:$BF$26,ROW()-1,TRUE())="a",HLOOKUP(M$5-1,'Att. Q4'!$A$1:$BF$26,ROW()-1,TRUE())="e",HLOOKUP(M$5-1,'Att. Q4'!$A$1:$BF$26,ROW()-1,TRUE())="f",HLOOKUP(M$5-1,'Att. Q4'!$A$1:$BF$26,ROW()-1,TRUE())="s",HLOOKUP(M$5-1,'Att. Q4'!$A$1:$BF$26,ROW()-1,TRUE())="i"),"Abs.","")))</f>
        <v/>
      </c>
      <c r="N6" s="241" t="str">
        <f aca="true">IF(N$5="","",IF(N$5&lt;TODAY()-8,0,IF(OR(HLOOKUP(N$5,'Att. Q4'!$A$1:$BF$26,ROW()-1,FALSE())="a",HLOOKUP(N$5,'Att. Q4'!$A$1:$BF$26,ROW()-1,FALSE())="e",HLOOKUP(N$5,'Att. Q4'!$A$1:$BF$26,ROW()-1,FALSE())="f",HLOOKUP(N$5,'Att. Q4'!$A$1:$BF$26,ROW()-1,FALSE())="s",HLOOKUP(N$5,'Att. Q4'!$A$1:$BF$26,ROW()-1,FALSE())="i",HLOOKUP(N$5-1,'Att. Q4'!$A$1:$BF$26,ROW()-1,TRUE())="a",HLOOKUP(N$5-1,'Att. Q4'!$A$1:$BF$26,ROW()-1,TRUE())="e",HLOOKUP(N$5-1,'Att. Q4'!$A$1:$BF$26,ROW()-1,TRUE())="f",HLOOKUP(N$5-1,'Att. Q4'!$A$1:$BF$26,ROW()-1,TRUE())="s",HLOOKUP(N$5-1,'Att. Q4'!$A$1:$BF$26,ROW()-1,TRUE())="i"),"Abs.","")))</f>
        <v/>
      </c>
      <c r="O6" s="242" t="str">
        <f aca="false">IF(COUNT(K6:N6)&gt;0,AVERAGE(K6,M6:N6),"")</f>
        <v/>
      </c>
      <c r="P6" s="241" t="str">
        <f aca="true">IF(P$5="","",IF(P$5&lt;TODAY()-8,0,IF(OR(HLOOKUP(P$5,'Att. Q4'!$A$1:$BF$26,ROW()-1,FALSE())="a",HLOOKUP(P$5,'Att. Q4'!$A$1:$BF$26,ROW()-1,FALSE())="e",HLOOKUP(P$5,'Att. Q4'!$A$1:$BF$26,ROW()-1,FALSE())="f",HLOOKUP(P$5,'Att. Q4'!$A$1:$BF$26,ROW()-1,FALSE())="d",HLOOKUP(P$5,'Att. Q4'!$A$1:$BF$26,ROW()-1,FALSE())="i",HLOOKUP(P$5-1,'Att. Q4'!$A$1:$BF$26,ROW()-1,TRUE())="a",HLOOKUP(P$5-1,'Att. Q4'!$A$1:$BF$26,ROW()-1,TRUE())="e",HLOOKUP(P$5-1,'Att. Q4'!$A$1:$BF$26,ROW()-1,TRUE())="f",HLOOKUP(P$5-1,'Att. Q4'!$A$1:$BF$26,ROW()-1,TRUE())="d",HLOOKUP(P$5-1,'Att. Q4'!$A$1:$BF$26,ROW()-1,TRUE())="i"),"Abs.","")))</f>
        <v/>
      </c>
      <c r="Q6" s="241" t="str">
        <f aca="true">IF(Q$5="","",IF(Q$5&lt;TODAY()-8,0,IF(OR(HLOOKUP(Q$5,'Att. Q4'!$A$1:$BF$26,ROW()-1,FALSE())="a",HLOOKUP(Q$5,'Att. Q4'!$A$1:$BF$26,ROW()-1,FALSE())="e",HLOOKUP(Q$5,'Att. Q4'!$A$1:$BF$26,ROW()-1,FALSE())="f",HLOOKUP(Q$5,'Att. Q4'!$A$1:$BF$26,ROW()-1,FALSE())="d",HLOOKUP(Q$5,'Att. Q4'!$A$1:$BF$26,ROW()-1,FALSE())="i",HLOOKUP(Q$5-1,'Att. Q4'!$A$1:$BF$26,ROW()-1,TRUE())="a",HLOOKUP(Q$5-1,'Att. Q4'!$A$1:$BF$26,ROW()-1,TRUE())="e",HLOOKUP(Q$5-1,'Att. Q4'!$A$1:$BF$26,ROW()-1,TRUE())="f",HLOOKUP(Q$5-1,'Att. Q4'!$A$1:$BF$26,ROW()-1,TRUE())="d",HLOOKUP(Q$5-1,'Att. Q4'!$A$1:$BF$26,ROW()-1,TRUE())="i"),"Abs.","")))</f>
        <v/>
      </c>
      <c r="R6" s="241" t="str">
        <f aca="true">IF(R$5="","",IF(R$5&lt;TODAY()-8,0,IF(OR(HLOOKUP(R$5,'Att. Q4'!$A$1:$BF$26,ROW()-1,FALSE())="a",HLOOKUP(R$5,'Att. Q4'!$A$1:$BF$26,ROW()-1,FALSE())="e",HLOOKUP(R$5,'Att. Q4'!$A$1:$BF$26,ROW()-1,FALSE())="f",HLOOKUP(R$5,'Att. Q4'!$A$1:$BF$26,ROW()-1,FALSE())="d",HLOOKUP(R$5,'Att. Q4'!$A$1:$BF$26,ROW()-1,FALSE())="i",HLOOKUP(R$5-1,'Att. Q4'!$A$1:$BF$26,ROW()-1,TRUE())="a",HLOOKUP(R$5-1,'Att. Q4'!$A$1:$BF$26,ROW()-1,TRUE())="e",HLOOKUP(R$5-1,'Att. Q4'!$A$1:$BF$26,ROW()-1,TRUE())="f",HLOOKUP(R$5-1,'Att. Q4'!$A$1:$BF$26,ROW()-1,TRUE())="d",HLOOKUP(R$5-1,'Att. Q4'!$A$1:$BF$26,ROW()-1,TRUE())="i"),"Abs.","")))</f>
        <v/>
      </c>
      <c r="S6" s="241" t="str">
        <f aca="true">IF(S$5="","",IF(S$5&lt;TODAY()-8,0,IF(OR(HLOOKUP(S$5,'Att. Q4'!$A$1:$BF$26,ROW()-1,FALSE())="a",HLOOKUP(S$5,'Att. Q4'!$A$1:$BF$26,ROW()-1,FALSE())="e",HLOOKUP(S$5,'Att. Q4'!$A$1:$BF$26,ROW()-1,FALSE())="f",HLOOKUP(S$5,'Att. Q4'!$A$1:$BF$26,ROW()-1,FALSE())="d",HLOOKUP(S$5,'Att. Q4'!$A$1:$BF$26,ROW()-1,FALSE())="i",HLOOKUP(S$5-1,'Att. Q4'!$A$1:$BF$26,ROW()-1,TRUE())="a",HLOOKUP(S$5-1,'Att. Q4'!$A$1:$BF$26,ROW()-1,TRUE())="e",HLOOKUP(S$5-1,'Att. Q4'!$A$1:$BF$26,ROW()-1,TRUE())="f",HLOOKUP(S$5-1,'Att. Q4'!$A$1:$BF$26,ROW()-1,TRUE())="d",HLOOKUP(S$5-1,'Att. Q4'!$A$1:$BF$26,ROW()-1,TRUE())="i"),"Abs.","")))</f>
        <v/>
      </c>
      <c r="T6" s="241" t="str">
        <f aca="true">IF(T$5="","",IF(T$5&lt;TODAY()-8,0,IF(OR(HLOOKUP(T$5,'Att. Q4'!$A$1:$BF$26,ROW()-1,FALSE())="a",HLOOKUP(T$5,'Att. Q4'!$A$1:$BF$26,ROW()-1,FALSE())="e",HLOOKUP(T$5,'Att. Q4'!$A$1:$BF$26,ROW()-1,FALSE())="f",HLOOKUP(T$5,'Att. Q4'!$A$1:$BF$26,ROW()-1,FALSE())="d",HLOOKUP(T$5,'Att. Q4'!$A$1:$BF$26,ROW()-1,FALSE())="i",HLOOKUP(T$5-1,'Att. Q4'!$A$1:$BF$26,ROW()-1,TRUE())="a",HLOOKUP(T$5-1,'Att. Q4'!$A$1:$BF$26,ROW()-1,TRUE())="e",HLOOKUP(T$5-1,'Att. Q4'!$A$1:$BF$26,ROW()-1,TRUE())="f",HLOOKUP(T$5-1,'Att. Q4'!$A$1:$BF$26,ROW()-1,TRUE())="d",HLOOKUP(T$5-1,'Att. Q4'!$A$1:$BF$26,ROW()-1,TRUE())="i"),"Abs.","")))</f>
        <v/>
      </c>
      <c r="U6" s="241" t="str">
        <f aca="true">IF(U$5="","",IF(U$5&lt;TODAY()-8,0,IF(OR(HLOOKUP(U$5,'Att. Q4'!$A$1:$BF$26,ROW()-1,FALSE())="a",HLOOKUP(U$5,'Att. Q4'!$A$1:$BF$26,ROW()-1,FALSE())="e",HLOOKUP(U$5,'Att. Q4'!$A$1:$BF$26,ROW()-1,FALSE())="f",HLOOKUP(U$5,'Att. Q4'!$A$1:$BF$26,ROW()-1,FALSE())="d",HLOOKUP(U$5,'Att. Q4'!$A$1:$BF$26,ROW()-1,FALSE())="i",HLOOKUP(U$5-1,'Att. Q4'!$A$1:$BF$26,ROW()-1,TRUE())="a",HLOOKUP(U$5-1,'Att. Q4'!$A$1:$BF$26,ROW()-1,TRUE())="e",HLOOKUP(U$5-1,'Att. Q4'!$A$1:$BF$26,ROW()-1,TRUE())="f",HLOOKUP(U$5-1,'Att. Q4'!$A$1:$BF$26,ROW()-1,TRUE())="d",HLOOKUP(U$5-1,'Att. Q4'!$A$1:$BF$26,ROW()-1,TRUE())="i"),"Abs.","")))</f>
        <v/>
      </c>
      <c r="V6" s="241" t="str">
        <f aca="true">IF(V$5="","",IF(V$5&lt;TODAY()-8,0,IF(OR(HLOOKUP(V$5,'Att. Q4'!$A$1:$BF$26,ROW()-1,FALSE())="a",HLOOKUP(V$5,'Att. Q4'!$A$1:$BF$26,ROW()-1,FALSE())="e",HLOOKUP(V$5,'Att. Q4'!$A$1:$BF$26,ROW()-1,FALSE())="f",HLOOKUP(V$5,'Att. Q4'!$A$1:$BF$26,ROW()-1,FALSE())="d",HLOOKUP(V$5,'Att. Q4'!$A$1:$BF$26,ROW()-1,FALSE())="i",HLOOKUP(V$5-1,'Att. Q4'!$A$1:$BF$26,ROW()-1,TRUE())="a",HLOOKUP(V$5-1,'Att. Q4'!$A$1:$BF$26,ROW()-1,TRUE())="e",HLOOKUP(V$5-1,'Att. Q4'!$A$1:$BF$26,ROW()-1,TRUE())="f",HLOOKUP(V$5-1,'Att. Q4'!$A$1:$BF$26,ROW()-1,TRUE())="d",HLOOKUP(V$5-1,'Att. Q4'!$A$1:$BF$26,ROW()-1,TRUE())="i"),"Abs.","")))</f>
        <v/>
      </c>
      <c r="W6" s="241" t="str">
        <f aca="true">IF(W$5="","",IF(W$5&lt;TODAY()-8,0,IF(OR(HLOOKUP(W$5,'Att. Q4'!$A$1:$BF$26,ROW()-1,FALSE())="a",HLOOKUP(W$5,'Att. Q4'!$A$1:$BF$26,ROW()-1,FALSE())="e",HLOOKUP(W$5,'Att. Q4'!$A$1:$BF$26,ROW()-1,FALSE())="f",HLOOKUP(W$5,'Att. Q4'!$A$1:$BF$26,ROW()-1,FALSE())="d",HLOOKUP(W$5,'Att. Q4'!$A$1:$BF$26,ROW()-1,FALSE())="i",HLOOKUP(W$5-1,'Att. Q4'!$A$1:$BF$26,ROW()-1,TRUE())="a",HLOOKUP(W$5-1,'Att. Q4'!$A$1:$BF$26,ROW()-1,TRUE())="e",HLOOKUP(W$5-1,'Att. Q4'!$A$1:$BF$26,ROW()-1,TRUE())="f",HLOOKUP(W$5-1,'Att. Q4'!$A$1:$BF$26,ROW()-1,TRUE())="d",HLOOKUP(W$5-1,'Att. Q4'!$A$1:$BF$26,ROW()-1,TRUE())="i"),"Abs.","")))</f>
        <v/>
      </c>
      <c r="X6" s="241" t="str">
        <f aca="true">IF(X$5="","",IF(X$5&lt;TODAY()-8,0,IF(OR(HLOOKUP(X$5,'Att. Q4'!$A$1:$BF$26,ROW()-1,FALSE())="a",HLOOKUP(X$5,'Att. Q4'!$A$1:$BF$26,ROW()-1,FALSE())="e",HLOOKUP(X$5,'Att. Q4'!$A$1:$BF$26,ROW()-1,FALSE())="f",HLOOKUP(X$5,'Att. Q4'!$A$1:$BF$26,ROW()-1,FALSE())="d",HLOOKUP(X$5,'Att. Q4'!$A$1:$BF$26,ROW()-1,FALSE())="i",HLOOKUP(X$5-1,'Att. Q4'!$A$1:$BF$26,ROW()-1,TRUE())="a",HLOOKUP(X$5-1,'Att. Q4'!$A$1:$BF$26,ROW()-1,TRUE())="e",HLOOKUP(X$5-1,'Att. Q4'!$A$1:$BF$26,ROW()-1,TRUE())="f",HLOOKUP(X$5-1,'Att. Q4'!$A$1:$BF$26,ROW()-1,TRUE())="d",HLOOKUP(X$5-1,'Att. Q4'!$A$1:$BF$26,ROW()-1,TRUE())="i"),"Abs.","")))</f>
        <v/>
      </c>
      <c r="Y6" s="241" t="str">
        <f aca="true">IF(Y$5="","",IF(Y$5&lt;TODAY()-8,0,IF(OR(HLOOKUP(Y$5,'Att. Q4'!$A$1:$BF$26,ROW()-1,FALSE())="a",HLOOKUP(Y$5,'Att. Q4'!$A$1:$BF$26,ROW()-1,FALSE())="e",HLOOKUP(Y$5,'Att. Q4'!$A$1:$BF$26,ROW()-1,FALSE())="f",HLOOKUP(Y$5,'Att. Q4'!$A$1:$BF$26,ROW()-1,FALSE())="d",HLOOKUP(Y$5,'Att. Q4'!$A$1:$BF$26,ROW()-1,FALSE())="i",HLOOKUP(Y$5-1,'Att. Q4'!$A$1:$BF$26,ROW()-1,TRUE())="a",HLOOKUP(Y$5-1,'Att. Q4'!$A$1:$BF$26,ROW()-1,TRUE())="e",HLOOKUP(Y$5-1,'Att. Q4'!$A$1:$BF$26,ROW()-1,TRUE())="f",HLOOKUP(Y$5-1,'Att. Q4'!$A$1:$BF$26,ROW()-1,TRUE())="d",HLOOKUP(Y$5-1,'Att. Q4'!$A$1:$BF$26,ROW()-1,TRUE())="i"),"Abs.","")))</f>
        <v/>
      </c>
      <c r="Z6" s="242" t="str">
        <f aca="false">IF(COUNT(P6:Y6)&gt;0,AVERAGE(P6:Y6),"")</f>
        <v/>
      </c>
      <c r="AA6" s="241" t="str">
        <f aca="true">IF(AA$5="","",IF(AA$5&lt;TODAY()-8,0,IF(OR(HLOOKUP(AA$5,'Att. Q4'!$A$1:$BF$26,ROW()-1,FALSE())="a",HLOOKUP(AA$5,'Att. Q4'!$A$1:$BF$26,ROW()-1,FALSE())="e",HLOOKUP(AA$5,'Att. Q4'!$A$1:$BF$26,ROW()-1,FALSE())="f",HLOOKUP(AA$5,'Att. Q4'!$A$1:$BF$26,ROW()-1,FALSE())="d",HLOOKUP(AA$5,'Att. Q4'!$A$1:$BF$26,ROW()-1,FALSE())="i",HLOOKUP(AA$5-1,'Att. Q4'!$A$1:$BF$26,ROW()-1,TRUE())="a",HLOOKUP(AA$5-1,'Att. Q4'!$A$1:$BF$26,ROW()-1,TRUE())="e",HLOOKUP(AA$5-1,'Att. Q4'!$A$1:$BF$26,ROW()-1,TRUE())="f",HLOOKUP(AA$5-1,'Att. Q4'!$A$1:$BF$26,ROW()-1,TRUE())="d",HLOOKUP(AA$5-1,'Att. Q4'!$A$1:$BF$26,ROW()-1,TRUE())="i"),"Abs.","")))</f>
        <v/>
      </c>
      <c r="AB6" s="243"/>
      <c r="AC6" s="241" t="str">
        <f aca="false">IF(ISBLANK(AA6),"",IF(AB6=0,AA6,AA6*MAX(0.7,0.9^SQRT(AB6))))</f>
        <v/>
      </c>
      <c r="AD6" s="242" t="str">
        <f aca="false">IF(COUNT(AC6)&gt;0,AC6,"")</f>
        <v/>
      </c>
      <c r="AE6" s="241" t="str">
        <f aca="true">IF(AE$5="","",IF(AE$5&lt;TODAY()-8,0,IF(OR(HLOOKUP(AE$5,'Att. Q4'!$A$1:$BF$26,ROW()-1,FALSE())="a",HLOOKUP(AE$5,'Att. Q4'!$A$1:$BF$26,ROW()-1,FALSE())="e",HLOOKUP(AE$5,'Att. Q4'!$A$1:$BF$26,ROW()-1,FALSE())="f",HLOOKUP(AE$5,'Att. Q4'!$A$1:$BF$26,ROW()-1,FALSE())="d",HLOOKUP(AE$5,'Att. Q4'!$A$1:$BF$26,ROW()-1,FALSE())="i",HLOOKUP(AE$5-1,'Att. Q4'!$A$1:$BF$26,ROW()-1,TRUE())="a",HLOOKUP(AE$5-1,'Att. Q4'!$A$1:$BF$26,ROW()-1,TRUE())="e",HLOOKUP(AE$5-1,'Att. Q4'!$A$1:$BF$26,ROW()-1,TRUE())="f",HLOOKUP(AE$5-1,'Att. Q4'!$A$1:$BF$26,ROW()-1,TRUE())="d",HLOOKUP(AE$5-1,'Att. Q4'!$A$1:$BF$26,ROW()-1,TRUE())="i"),"Abs.","")))</f>
        <v/>
      </c>
      <c r="AF6" s="241" t="str">
        <f aca="true">IF(AF$5="","",IF(AF$5&lt;TODAY()-8,0,IF(OR(HLOOKUP(AF$5,'Att. Q4'!$A$1:$BF$26,ROW()-1,FALSE())="a",HLOOKUP(AF$5,'Att. Q4'!$A$1:$BF$26,ROW()-1,FALSE())="e",HLOOKUP(AF$5,'Att. Q4'!$A$1:$BF$26,ROW()-1,FALSE())="f",HLOOKUP(AF$5,'Att. Q4'!$A$1:$BF$26,ROW()-1,FALSE())="d",HLOOKUP(AF$5,'Att. Q4'!$A$1:$BF$26,ROW()-1,FALSE())="i",HLOOKUP(AF$5-1,'Att. Q4'!$A$1:$BF$26,ROW()-1,TRUE())="a",HLOOKUP(AF$5-1,'Att. Q4'!$A$1:$BF$26,ROW()-1,TRUE())="e",HLOOKUP(AF$5-1,'Att. Q4'!$A$1:$BF$26,ROW()-1,TRUE())="f",HLOOKUP(AF$5-1,'Att. Q4'!$A$1:$BF$26,ROW()-1,TRUE())="d",HLOOKUP(AF$5-1,'Att. Q4'!$A$1:$BF$26,ROW()-1,TRUE())="i"),"Abs.","")))</f>
        <v/>
      </c>
      <c r="AG6" s="241" t="str">
        <f aca="true">IF(AG$5="","",IF(AG$5&lt;TODAY()-8,0,IF(OR(HLOOKUP(AG$5,'Att. Q4'!$A$1:$BF$26,ROW()-1,FALSE())="a",HLOOKUP(AG$5,'Att. Q4'!$A$1:$BF$26,ROW()-1,FALSE())="e",HLOOKUP(AG$5,'Att. Q4'!$A$1:$BF$26,ROW()-1,FALSE())="f",HLOOKUP(AG$5,'Att. Q4'!$A$1:$BF$26,ROW()-1,FALSE())="d",HLOOKUP(AG$5,'Att. Q4'!$A$1:$BF$26,ROW()-1,FALSE())="i",HLOOKUP(AG$5-1,'Att. Q4'!$A$1:$BF$26,ROW()-1,TRUE())="a",HLOOKUP(AG$5-1,'Att. Q4'!$A$1:$BF$26,ROW()-1,TRUE())="e",HLOOKUP(AG$5-1,'Att. Q4'!$A$1:$BF$26,ROW()-1,TRUE())="f",HLOOKUP(AG$5-1,'Att. Q4'!$A$1:$BF$26,ROW()-1,TRUE())="d",HLOOKUP(AG$5-1,'Att. Q4'!$A$1:$BF$26,ROW()-1,TRUE())="i"),"Abs.","")))</f>
        <v/>
      </c>
      <c r="AH6" s="241" t="str">
        <f aca="true">IF(AH$5="","",IF(AH$5&lt;TODAY()-8,0,IF(OR(HLOOKUP(AH$5,'Att. Q4'!$A$1:$BF$26,ROW()-1,FALSE())="a",HLOOKUP(AH$5,'Att. Q4'!$A$1:$BF$26,ROW()-1,FALSE())="e",HLOOKUP(AH$5,'Att. Q4'!$A$1:$BF$26,ROW()-1,FALSE())="f",HLOOKUP(AH$5,'Att. Q4'!$A$1:$BF$26,ROW()-1,FALSE())="d",HLOOKUP(AH$5,'Att. Q4'!$A$1:$BF$26,ROW()-1,FALSE())="i",HLOOKUP(AH$5-1,'Att. Q4'!$A$1:$BF$26,ROW()-1,TRUE())="a",HLOOKUP(AH$5-1,'Att. Q4'!$A$1:$BF$26,ROW()-1,TRUE())="e",HLOOKUP(AH$5-1,'Att. Q4'!$A$1:$BF$26,ROW()-1,TRUE())="f",HLOOKUP(AH$5-1,'Att. Q4'!$A$1:$BF$26,ROW()-1,TRUE())="d",HLOOKUP(AH$5-1,'Att. Q4'!$A$1:$BF$26,ROW()-1,TRUE())="i"),"Abs.","")))</f>
        <v/>
      </c>
      <c r="AI6" s="241" t="str">
        <f aca="true">IF(AI$5="","",IF(AI$5&lt;TODAY()-8,0,IF(OR(HLOOKUP(AI$5,'Att. Q4'!$A$1:$BF$26,ROW()-1,FALSE())="a",HLOOKUP(AI$5,'Att. Q4'!$A$1:$BF$26,ROW()-1,FALSE())="e",HLOOKUP(AI$5,'Att. Q4'!$A$1:$BF$26,ROW()-1,FALSE())="f",HLOOKUP(AI$5,'Att. Q4'!$A$1:$BF$26,ROW()-1,FALSE())="d",HLOOKUP(AI$5,'Att. Q4'!$A$1:$BF$26,ROW()-1,FALSE())="i",HLOOKUP(AI$5-1,'Att. Q4'!$A$1:$BF$26,ROW()-1,TRUE())="a",HLOOKUP(AI$5-1,'Att. Q4'!$A$1:$BF$26,ROW()-1,TRUE())="e",HLOOKUP(AI$5-1,'Att. Q4'!$A$1:$BF$26,ROW()-1,TRUE())="f",HLOOKUP(AI$5-1,'Att. Q4'!$A$1:$BF$26,ROW()-1,TRUE())="d",HLOOKUP(AI$5-1,'Att. Q4'!$A$1:$BF$26,ROW()-1,TRUE())="i"),"Abs.","")))</f>
        <v/>
      </c>
      <c r="AJ6" s="241" t="str">
        <f aca="true">IF(AJ$5="","",IF(AJ$5&lt;TODAY()-8,0,IF(OR(HLOOKUP(AJ$5,'Att. Q4'!$A$1:$BF$26,ROW()-1,FALSE())="a",HLOOKUP(AJ$5,'Att. Q4'!$A$1:$BF$26,ROW()-1,FALSE())="e",HLOOKUP(AJ$5,'Att. Q4'!$A$1:$BF$26,ROW()-1,FALSE())="f",HLOOKUP(AJ$5,'Att. Q4'!$A$1:$BF$26,ROW()-1,FALSE())="d",HLOOKUP(AJ$5,'Att. Q4'!$A$1:$BF$26,ROW()-1,FALSE())="i",HLOOKUP(AJ$5-1,'Att. Q4'!$A$1:$BF$26,ROW()-1,TRUE())="a",HLOOKUP(AJ$5-1,'Att. Q4'!$A$1:$BF$26,ROW()-1,TRUE())="e",HLOOKUP(AJ$5-1,'Att. Q4'!$A$1:$BF$26,ROW()-1,TRUE())="f",HLOOKUP(AJ$5-1,'Att. Q4'!$A$1:$BF$26,ROW()-1,TRUE())="d",HLOOKUP(AJ$5-1,'Att. Q4'!$A$1:$BF$26,ROW()-1,TRUE())="i"),"Abs.","")))</f>
        <v/>
      </c>
      <c r="AK6" s="241" t="str">
        <f aca="true">IF(AK$5="","",IF(AK$5&lt;TODAY()-8,0,IF(OR(HLOOKUP(AK$5,'Att. Q4'!$A$1:$BF$26,ROW()-1,FALSE())="a",HLOOKUP(AK$5,'Att. Q4'!$A$1:$BF$26,ROW()-1,FALSE())="e",HLOOKUP(AK$5,'Att. Q4'!$A$1:$BF$26,ROW()-1,FALSE())="f",HLOOKUP(AK$5,'Att. Q4'!$A$1:$BF$26,ROW()-1,FALSE())="d",HLOOKUP(AK$5,'Att. Q4'!$A$1:$BF$26,ROW()-1,FALSE())="i",HLOOKUP(AK$5-1,'Att. Q4'!$A$1:$BF$26,ROW()-1,TRUE())="a",HLOOKUP(AK$5-1,'Att. Q4'!$A$1:$BF$26,ROW()-1,TRUE())="e",HLOOKUP(AK$5-1,'Att. Q4'!$A$1:$BF$26,ROW()-1,TRUE())="f",HLOOKUP(AK$5-1,'Att. Q4'!$A$1:$BF$26,ROW()-1,TRUE())="d",HLOOKUP(AK$5-1,'Att. Q4'!$A$1:$BF$26,ROW()-1,TRUE())="i"),"Abs.","")))</f>
        <v/>
      </c>
      <c r="AL6" s="241" t="str">
        <f aca="true">IF(AL$5="","",IF(AL$5&lt;TODAY()-8,0,IF(OR(HLOOKUP(AL$5,'Att. Q4'!$A$1:$BF$26,ROW()-1,FALSE())="a",HLOOKUP(AL$5,'Att. Q4'!$A$1:$BF$26,ROW()-1,FALSE())="e",HLOOKUP(AL$5,'Att. Q4'!$A$1:$BF$26,ROW()-1,FALSE())="f",HLOOKUP(AL$5,'Att. Q4'!$A$1:$BF$26,ROW()-1,FALSE())="d",HLOOKUP(AL$5,'Att. Q4'!$A$1:$BF$26,ROW()-1,FALSE())="i",HLOOKUP(AL$5-1,'Att. Q4'!$A$1:$BF$26,ROW()-1,TRUE())="a",HLOOKUP(AL$5-1,'Att. Q4'!$A$1:$BF$26,ROW()-1,TRUE())="e",HLOOKUP(AL$5-1,'Att. Q4'!$A$1:$BF$26,ROW()-1,TRUE())="f",HLOOKUP(AL$5-1,'Att. Q4'!$A$1:$BF$26,ROW()-1,TRUE())="d",HLOOKUP(AL$5-1,'Att. Q4'!$A$1:$BF$26,ROW()-1,TRUE())="i"),"Abs.","")))</f>
        <v/>
      </c>
      <c r="AM6" s="241" t="str">
        <f aca="true">IF(AM$5="","",IF(AM$5&lt;TODAY()-8,0,IF(OR(HLOOKUP(AM$5,'Att. Q4'!$A$1:$BF$26,ROW()-1,FALSE())="a",HLOOKUP(AM$5,'Att. Q4'!$A$1:$BF$26,ROW()-1,FALSE())="e",HLOOKUP(AM$5,'Att. Q4'!$A$1:$BF$26,ROW()-1,FALSE())="f",HLOOKUP(AM$5,'Att. Q4'!$A$1:$BF$26,ROW()-1,FALSE())="d",HLOOKUP(AM$5,'Att. Q4'!$A$1:$BF$26,ROW()-1,FALSE())="i",HLOOKUP(AM$5-1,'Att. Q4'!$A$1:$BF$26,ROW()-1,TRUE())="a",HLOOKUP(AM$5-1,'Att. Q4'!$A$1:$BF$26,ROW()-1,TRUE())="e",HLOOKUP(AM$5-1,'Att. Q4'!$A$1:$BF$26,ROW()-1,TRUE())="f",HLOOKUP(AM$5-1,'Att. Q4'!$A$1:$BF$26,ROW()-1,TRUE())="d",HLOOKUP(AM$5-1,'Att. Q4'!$A$1:$BF$26,ROW()-1,TRUE())="i"),"Abs.","")))</f>
        <v/>
      </c>
      <c r="AN6" s="241" t="str">
        <f aca="true">IF(AN$5="","",IF(AN$5&lt;TODAY()-8,0,IF(OR(HLOOKUP(AN$5,'Att. Q4'!$A$1:$BF$26,ROW()-1,FALSE())="a",HLOOKUP(AN$5,'Att. Q4'!$A$1:$BF$26,ROW()-1,FALSE())="e",HLOOKUP(AN$5,'Att. Q4'!$A$1:$BF$26,ROW()-1,FALSE())="f",HLOOKUP(AN$5,'Att. Q4'!$A$1:$BF$26,ROW()-1,FALSE())="d",HLOOKUP(AN$5,'Att. Q4'!$A$1:$BF$26,ROW()-1,FALSE())="i",HLOOKUP(AN$5-1,'Att. Q4'!$A$1:$BF$26,ROW()-1,TRUE())="a",HLOOKUP(AN$5-1,'Att. Q4'!$A$1:$BF$26,ROW()-1,TRUE())="e",HLOOKUP(AN$5-1,'Att. Q4'!$A$1:$BF$26,ROW()-1,TRUE())="f",HLOOKUP(AN$5-1,'Att. Q4'!$A$1:$BF$26,ROW()-1,TRUE())="d",HLOOKUP(AN$5-1,'Att. Q4'!$A$1:$BF$26,ROW()-1,TRUE())="i"),"Abs.","")))</f>
        <v/>
      </c>
      <c r="AO6" s="242" t="str">
        <f aca="false">IF(COUNT(AE6:AN6)&gt;0,AVERAGE(AE6:AN6),"")</f>
        <v/>
      </c>
      <c r="AP6" s="244" t="str">
        <f aca="true">IF(AP$5="","",IF(AP$5&lt;TODAY()-8,0,IF(OR(HLOOKUP(AP$5,'Att. Q4'!$A$1:$BF$26,ROW()-1,FALSE())="a",HLOOKUP(AP$5,'Att. Q4'!$A$1:$BF$26,ROW()-1,FALSE())="e",HLOOKUP(AP$5,'Att. Q4'!$A$1:$BF$26,ROW()-1,FALSE())="f",HLOOKUP(AP$5,'Att. Q4'!$A$1:$BF$26,ROW()-1,FALSE())="d",HLOOKUP(AP$5,'Att. Q4'!$A$1:$BF$26,ROW()-1,FALSE())="i",HLOOKUP(AP$5,'Att. Q4'!$A$1:$BF$26,ROW()-1,FALSE())="c",HLOOKUP(AP$5-1,'Att. Q4'!$A$1:$BF$26,ROW()-1,TRUE())="a",HLOOKUP(AP$5-1,'Att. Q4'!$A$1:$BF$26,ROW()-1,TRUE())="e",HLOOKUP(AP$5-1,'Att. Q4'!$A$1:$BF$26,ROW()-1,TRUE())="f",HLOOKUP(AP$5-1,'Att. Q4'!$A$1:$BF$26,ROW()-1,TRUE())="d",HLOOKUP(AP$5-1,'Att. Q4'!$A$1:$BF$26,ROW()-1,TRUE())="i",HLOOKUP(AP$5-1,'Att. Q4'!$A$1:$BF$26,ROW()-1,TRUE())="c"),"Abs.","")))</f>
        <v/>
      </c>
      <c r="AQ6" s="244" t="str">
        <f aca="true">IF(AQ$5="","",IF(AQ$5&lt;TODAY()-8,0,IF(OR(HLOOKUP(AQ$5,'Att. Q4'!$A$1:$BF$26,ROW()-1,FALSE())="a",HLOOKUP(AQ$5,'Att. Q4'!$A$1:$BF$26,ROW()-1,FALSE())="e",HLOOKUP(AQ$5,'Att. Q4'!$A$1:$BF$26,ROW()-1,FALSE())="f",HLOOKUP(AQ$5,'Att. Q4'!$A$1:$BF$26,ROW()-1,FALSE())="d",HLOOKUP(AQ$5,'Att. Q4'!$A$1:$BF$26,ROW()-1,FALSE())="i",HLOOKUP(AQ$5,'Att. Q4'!$A$1:$BF$26,ROW()-1,FALSE())="c",HLOOKUP(AQ$5-1,'Att. Q4'!$A$1:$BF$26,ROW()-1,TRUE())="a",HLOOKUP(AQ$5-1,'Att. Q4'!$A$1:$BF$26,ROW()-1,TRUE())="e",HLOOKUP(AQ$5-1,'Att. Q4'!$A$1:$BF$26,ROW()-1,TRUE())="f",HLOOKUP(AQ$5-1,'Att. Q4'!$A$1:$BF$26,ROW()-1,TRUE())="d",HLOOKUP(AQ$5-1,'Att. Q4'!$A$1:$BF$26,ROW()-1,TRUE())="i",HLOOKUP(AQ$5-1,'Att. Q4'!$A$1:$BF$26,ROW()-1,TRUE())="c"),"Abs.","")))</f>
        <v/>
      </c>
      <c r="AR6" s="244" t="str">
        <f aca="true">IF(AR$5="","",IF(AR$5&lt;TODAY()-8,0,IF(OR(HLOOKUP(AR$5,'Att. Q4'!$A$1:$BF$26,ROW()-1,FALSE())="a",HLOOKUP(AR$5,'Att. Q4'!$A$1:$BF$26,ROW()-1,FALSE())="e",HLOOKUP(AR$5,'Att. Q4'!$A$1:$BF$26,ROW()-1,FALSE())="f",HLOOKUP(AR$5,'Att. Q4'!$A$1:$BF$26,ROW()-1,FALSE())="d",HLOOKUP(AR$5,'Att. Q4'!$A$1:$BF$26,ROW()-1,FALSE())="i",HLOOKUP(AR$5,'Att. Q4'!$A$1:$BF$26,ROW()-1,FALSE())="c",HLOOKUP(AR$5-1,'Att. Q4'!$A$1:$BF$26,ROW()-1,TRUE())="a",HLOOKUP(AR$5-1,'Att. Q4'!$A$1:$BF$26,ROW()-1,TRUE())="e",HLOOKUP(AR$5-1,'Att. Q4'!$A$1:$BF$26,ROW()-1,TRUE())="f",HLOOKUP(AR$5-1,'Att. Q4'!$A$1:$BF$26,ROW()-1,TRUE())="d",HLOOKUP(AR$5-1,'Att. Q4'!$A$1:$BF$26,ROW()-1,TRUE())="i",HLOOKUP(AR$5-1,'Att. Q4'!$A$1:$BF$26,ROW()-1,TRUE())="c"),"Abs.","")))</f>
        <v/>
      </c>
      <c r="AS6" s="244" t="str">
        <f aca="true">IF(AS$5="","",IF(AS$5&lt;TODAY()-8,0,IF(OR(HLOOKUP(AS$5,'Att. Q4'!$A$1:$BF$26,ROW()-1,FALSE())="a",HLOOKUP(AS$5,'Att. Q4'!$A$1:$BF$26,ROW()-1,FALSE())="e",HLOOKUP(AS$5,'Att. Q4'!$A$1:$BF$26,ROW()-1,FALSE())="f",HLOOKUP(AS$5,'Att. Q4'!$A$1:$BF$26,ROW()-1,FALSE())="d",HLOOKUP(AS$5,'Att. Q4'!$A$1:$BF$26,ROW()-1,FALSE())="i",HLOOKUP(AS$5,'Att. Q4'!$A$1:$BF$26,ROW()-1,FALSE())="c",HLOOKUP(AS$5-1,'Att. Q4'!$A$1:$BF$26,ROW()-1,TRUE())="a",HLOOKUP(AS$5-1,'Att. Q4'!$A$1:$BF$26,ROW()-1,TRUE())="e",HLOOKUP(AS$5-1,'Att. Q4'!$A$1:$BF$26,ROW()-1,TRUE())="f",HLOOKUP(AS$5-1,'Att. Q4'!$A$1:$BF$26,ROW()-1,TRUE())="d",HLOOKUP(AS$5-1,'Att. Q4'!$A$1:$BF$26,ROW()-1,TRUE())="i",HLOOKUP(AS$5-1,'Att. Q4'!$A$1:$BF$26,ROW()-1,TRUE())="c"),"Abs.","")))</f>
        <v/>
      </c>
      <c r="AT6" s="244" t="str">
        <f aca="true">IF(AT$5="","",IF(AT$5&lt;TODAY()-8,0,IF(OR(HLOOKUP(AT$5,'Att. Q4'!$A$1:$BF$26,ROW()-1,FALSE())="a",HLOOKUP(AT$5,'Att. Q4'!$A$1:$BF$26,ROW()-1,FALSE())="e",HLOOKUP(AT$5,'Att. Q4'!$A$1:$BF$26,ROW()-1,FALSE())="f",HLOOKUP(AT$5,'Att. Q4'!$A$1:$BF$26,ROW()-1,FALSE())="d",HLOOKUP(AT$5,'Att. Q4'!$A$1:$BF$26,ROW()-1,FALSE())="i",HLOOKUP(AT$5,'Att. Q4'!$A$1:$BF$26,ROW()-1,FALSE())="c",HLOOKUP(AT$5-1,'Att. Q4'!$A$1:$BF$26,ROW()-1,TRUE())="a",HLOOKUP(AT$5-1,'Att. Q4'!$A$1:$BF$26,ROW()-1,TRUE())="e",HLOOKUP(AT$5-1,'Att. Q4'!$A$1:$BF$26,ROW()-1,TRUE())="f",HLOOKUP(AT$5-1,'Att. Q4'!$A$1:$BF$26,ROW()-1,TRUE())="d",HLOOKUP(AT$5-1,'Att. Q4'!$A$1:$BF$26,ROW()-1,TRUE())="i",HLOOKUP(AT$5-1,'Att. Q4'!$A$1:$BF$26,ROW()-1,TRUE())="c"),"Abs.","")))</f>
        <v/>
      </c>
      <c r="AU6" s="244" t="str">
        <f aca="true">IF(AU$5="","",IF(AU$5&lt;TODAY()-8,0,IF(OR(HLOOKUP(AU$5,'Att. Q4'!$A$1:$BF$26,ROW()-1,FALSE())="a",HLOOKUP(AU$5,'Att. Q4'!$A$1:$BF$26,ROW()-1,FALSE())="e",HLOOKUP(AU$5,'Att. Q4'!$A$1:$BF$26,ROW()-1,FALSE())="f",HLOOKUP(AU$5,'Att. Q4'!$A$1:$BF$26,ROW()-1,FALSE())="d",HLOOKUP(AU$5,'Att. Q4'!$A$1:$BF$26,ROW()-1,FALSE())="i",HLOOKUP(AU$5,'Att. Q4'!$A$1:$BF$26,ROW()-1,FALSE())="c",HLOOKUP(AU$5-1,'Att. Q4'!$A$1:$BF$26,ROW()-1,TRUE())="a",HLOOKUP(AU$5-1,'Att. Q4'!$A$1:$BF$26,ROW()-1,TRUE())="e",HLOOKUP(AU$5-1,'Att. Q4'!$A$1:$BF$26,ROW()-1,TRUE())="f",HLOOKUP(AU$5-1,'Att. Q4'!$A$1:$BF$26,ROW()-1,TRUE())="d",HLOOKUP(AU$5-1,'Att. Q4'!$A$1:$BF$26,ROW()-1,TRUE())="i",HLOOKUP(AU$5-1,'Att. Q4'!$A$1:$BF$26,ROW()-1,TRUE())="c"),"Abs.","")))</f>
        <v/>
      </c>
      <c r="AV6" s="244" t="str">
        <f aca="true">IF(AV$5="","",IF(AV$5&lt;TODAY()-8,0,IF(OR(HLOOKUP(AV$5,'Att. Q4'!$A$1:$BF$26,ROW()-1,FALSE())="a",HLOOKUP(AV$5,'Att. Q4'!$A$1:$BF$26,ROW()-1,FALSE())="e",HLOOKUP(AV$5,'Att. Q4'!$A$1:$BF$26,ROW()-1,FALSE())="f",HLOOKUP(AV$5,'Att. Q4'!$A$1:$BF$26,ROW()-1,FALSE())="d",HLOOKUP(AV$5,'Att. Q4'!$A$1:$BF$26,ROW()-1,FALSE())="i",HLOOKUP(AV$5,'Att. Q4'!$A$1:$BF$26,ROW()-1,FALSE())="c",HLOOKUP(AV$5-1,'Att. Q4'!$A$1:$BF$26,ROW()-1,TRUE())="a",HLOOKUP(AV$5-1,'Att. Q4'!$A$1:$BF$26,ROW()-1,TRUE())="e",HLOOKUP(AV$5-1,'Att. Q4'!$A$1:$BF$26,ROW()-1,TRUE())="f",HLOOKUP(AV$5-1,'Att. Q4'!$A$1:$BF$26,ROW()-1,TRUE())="d",HLOOKUP(AV$5-1,'Att. Q4'!$A$1:$BF$26,ROW()-1,TRUE())="i",HLOOKUP(AV$5-1,'Att. Q4'!$A$1:$BF$26,ROW()-1,TRUE())="c"),"Abs.","")))</f>
        <v/>
      </c>
      <c r="AW6" s="244" t="str">
        <f aca="true">IF(AW$5="","",IF(AW$5&lt;TODAY()-8,0,IF(OR(HLOOKUP(AW$5,'Att. Q4'!$A$1:$BF$26,ROW()-1,FALSE())="a",HLOOKUP(AW$5,'Att. Q4'!$A$1:$BF$26,ROW()-1,FALSE())="e",HLOOKUP(AW$5,'Att. Q4'!$A$1:$BF$26,ROW()-1,FALSE())="f",HLOOKUP(AW$5,'Att. Q4'!$A$1:$BF$26,ROW()-1,FALSE())="d",HLOOKUP(AW$5,'Att. Q4'!$A$1:$BF$26,ROW()-1,FALSE())="i",HLOOKUP(AW$5,'Att. Q4'!$A$1:$BF$26,ROW()-1,FALSE())="c",HLOOKUP(AW$5-1,'Att. Q4'!$A$1:$BF$26,ROW()-1,TRUE())="a",HLOOKUP(AW$5-1,'Att. Q4'!$A$1:$BF$26,ROW()-1,TRUE())="e",HLOOKUP(AW$5-1,'Att. Q4'!$A$1:$BF$26,ROW()-1,TRUE())="f",HLOOKUP(AW$5-1,'Att. Q4'!$A$1:$BF$26,ROW()-1,TRUE())="d",HLOOKUP(AW$5-1,'Att. Q4'!$A$1:$BF$26,ROW()-1,TRUE())="i",HLOOKUP(AW$5-1,'Att. Q4'!$A$1:$BF$26,ROW()-1,TRUE())="c"),"Abs.","")))</f>
        <v/>
      </c>
      <c r="AX6" s="244" t="str">
        <f aca="true">IF(AX$5="","",IF(AX$5&lt;TODAY()-8,0,IF(OR(HLOOKUP(AX$5,'Att. Q4'!$A$1:$BF$26,ROW()-1,FALSE())="a",HLOOKUP(AX$5,'Att. Q4'!$A$1:$BF$26,ROW()-1,FALSE())="e",HLOOKUP(AX$5,'Att. Q4'!$A$1:$BF$26,ROW()-1,FALSE())="f",HLOOKUP(AX$5,'Att. Q4'!$A$1:$BF$26,ROW()-1,FALSE())="d",HLOOKUP(AX$5,'Att. Q4'!$A$1:$BF$26,ROW()-1,FALSE())="i",HLOOKUP(AX$5,'Att. Q4'!$A$1:$BF$26,ROW()-1,FALSE())="c",HLOOKUP(AX$5-1,'Att. Q4'!$A$1:$BF$26,ROW()-1,TRUE())="a",HLOOKUP(AX$5-1,'Att. Q4'!$A$1:$BF$26,ROW()-1,TRUE())="e",HLOOKUP(AX$5-1,'Att. Q4'!$A$1:$BF$26,ROW()-1,TRUE())="f",HLOOKUP(AX$5-1,'Att. Q4'!$A$1:$BF$26,ROW()-1,TRUE())="d",HLOOKUP(AX$5-1,'Att. Q4'!$A$1:$BF$26,ROW()-1,TRUE())="i",HLOOKUP(AX$5-1,'Att. Q4'!$A$1:$BF$26,ROW()-1,TRUE())="c"),"Abs.","")))</f>
        <v/>
      </c>
      <c r="AY6" s="244" t="str">
        <f aca="true">IF(AY$5="","",IF(AY$5&lt;TODAY()-8,0,IF(OR(HLOOKUP(AY$5,'Att. Q4'!$A$1:$BF$26,ROW()-1,FALSE())="a",HLOOKUP(AY$5,'Att. Q4'!$A$1:$BF$26,ROW()-1,FALSE())="e",HLOOKUP(AY$5,'Att. Q4'!$A$1:$BF$26,ROW()-1,FALSE())="f",HLOOKUP(AY$5,'Att. Q4'!$A$1:$BF$26,ROW()-1,FALSE())="d",HLOOKUP(AY$5,'Att. Q4'!$A$1:$BF$26,ROW()-1,FALSE())="i",HLOOKUP(AY$5,'Att. Q4'!$A$1:$BF$26,ROW()-1,FALSE())="c",HLOOKUP(AY$5-1,'Att. Q4'!$A$1:$BF$26,ROW()-1,TRUE())="a",HLOOKUP(AY$5-1,'Att. Q4'!$A$1:$BF$26,ROW()-1,TRUE())="e",HLOOKUP(AY$5-1,'Att. Q4'!$A$1:$BF$26,ROW()-1,TRUE())="f",HLOOKUP(AY$5-1,'Att. Q4'!$A$1:$BF$26,ROW()-1,TRUE())="d",HLOOKUP(AY$5-1,'Att. Q4'!$A$1:$BF$26,ROW()-1,TRUE())="i",HLOOKUP(AY$5-1,'Att. Q4'!$A$1:$BF$26,ROW()-1,TRUE())="c"),"Abs.","")))</f>
        <v/>
      </c>
      <c r="AZ6" s="244" t="str">
        <f aca="true">IF(AZ$5="","",IF(AZ$5&lt;TODAY()-8,0,IF(OR(HLOOKUP(AZ$5,'Att. Q4'!$A$1:$BF$26,ROW()-1,FALSE())="a",HLOOKUP(AZ$5,'Att. Q4'!$A$1:$BF$26,ROW()-1,FALSE())="e",HLOOKUP(AZ$5,'Att. Q4'!$A$1:$BF$26,ROW()-1,FALSE())="f",HLOOKUP(AZ$5,'Att. Q4'!$A$1:$BF$26,ROW()-1,FALSE())="d",HLOOKUP(AZ$5,'Att. Q4'!$A$1:$BF$26,ROW()-1,FALSE())="i",HLOOKUP(AZ$5,'Att. Q4'!$A$1:$BF$26,ROW()-1,FALSE())="c",HLOOKUP(AZ$5-1,'Att. Q4'!$A$1:$BF$26,ROW()-1,TRUE())="a",HLOOKUP(AZ$5-1,'Att. Q4'!$A$1:$BF$26,ROW()-1,TRUE())="e",HLOOKUP(AZ$5-1,'Att. Q4'!$A$1:$BF$26,ROW()-1,TRUE())="f",HLOOKUP(AZ$5-1,'Att. Q4'!$A$1:$BF$26,ROW()-1,TRUE())="d",HLOOKUP(AZ$5-1,'Att. Q4'!$A$1:$BF$26,ROW()-1,TRUE())="i",HLOOKUP(AZ$5-1,'Att. Q4'!$A$1:$BF$26,ROW()-1,TRUE())="c"),"Abs.","")))</f>
        <v/>
      </c>
      <c r="BA6" s="244" t="str">
        <f aca="true">IF(BA$5="","",IF(BA$5&lt;TODAY()-8,0,IF(OR(HLOOKUP(BA$5,'Att. Q4'!$A$1:$BF$26,ROW()-1,FALSE())="a",HLOOKUP(BA$5,'Att. Q4'!$A$1:$BF$26,ROW()-1,FALSE())="e",HLOOKUP(BA$5,'Att. Q4'!$A$1:$BF$26,ROW()-1,FALSE())="f",HLOOKUP(BA$5,'Att. Q4'!$A$1:$BF$26,ROW()-1,FALSE())="d",HLOOKUP(BA$5,'Att. Q4'!$A$1:$BF$26,ROW()-1,FALSE())="i",HLOOKUP(BA$5,'Att. Q4'!$A$1:$BF$26,ROW()-1,FALSE())="c",HLOOKUP(BA$5-1,'Att. Q4'!$A$1:$BF$26,ROW()-1,TRUE())="a",HLOOKUP(BA$5-1,'Att. Q4'!$A$1:$BF$26,ROW()-1,TRUE())="e",HLOOKUP(BA$5-1,'Att. Q4'!$A$1:$BF$26,ROW()-1,TRUE())="f",HLOOKUP(BA$5-1,'Att. Q4'!$A$1:$BF$26,ROW()-1,TRUE())="d",HLOOKUP(BA$5-1,'Att. Q4'!$A$1:$BF$26,ROW()-1,TRUE())="i",HLOOKUP(BA$5-1,'Att. Q4'!$A$1:$BF$26,ROW()-1,TRUE())="c"),"Abs.","")))</f>
        <v/>
      </c>
      <c r="BB6" s="244" t="str">
        <f aca="true">IF(BB$5="","",IF(BB$5&lt;TODAY()-8,0,IF(OR(HLOOKUP(BB$5,'Att. Q4'!$A$1:$BF$26,ROW()-1,FALSE())="a",HLOOKUP(BB$5,'Att. Q4'!$A$1:$BF$26,ROW()-1,FALSE())="e",HLOOKUP(BB$5,'Att. Q4'!$A$1:$BF$26,ROW()-1,FALSE())="f",HLOOKUP(BB$5,'Att. Q4'!$A$1:$BF$26,ROW()-1,FALSE())="d",HLOOKUP(BB$5,'Att. Q4'!$A$1:$BF$26,ROW()-1,FALSE())="i",HLOOKUP(BB$5,'Att. Q4'!$A$1:$BF$26,ROW()-1,FALSE())="c",HLOOKUP(BB$5-1,'Att. Q4'!$A$1:$BF$26,ROW()-1,TRUE())="a",HLOOKUP(BB$5-1,'Att. Q4'!$A$1:$BF$26,ROW()-1,TRUE())="e",HLOOKUP(BB$5-1,'Att. Q4'!$A$1:$BF$26,ROW()-1,TRUE())="f",HLOOKUP(BB$5-1,'Att. Q4'!$A$1:$BF$26,ROW()-1,TRUE())="d",HLOOKUP(BB$5-1,'Att. Q4'!$A$1:$BF$26,ROW()-1,TRUE())="i",HLOOKUP(BB$5-1,'Att. Q4'!$A$1:$BF$26,ROW()-1,TRUE())="c"),"Abs.","")))</f>
        <v/>
      </c>
      <c r="BC6" s="244" t="str">
        <f aca="true">IF(BC$5="","",IF(BC$5&lt;TODAY()-8,0,IF(OR(HLOOKUP(BC$5,'Att. Q4'!$A$1:$BF$26,ROW()-1,FALSE())="a",HLOOKUP(BC$5,'Att. Q4'!$A$1:$BF$26,ROW()-1,FALSE())="e",HLOOKUP(BC$5,'Att. Q4'!$A$1:$BF$26,ROW()-1,FALSE())="f",HLOOKUP(BC$5,'Att. Q4'!$A$1:$BF$26,ROW()-1,FALSE())="d",HLOOKUP(BC$5,'Att. Q4'!$A$1:$BF$26,ROW()-1,FALSE())="i",HLOOKUP(BC$5,'Att. Q4'!$A$1:$BF$26,ROW()-1,FALSE())="c",HLOOKUP(BC$5-1,'Att. Q4'!$A$1:$BF$26,ROW()-1,TRUE())="a",HLOOKUP(BC$5-1,'Att. Q4'!$A$1:$BF$26,ROW()-1,TRUE())="e",HLOOKUP(BC$5-1,'Att. Q4'!$A$1:$BF$26,ROW()-1,TRUE())="f",HLOOKUP(BC$5-1,'Att. Q4'!$A$1:$BF$26,ROW()-1,TRUE())="d",HLOOKUP(BC$5-1,'Att. Q4'!$A$1:$BF$26,ROW()-1,TRUE())="i",HLOOKUP(BC$5-1,'Att. Q4'!$A$1:$BF$26,ROW()-1,TRUE())="c"),"Abs.","")))</f>
        <v/>
      </c>
      <c r="BD6" s="244" t="str">
        <f aca="true">IF(BD$5="","",IF(BD$5&lt;TODAY()-8,0,IF(OR(HLOOKUP(BD$5,'Att. Q4'!$A$1:$BF$26,ROW()-1,FALSE())="a",HLOOKUP(BD$5,'Att. Q4'!$A$1:$BF$26,ROW()-1,FALSE())="e",HLOOKUP(BD$5,'Att. Q4'!$A$1:$BF$26,ROW()-1,FALSE())="f",HLOOKUP(BD$5,'Att. Q4'!$A$1:$BF$26,ROW()-1,FALSE())="d",HLOOKUP(BD$5,'Att. Q4'!$A$1:$BF$26,ROW()-1,FALSE())="i",HLOOKUP(BD$5,'Att. Q4'!$A$1:$BF$26,ROW()-1,FALSE())="c",HLOOKUP(BD$5-1,'Att. Q4'!$A$1:$BF$26,ROW()-1,TRUE())="a",HLOOKUP(BD$5-1,'Att. Q4'!$A$1:$BF$26,ROW()-1,TRUE())="e",HLOOKUP(BD$5-1,'Att. Q4'!$A$1:$BF$26,ROW()-1,TRUE())="f",HLOOKUP(BD$5-1,'Att. Q4'!$A$1:$BF$26,ROW()-1,TRUE())="d",HLOOKUP(BD$5-1,'Att. Q4'!$A$1:$BF$26,ROW()-1,TRUE())="i",HLOOKUP(BD$5-1,'Att. Q4'!$A$1:$BF$26,ROW()-1,TRUE())="c"),"Abs.","")))</f>
        <v/>
      </c>
      <c r="BE6" s="244" t="str">
        <f aca="true">IF(BE$5="","",IF(BE$5&lt;TODAY()-8,0,IF(OR(HLOOKUP(BE$5,'Att. Q4'!$A$1:$BF$26,ROW()-1,FALSE())="a",HLOOKUP(BE$5,'Att. Q4'!$A$1:$BF$26,ROW()-1,FALSE())="e",HLOOKUP(BE$5,'Att. Q4'!$A$1:$BF$26,ROW()-1,FALSE())="f",HLOOKUP(BE$5,'Att. Q4'!$A$1:$BF$26,ROW()-1,FALSE())="d",HLOOKUP(BE$5,'Att. Q4'!$A$1:$BF$26,ROW()-1,FALSE())="i",HLOOKUP(BE$5,'Att. Q4'!$A$1:$BF$26,ROW()-1,FALSE())="c",HLOOKUP(BE$5-1,'Att. Q4'!$A$1:$BF$26,ROW()-1,TRUE())="a",HLOOKUP(BE$5-1,'Att. Q4'!$A$1:$BF$26,ROW()-1,TRUE())="e",HLOOKUP(BE$5-1,'Att. Q4'!$A$1:$BF$26,ROW()-1,TRUE())="f",HLOOKUP(BE$5-1,'Att. Q4'!$A$1:$BF$26,ROW()-1,TRUE())="d",HLOOKUP(BE$5-1,'Att. Q4'!$A$1:$BF$26,ROW()-1,TRUE())="i",HLOOKUP(BE$5-1,'Att. Q4'!$A$1:$BF$26,ROW()-1,TRUE())="c"),"Abs.","")))</f>
        <v/>
      </c>
      <c r="BF6" s="244" t="str">
        <f aca="true">IF(BF$5="","",IF(BF$5&lt;TODAY()-8,0,IF(OR(HLOOKUP(BF$5,'Att. Q4'!$A$1:$BF$26,ROW()-1,FALSE())="a",HLOOKUP(BF$5,'Att. Q4'!$A$1:$BF$26,ROW()-1,FALSE())="e",HLOOKUP(BF$5,'Att. Q4'!$A$1:$BF$26,ROW()-1,FALSE())="f",HLOOKUP(BF$5,'Att. Q4'!$A$1:$BF$26,ROW()-1,FALSE())="d",HLOOKUP(BF$5,'Att. Q4'!$A$1:$BF$26,ROW()-1,FALSE())="i",HLOOKUP(BF$5,'Att. Q4'!$A$1:$BF$26,ROW()-1,FALSE())="c",HLOOKUP(BF$5-1,'Att. Q4'!$A$1:$BF$26,ROW()-1,TRUE())="a",HLOOKUP(BF$5-1,'Att. Q4'!$A$1:$BF$26,ROW()-1,TRUE())="e",HLOOKUP(BF$5-1,'Att. Q4'!$A$1:$BF$26,ROW()-1,TRUE())="f",HLOOKUP(BF$5-1,'Att. Q4'!$A$1:$BF$26,ROW()-1,TRUE())="d",HLOOKUP(BF$5-1,'Att. Q4'!$A$1:$BF$26,ROW()-1,TRUE())="i",HLOOKUP(BF$5-1,'Att. Q4'!$A$1:$BF$26,ROW()-1,TRUE())="c"),"Abs.","")))</f>
        <v/>
      </c>
      <c r="BG6" s="244" t="str">
        <f aca="true">IF(BG$5="","",IF(BG$5&lt;TODAY()-8,0,IF(OR(HLOOKUP(BG$5,'Att. Q4'!$A$1:$BF$26,ROW()-1,FALSE())="a",HLOOKUP(BG$5,'Att. Q4'!$A$1:$BF$26,ROW()-1,FALSE())="e",HLOOKUP(BG$5,'Att. Q4'!$A$1:$BF$26,ROW()-1,FALSE())="f",HLOOKUP(BG$5,'Att. Q4'!$A$1:$BF$26,ROW()-1,FALSE())="d",HLOOKUP(BG$5,'Att. Q4'!$A$1:$BF$26,ROW()-1,FALSE())="i",HLOOKUP(BG$5,'Att. Q4'!$A$1:$BF$26,ROW()-1,FALSE())="c",HLOOKUP(BG$5-1,'Att. Q4'!$A$1:$BF$26,ROW()-1,TRUE())="a",HLOOKUP(BG$5-1,'Att. Q4'!$A$1:$BF$26,ROW()-1,TRUE())="e",HLOOKUP(BG$5-1,'Att. Q4'!$A$1:$BF$26,ROW()-1,TRUE())="f",HLOOKUP(BG$5-1,'Att. Q4'!$A$1:$BF$26,ROW()-1,TRUE())="d",HLOOKUP(BG$5-1,'Att. Q4'!$A$1:$BF$26,ROW()-1,TRUE())="i",HLOOKUP(BG$5-1,'Att. Q4'!$A$1:$BF$26,ROW()-1,TRUE())="c"),"Abs.","")))</f>
        <v/>
      </c>
      <c r="BH6" s="244" t="str">
        <f aca="true">IF(BH$5="","",IF(BH$5&lt;TODAY()-8,0,IF(OR(HLOOKUP(BH$5,'Att. Q4'!$A$1:$BF$26,ROW()-1,FALSE())="a",HLOOKUP(BH$5,'Att. Q4'!$A$1:$BF$26,ROW()-1,FALSE())="e",HLOOKUP(BH$5,'Att. Q4'!$A$1:$BF$26,ROW()-1,FALSE())="f",HLOOKUP(BH$5,'Att. Q4'!$A$1:$BF$26,ROW()-1,FALSE())="d",HLOOKUP(BH$5,'Att. Q4'!$A$1:$BF$26,ROW()-1,FALSE())="i",HLOOKUP(BH$5,'Att. Q4'!$A$1:$BF$26,ROW()-1,FALSE())="c",HLOOKUP(BH$5-1,'Att. Q4'!$A$1:$BF$26,ROW()-1,TRUE())="a",HLOOKUP(BH$5-1,'Att. Q4'!$A$1:$BF$26,ROW()-1,TRUE())="e",HLOOKUP(BH$5-1,'Att. Q4'!$A$1:$BF$26,ROW()-1,TRUE())="f",HLOOKUP(BH$5-1,'Att. Q4'!$A$1:$BF$26,ROW()-1,TRUE())="d",HLOOKUP(BH$5-1,'Att. Q4'!$A$1:$BF$26,ROW()-1,TRUE())="i",HLOOKUP(BH$5-1,'Att. Q4'!$A$1:$BF$26,ROW()-1,TRUE())="c"),"Abs.","")))</f>
        <v/>
      </c>
      <c r="BI6" s="244" t="n">
        <f aca="false">COUNTIF(AP6:BH6,"=0")</f>
        <v>0</v>
      </c>
      <c r="BJ6" s="244" t="str">
        <f aca="false">IF(COUNT(AP6:BH6)&gt;0,100*COUNTIF(AP6:BH6,"&gt;0")/COUNT(AP6:BH6),"")</f>
        <v/>
      </c>
      <c r="BK6" s="245" t="str">
        <f aca="false">IF(COUNT(AP6:BH6)&gt;0,(SUM(AP6:BH6))/COUNT(AP6:BH6),"")</f>
        <v/>
      </c>
      <c r="BL6" s="241"/>
      <c r="BM6" s="241"/>
      <c r="BN6" s="241" t="n">
        <f aca="false">MIN(SUM(IF(COUNT(K6:N6)&gt;0,O6*COUNT(K6:N6)*Info!B$2/100,0),IF(COUNT(P6:Y6)&gt;0,Z6*COUNT(P6:Y6)*Info!B5/100,0),IF(COUNT(AC6)&gt;0,AD6*COUNT(AC6)*Info!B$3/100,0),IF(COUNT(AE6:AN6)&gt;0,AO6*COUNT(AE6:AN6)*Info!B$4/100,0),IF(COUNT(AP6:BH6)&gt;0,BK6*COUNT(AP6:BH6)*Info!B$6/10,0),BL6-BM6,Info!B$8),BO6)</f>
        <v>0</v>
      </c>
      <c r="BO6" s="241" t="n">
        <f aca="false">COUNT(K6:N6)*Info!B$2+COUNT(P6:Y6)*Info!B5+COUNT(AC6)*Info!B$3+COUNT(AE6:AN6)*Info!B$4+COUNT(AP6:BH6)*Info!B$6</f>
        <v>0</v>
      </c>
      <c r="BP6" s="241"/>
      <c r="BQ6" s="242" t="str">
        <f aca="false">IF(BP6="","",BP6)</f>
        <v/>
      </c>
      <c r="BR6" s="246" t="s">
        <v>172</v>
      </c>
      <c r="BS6" s="246" t="str">
        <f aca="false">IF(OR(BR6="Yes",F6&gt;4,SUM('Gr. Q1'!F6,'Gr. Q4'!F6,'Gr. Q3'!F6,'Gr. Q4'!F6)&gt;16),"Yes","No")</f>
        <v>No</v>
      </c>
      <c r="BT6" s="247" t="str">
        <f aca="false">IF(BO6=0,"",IF(BS6="Yes",MIN(64,(Info!B$10*BQ6+(1-Info!B10)*100*BN6/BO6)),Info!B$10*IF(BQ6="",(100*BN6/BO6),BQ6)+(1-Info!B$10)*100*BN6/BO6))</f>
        <v/>
      </c>
      <c r="BU6" s="247" t="str">
        <f aca="false">IF(BT6="","",BT6)</f>
        <v/>
      </c>
      <c r="BV6" s="239" t="str">
        <f aca="false">IF(F6&gt;5,"F",IF($BU6&lt;&gt;"",IF($BU6&gt;=90,"A",IF($BU6&gt;=80,"B",IF($BU6&gt;=70,"C",IF($BU6&gt;=65,"D","F")))),""))</f>
        <v/>
      </c>
      <c r="BW6" s="239" t="str">
        <f aca="false">IF(BU6="","",IF(AND($BV6&lt;&gt;"F",$BV6&lt;&gt;"D"),IF($BU6=100,"+",IF((MOD($BU6,10))&gt;=7,"+",IF((MOD($BU6,10))&lt;3,"-",""))),IF(BS6="Yes","*","")))</f>
        <v/>
      </c>
      <c r="BX6" s="248" t="str">
        <f aca="false">CONCATENATE(BV6,BW6)</f>
        <v/>
      </c>
      <c r="BY6" s="249" t="n">
        <f aca="false">IF(ISBLANK(Parents!J2),65,Parents!J2)</f>
        <v>65</v>
      </c>
      <c r="BZ6" s="249" t="n">
        <f aca="false">IF(ISBLANK(Parents!K2),64,Parents!K2)</f>
        <v>64</v>
      </c>
      <c r="CA6" s="249" t="str">
        <f aca="false">IF(BO6&gt;0,RANK($BT6,$BT$6:$BT$27,0),"n/a")</f>
        <v>n/a</v>
      </c>
      <c r="CB6" s="239" t="e">
        <f aca="false">CONCATENATE(CC6,CD6,CE6,CF6,CG6,CH6,CI6,CJ6,CK6,CL6,CM6,CN6,CO6,CP6,CQ6,CR6,CS6,CT6,CU6,CV6,CW6,CX6,CY6,CZ6,DA6,DB6)</f>
        <v>#REF!</v>
      </c>
      <c r="CC6" s="239" t="str">
        <f aca="false">IF(AND($F6&gt;1,F6&gt;($D$2-1),$CE6="",$CD6=""),"01 ","")</f>
        <v/>
      </c>
      <c r="CD6" s="239" t="str">
        <f aca="false">IF(AND(F6&gt;1,F6&gt;$D$2,$CE6=""),"02 ","")</f>
        <v/>
      </c>
      <c r="CE6" s="239" t="str">
        <f aca="false">IF(BS6="Yes","04 ","")</f>
        <v/>
      </c>
      <c r="CF6" s="239" t="str">
        <f aca="false">IF(E6&gt;F$2,"05 ","")</f>
        <v/>
      </c>
      <c r="CG6" s="239" t="str">
        <f aca="false">IF(AND(COUNT(L6:O6,AE6:AN6)&gt;0,MIN(L6:O6,AE6:AN6)=0),"06 ","")</f>
        <v/>
      </c>
      <c r="CH6" s="239" t="str">
        <f aca="false">IF(AND(COUNT(K6:N6)&gt;0,O6&gt;=90,COUNT(AC6)&gt;0,AD6&gt;=90,COUNT(P6:Y6)&gt;0,Z6&gt;=90,COUNT(AE6:AN6)&gt;0,AO6&gt;=90,COUNT(AP6:BH6)&gt;0,BK6&gt;=9,BI6=0,MAX(AB6)=0),"09 ","")</f>
        <v/>
      </c>
      <c r="CI6" s="239" t="str">
        <f aca="false">IF(BL6&gt;10,"10 ","")</f>
        <v/>
      </c>
      <c r="CJ6" s="239" t="str">
        <f aca="false">IF(D6&gt;0,"14 ","")</f>
        <v/>
      </c>
      <c r="CK6" s="239" t="str">
        <f aca="false">IF(COUNT(AA6)&gt;0,IF(AVERAGE(AA6)&gt;=90,"19 ",""),"")</f>
        <v/>
      </c>
      <c r="CL6" s="239" t="str">
        <f aca="false">IF(AND(COUNT(AC6)&gt;0,AD6&gt;=90,COUNT(P6:Y6)&gt;0,Z6&gt;=90,COUNT(AP6:BH6)&gt;0,BK6&gt;=9,BI6=0,MAX(AB6=0)),"20 ","")</f>
        <v/>
      </c>
      <c r="CM6" s="239" t="str">
        <f aca="false">IF(NOT(CK6=""),"24 ","")</f>
        <v/>
      </c>
      <c r="CN6" s="239" t="str">
        <f aca="false">IF(AND(BO6&gt;200,AND(NOT(CR6=""),BT6&gt;MAX(70,BZ6))),"29 ","")</f>
        <v/>
      </c>
      <c r="CO6" s="239" t="str">
        <f aca="true">IF(AND(NOT(CR6=""),BT6&lt;MAX(70,BZ6),TODAY()&gt;='Att. Q4'!$AK$1),"37 ","")</f>
        <v/>
      </c>
      <c r="CP6" s="239" t="str">
        <f aca="false">IF(COUNTIF(AP6:BH6,0)&gt;0,"39 ","")</f>
        <v/>
      </c>
      <c r="CQ6" s="239" t="str">
        <f aca="true">IF(AND(BT6&lt;MAX(70,BZ6),TODAY()&lt;='Att. Q4'!AL$1),"40 ","")</f>
        <v/>
      </c>
      <c r="CR6" s="239"/>
      <c r="CS6" s="239" t="str">
        <f aca="false">IF(COUNT(K6:N6)&gt;0,IF(O6&lt;BT6*0.8,"42 ",""),"")</f>
        <v/>
      </c>
      <c r="CT6" s="239" t="str">
        <f aca="false">IF(AD6&lt;70,"43 ","")</f>
        <v/>
      </c>
      <c r="CU6" s="239" t="e">
        <f aca="false">IF(OR(IF(COUNT(K6:N6)&gt;1,STDEV(K6:N6)&gt;15),IF(COUNT(AA6,#REF!,#REF!)&gt;1,STDEV(AA6,#REF!,#REF!)&gt;15),IF(COUNT(AE6:AN6)&gt;1,STDEV(AE6:AN6)&gt;15)),"53 ","")</f>
        <v>#REF!</v>
      </c>
      <c r="CV6" s="239" t="str">
        <f aca="false">IF(COUNT('Final Ave.'!$E3:$H3)&gt;0,IF('Final Ave.'!$I3&lt;65,"57 ",""),"")</f>
        <v/>
      </c>
      <c r="CW6" s="239" t="str">
        <f aca="false">IF(COUNT('Final Ave.'!$E3:$H3)&gt;0,IF('Final Ave.'!$I3&lt;65,"58 ",""),"")</f>
        <v/>
      </c>
      <c r="CX6" s="239" t="str">
        <f aca="false">IF(AC6=0,"59 ","")</f>
        <v/>
      </c>
      <c r="CY6" s="239" t="str">
        <f aca="false">IF(BO6=0,"",IF(BQ6&lt;80*BN6/BO6,"69 ",""))</f>
        <v/>
      </c>
      <c r="CZ6" s="239" t="str">
        <f aca="false">IF(BJ6&lt;70,"70 ","")</f>
        <v/>
      </c>
      <c r="DA6" s="239" t="str">
        <f aca="false">IF(OR(O6&lt;65,AO6&lt;65),"71 ","")</f>
        <v/>
      </c>
      <c r="DB6" s="239" t="str">
        <f aca="false">IF(BO6=0,"",IF(100*BN6/BO6&lt;50,"81 ",""))</f>
        <v/>
      </c>
      <c r="DC6" s="250"/>
    </row>
    <row r="7" s="251" customFormat="true" ht="15" hidden="false" customHeight="false" outlineLevel="0" collapsed="false">
      <c r="A7" s="239" t="n">
        <f aca="false">MOD(Data!A3,100000)</f>
        <v>0</v>
      </c>
      <c r="B7" s="239" t="n">
        <f aca="false">Data!C3</f>
        <v>0</v>
      </c>
      <c r="C7" s="239" t="n">
        <f aca="false">Data!E3</f>
        <v>0</v>
      </c>
      <c r="D7" s="239"/>
      <c r="E7" s="240" t="n">
        <f aca="false">'Att. Q4'!$G6</f>
        <v>0</v>
      </c>
      <c r="F7" s="240" t="n">
        <f aca="false">'Att. Q4'!$E6</f>
        <v>0</v>
      </c>
      <c r="G7" s="241" t="str">
        <f aca="true">IF(G$5="","",IF(G$5&lt;TODAY()-8,0,IF(OR(HLOOKUP(G$5,'Att. Q4'!$A$1:$BF$26,ROW()-1,FALSE())="a",HLOOKUP(G$5,'Att. Q4'!$A$1:$BF$26,ROW()-1,FALSE())="e",HLOOKUP(G$5,'Att. Q4'!$A$1:$BF$26,ROW()-1,FALSE())="f",HLOOKUP(G$5,'Att. Q4'!$A$1:$BF$26,ROW()-1,FALSE())="s",HLOOKUP(G$5,'Att. Q4'!$A$1:$BF$26,ROW()-1,FALSE())="i",HLOOKUP(G$5-1,'Att. Q4'!$A$1:$BF$26,ROW()-1,TRUE())="a",HLOOKUP(G$5-1,'Att. Q4'!$A$1:$BF$26,ROW()-1,TRUE())="e",HLOOKUP(G$5-1,'Att. Q4'!$A$1:$BF$26,ROW()-1,TRUE())="f",HLOOKUP(G$5-1,'Att. Q4'!$A$1:$BF$26,ROW()-1,TRUE())="s",HLOOKUP(G$5-1,'Att. Q4'!$A$1:$BF$26,ROW()-1,TRUE())="i"),"Abs.","")))</f>
        <v/>
      </c>
      <c r="H7" s="241"/>
      <c r="I7" s="241"/>
      <c r="J7" s="241"/>
      <c r="K7" s="241" t="str">
        <f aca="true">IF(K$5="","",IF(K$5&lt;TODAY()-8,0,IF(OR(HLOOKUP(K$5,'Att. Q4'!$A$1:$BF$26,ROW()-1,FALSE())="a",HLOOKUP(K$5,'Att. Q4'!$A$1:$BF$26,ROW()-1,FALSE())="e",HLOOKUP(K$5,'Att. Q4'!$A$1:$BF$26,ROW()-1,FALSE())="f",HLOOKUP(K$5,'Att. Q4'!$A$1:$BF$26,ROW()-1,FALSE())="s",HLOOKUP(K$5,'Att. Q4'!$A$1:$BF$26,ROW()-1,FALSE())="i",HLOOKUP(K$5-1,'Att. Q4'!$A$1:$BF$26,ROW()-1,TRUE())="a",HLOOKUP(K$5-1,'Att. Q4'!$A$1:$BF$26,ROW()-1,TRUE())="e",HLOOKUP(K$5-1,'Att. Q4'!$A$1:$BF$26,ROW()-1,TRUE())="f",HLOOKUP(K$5-1,'Att. Q4'!$A$1:$BF$26,ROW()-1,TRUE())="s",HLOOKUP(K$5-1,'Att. Q4'!$A$1:$BF$26,ROW()-1,TRUE())="i"),"Abs.","")))</f>
        <v/>
      </c>
      <c r="L7" s="241" t="str">
        <f aca="true">IF(L$5="","",IF(L$5&lt;TODAY()-8,0,IF(OR(HLOOKUP(L$5,'Att. Q4'!$A$1:$BF$26,ROW()-1,FALSE())="a",HLOOKUP(L$5,'Att. Q4'!$A$1:$BF$26,ROW()-1,FALSE())="e",HLOOKUP(L$5,'Att. Q4'!$A$1:$BF$26,ROW()-1,FALSE())="f",HLOOKUP(L$5,'Att. Q4'!$A$1:$BF$26,ROW()-1,FALSE())="s",HLOOKUP(L$5,'Att. Q4'!$A$1:$BF$26,ROW()-1,FALSE())="i",HLOOKUP(L$5-1,'Att. Q4'!$A$1:$BF$26,ROW()-1,TRUE())="a",HLOOKUP(L$5-1,'Att. Q4'!$A$1:$BF$26,ROW()-1,TRUE())="e",HLOOKUP(L$5-1,'Att. Q4'!$A$1:$BF$26,ROW()-1,TRUE())="f",HLOOKUP(L$5-1,'Att. Q4'!$A$1:$BF$26,ROW()-1,TRUE())="s",HLOOKUP(L$5-1,'Att. Q4'!$A$1:$BF$26,ROW()-1,TRUE())="i"),"Abs.","")))</f>
        <v/>
      </c>
      <c r="M7" s="241" t="str">
        <f aca="true">IF(M$5="","",IF(M$5&lt;TODAY()-8,0,IF(OR(HLOOKUP(M$5,'Att. Q4'!$A$1:$BF$26,ROW()-1,FALSE())="a",HLOOKUP(M$5,'Att. Q4'!$A$1:$BF$26,ROW()-1,FALSE())="e",HLOOKUP(M$5,'Att. Q4'!$A$1:$BF$26,ROW()-1,FALSE())="f",HLOOKUP(M$5,'Att. Q4'!$A$1:$BF$26,ROW()-1,FALSE())="s",HLOOKUP(M$5,'Att. Q4'!$A$1:$BF$26,ROW()-1,FALSE())="i",HLOOKUP(M$5-1,'Att. Q4'!$A$1:$BF$26,ROW()-1,TRUE())="a",HLOOKUP(M$5-1,'Att. Q4'!$A$1:$BF$26,ROW()-1,TRUE())="e",HLOOKUP(M$5-1,'Att. Q4'!$A$1:$BF$26,ROW()-1,TRUE())="f",HLOOKUP(M$5-1,'Att. Q4'!$A$1:$BF$26,ROW()-1,TRUE())="s",HLOOKUP(M$5-1,'Att. Q4'!$A$1:$BF$26,ROW()-1,TRUE())="i"),"Abs.","")))</f>
        <v/>
      </c>
      <c r="N7" s="241" t="str">
        <f aca="true">IF(N$5="","",IF(N$5&lt;TODAY()-8,0,IF(OR(HLOOKUP(N$5,'Att. Q4'!$A$1:$BF$26,ROW()-1,FALSE())="a",HLOOKUP(N$5,'Att. Q4'!$A$1:$BF$26,ROW()-1,FALSE())="e",HLOOKUP(N$5,'Att. Q4'!$A$1:$BF$26,ROW()-1,FALSE())="f",HLOOKUP(N$5,'Att. Q4'!$A$1:$BF$26,ROW()-1,FALSE())="s",HLOOKUP(N$5,'Att. Q4'!$A$1:$BF$26,ROW()-1,FALSE())="i",HLOOKUP(N$5-1,'Att. Q4'!$A$1:$BF$26,ROW()-1,TRUE())="a",HLOOKUP(N$5-1,'Att. Q4'!$A$1:$BF$26,ROW()-1,TRUE())="e",HLOOKUP(N$5-1,'Att. Q4'!$A$1:$BF$26,ROW()-1,TRUE())="f",HLOOKUP(N$5-1,'Att. Q4'!$A$1:$BF$26,ROW()-1,TRUE())="s",HLOOKUP(N$5-1,'Att. Q4'!$A$1:$BF$26,ROW()-1,TRUE())="i"),"Abs.","")))</f>
        <v/>
      </c>
      <c r="O7" s="242" t="str">
        <f aca="false">IF(COUNT(K7:N7)&gt;0,AVERAGE(K7,M7:N7),"")</f>
        <v/>
      </c>
      <c r="P7" s="241" t="str">
        <f aca="true">IF(P$5="","",IF(P$5&lt;TODAY()-8,0,IF(OR(HLOOKUP(P$5,'Att. Q4'!$A$1:$BF$26,ROW()-1,FALSE())="a",HLOOKUP(P$5,'Att. Q4'!$A$1:$BF$26,ROW()-1,FALSE())="e",HLOOKUP(P$5,'Att. Q4'!$A$1:$BF$26,ROW()-1,FALSE())="f",HLOOKUP(P$5,'Att. Q4'!$A$1:$BF$26,ROW()-1,FALSE())="d",HLOOKUP(P$5,'Att. Q4'!$A$1:$BF$26,ROW()-1,FALSE())="i",HLOOKUP(P$5-1,'Att. Q4'!$A$1:$BF$26,ROW()-1,TRUE())="a",HLOOKUP(P$5-1,'Att. Q4'!$A$1:$BF$26,ROW()-1,TRUE())="e",HLOOKUP(P$5-1,'Att. Q4'!$A$1:$BF$26,ROW()-1,TRUE())="f",HLOOKUP(P$5-1,'Att. Q4'!$A$1:$BF$26,ROW()-1,TRUE())="d",HLOOKUP(P$5-1,'Att. Q4'!$A$1:$BF$26,ROW()-1,TRUE())="i"),"Abs.","")))</f>
        <v/>
      </c>
      <c r="Q7" s="241" t="str">
        <f aca="true">IF(Q$5="","",IF(Q$5&lt;TODAY()-8,0,IF(OR(HLOOKUP(Q$5,'Att. Q4'!$A$1:$BF$26,ROW()-1,FALSE())="a",HLOOKUP(Q$5,'Att. Q4'!$A$1:$BF$26,ROW()-1,FALSE())="e",HLOOKUP(Q$5,'Att. Q4'!$A$1:$BF$26,ROW()-1,FALSE())="f",HLOOKUP(Q$5,'Att. Q4'!$A$1:$BF$26,ROW()-1,FALSE())="d",HLOOKUP(Q$5,'Att. Q4'!$A$1:$BF$26,ROW()-1,FALSE())="i",HLOOKUP(Q$5-1,'Att. Q4'!$A$1:$BF$26,ROW()-1,TRUE())="a",HLOOKUP(Q$5-1,'Att. Q4'!$A$1:$BF$26,ROW()-1,TRUE())="e",HLOOKUP(Q$5-1,'Att. Q4'!$A$1:$BF$26,ROW()-1,TRUE())="f",HLOOKUP(Q$5-1,'Att. Q4'!$A$1:$BF$26,ROW()-1,TRUE())="d",HLOOKUP(Q$5-1,'Att. Q4'!$A$1:$BF$26,ROW()-1,TRUE())="i"),"Abs.","")))</f>
        <v/>
      </c>
      <c r="R7" s="241" t="str">
        <f aca="true">IF(R$5="","",IF(R$5&lt;TODAY()-8,0,IF(OR(HLOOKUP(R$5,'Att. Q4'!$A$1:$BF$26,ROW()-1,FALSE())="a",HLOOKUP(R$5,'Att. Q4'!$A$1:$BF$26,ROW()-1,FALSE())="e",HLOOKUP(R$5,'Att. Q4'!$A$1:$BF$26,ROW()-1,FALSE())="f",HLOOKUP(R$5,'Att. Q4'!$A$1:$BF$26,ROW()-1,FALSE())="d",HLOOKUP(R$5,'Att. Q4'!$A$1:$BF$26,ROW()-1,FALSE())="i",HLOOKUP(R$5-1,'Att. Q4'!$A$1:$BF$26,ROW()-1,TRUE())="a",HLOOKUP(R$5-1,'Att. Q4'!$A$1:$BF$26,ROW()-1,TRUE())="e",HLOOKUP(R$5-1,'Att. Q4'!$A$1:$BF$26,ROW()-1,TRUE())="f",HLOOKUP(R$5-1,'Att. Q4'!$A$1:$BF$26,ROW()-1,TRUE())="d",HLOOKUP(R$5-1,'Att. Q4'!$A$1:$BF$26,ROW()-1,TRUE())="i"),"Abs.","")))</f>
        <v/>
      </c>
      <c r="S7" s="241" t="str">
        <f aca="true">IF(S$5="","",IF(S$5&lt;TODAY()-8,0,IF(OR(HLOOKUP(S$5,'Att. Q4'!$A$1:$BF$26,ROW()-1,FALSE())="a",HLOOKUP(S$5,'Att. Q4'!$A$1:$BF$26,ROW()-1,FALSE())="e",HLOOKUP(S$5,'Att. Q4'!$A$1:$BF$26,ROW()-1,FALSE())="f",HLOOKUP(S$5,'Att. Q4'!$A$1:$BF$26,ROW()-1,FALSE())="d",HLOOKUP(S$5,'Att. Q4'!$A$1:$BF$26,ROW()-1,FALSE())="i",HLOOKUP(S$5-1,'Att. Q4'!$A$1:$BF$26,ROW()-1,TRUE())="a",HLOOKUP(S$5-1,'Att. Q4'!$A$1:$BF$26,ROW()-1,TRUE())="e",HLOOKUP(S$5-1,'Att. Q4'!$A$1:$BF$26,ROW()-1,TRUE())="f",HLOOKUP(S$5-1,'Att. Q4'!$A$1:$BF$26,ROW()-1,TRUE())="d",HLOOKUP(S$5-1,'Att. Q4'!$A$1:$BF$26,ROW()-1,TRUE())="i"),"Abs.","")))</f>
        <v/>
      </c>
      <c r="T7" s="241" t="str">
        <f aca="true">IF(T$5="","",IF(T$5&lt;TODAY()-8,0,IF(OR(HLOOKUP(T$5,'Att. Q4'!$A$1:$BF$26,ROW()-1,FALSE())="a",HLOOKUP(T$5,'Att. Q4'!$A$1:$BF$26,ROW()-1,FALSE())="e",HLOOKUP(T$5,'Att. Q4'!$A$1:$BF$26,ROW()-1,FALSE())="f",HLOOKUP(T$5,'Att. Q4'!$A$1:$BF$26,ROW()-1,FALSE())="d",HLOOKUP(T$5,'Att. Q4'!$A$1:$BF$26,ROW()-1,FALSE())="i",HLOOKUP(T$5-1,'Att. Q4'!$A$1:$BF$26,ROW()-1,TRUE())="a",HLOOKUP(T$5-1,'Att. Q4'!$A$1:$BF$26,ROW()-1,TRUE())="e",HLOOKUP(T$5-1,'Att. Q4'!$A$1:$BF$26,ROW()-1,TRUE())="f",HLOOKUP(T$5-1,'Att. Q4'!$A$1:$BF$26,ROW()-1,TRUE())="d",HLOOKUP(T$5-1,'Att. Q4'!$A$1:$BF$26,ROW()-1,TRUE())="i"),"Abs.","")))</f>
        <v/>
      </c>
      <c r="U7" s="241" t="str">
        <f aca="true">IF(U$5="","",IF(U$5&lt;TODAY()-8,0,IF(OR(HLOOKUP(U$5,'Att. Q4'!$A$1:$BF$26,ROW()-1,FALSE())="a",HLOOKUP(U$5,'Att. Q4'!$A$1:$BF$26,ROW()-1,FALSE())="e",HLOOKUP(U$5,'Att. Q4'!$A$1:$BF$26,ROW()-1,FALSE())="f",HLOOKUP(U$5,'Att. Q4'!$A$1:$BF$26,ROW()-1,FALSE())="d",HLOOKUP(U$5,'Att. Q4'!$A$1:$BF$26,ROW()-1,FALSE())="i",HLOOKUP(U$5-1,'Att. Q4'!$A$1:$BF$26,ROW()-1,TRUE())="a",HLOOKUP(U$5-1,'Att. Q4'!$A$1:$BF$26,ROW()-1,TRUE())="e",HLOOKUP(U$5-1,'Att. Q4'!$A$1:$BF$26,ROW()-1,TRUE())="f",HLOOKUP(U$5-1,'Att. Q4'!$A$1:$BF$26,ROW()-1,TRUE())="d",HLOOKUP(U$5-1,'Att. Q4'!$A$1:$BF$26,ROW()-1,TRUE())="i"),"Abs.","")))</f>
        <v/>
      </c>
      <c r="V7" s="241" t="str">
        <f aca="true">IF(V$5="","",IF(V$5&lt;TODAY()-8,0,IF(OR(HLOOKUP(V$5,'Att. Q4'!$A$1:$BF$26,ROW()-1,FALSE())="a",HLOOKUP(V$5,'Att. Q4'!$A$1:$BF$26,ROW()-1,FALSE())="e",HLOOKUP(V$5,'Att. Q4'!$A$1:$BF$26,ROW()-1,FALSE())="f",HLOOKUP(V$5,'Att. Q4'!$A$1:$BF$26,ROW()-1,FALSE())="d",HLOOKUP(V$5,'Att. Q4'!$A$1:$BF$26,ROW()-1,FALSE())="i",HLOOKUP(V$5-1,'Att. Q4'!$A$1:$BF$26,ROW()-1,TRUE())="a",HLOOKUP(V$5-1,'Att. Q4'!$A$1:$BF$26,ROW()-1,TRUE())="e",HLOOKUP(V$5-1,'Att. Q4'!$A$1:$BF$26,ROW()-1,TRUE())="f",HLOOKUP(V$5-1,'Att. Q4'!$A$1:$BF$26,ROW()-1,TRUE())="d",HLOOKUP(V$5-1,'Att. Q4'!$A$1:$BF$26,ROW()-1,TRUE())="i"),"Abs.","")))</f>
        <v/>
      </c>
      <c r="W7" s="241" t="str">
        <f aca="true">IF(W$5="","",IF(W$5&lt;TODAY()-8,0,IF(OR(HLOOKUP(W$5,'Att. Q4'!$A$1:$BF$26,ROW()-1,FALSE())="a",HLOOKUP(W$5,'Att. Q4'!$A$1:$BF$26,ROW()-1,FALSE())="e",HLOOKUP(W$5,'Att. Q4'!$A$1:$BF$26,ROW()-1,FALSE())="f",HLOOKUP(W$5,'Att. Q4'!$A$1:$BF$26,ROW()-1,FALSE())="d",HLOOKUP(W$5,'Att. Q4'!$A$1:$BF$26,ROW()-1,FALSE())="i",HLOOKUP(W$5-1,'Att. Q4'!$A$1:$BF$26,ROW()-1,TRUE())="a",HLOOKUP(W$5-1,'Att. Q4'!$A$1:$BF$26,ROW()-1,TRUE())="e",HLOOKUP(W$5-1,'Att. Q4'!$A$1:$BF$26,ROW()-1,TRUE())="f",HLOOKUP(W$5-1,'Att. Q4'!$A$1:$BF$26,ROW()-1,TRUE())="d",HLOOKUP(W$5-1,'Att. Q4'!$A$1:$BF$26,ROW()-1,TRUE())="i"),"Abs.","")))</f>
        <v/>
      </c>
      <c r="X7" s="241" t="str">
        <f aca="true">IF(X$5="","",IF(X$5&lt;TODAY()-8,0,IF(OR(HLOOKUP(X$5,'Att. Q4'!$A$1:$BF$26,ROW()-1,FALSE())="a",HLOOKUP(X$5,'Att. Q4'!$A$1:$BF$26,ROW()-1,FALSE())="e",HLOOKUP(X$5,'Att. Q4'!$A$1:$BF$26,ROW()-1,FALSE())="f",HLOOKUP(X$5,'Att. Q4'!$A$1:$BF$26,ROW()-1,FALSE())="d",HLOOKUP(X$5,'Att. Q4'!$A$1:$BF$26,ROW()-1,FALSE())="i",HLOOKUP(X$5-1,'Att. Q4'!$A$1:$BF$26,ROW()-1,TRUE())="a",HLOOKUP(X$5-1,'Att. Q4'!$A$1:$BF$26,ROW()-1,TRUE())="e",HLOOKUP(X$5-1,'Att. Q4'!$A$1:$BF$26,ROW()-1,TRUE())="f",HLOOKUP(X$5-1,'Att. Q4'!$A$1:$BF$26,ROW()-1,TRUE())="d",HLOOKUP(X$5-1,'Att. Q4'!$A$1:$BF$26,ROW()-1,TRUE())="i"),"Abs.","")))</f>
        <v/>
      </c>
      <c r="Y7" s="241" t="str">
        <f aca="true">IF(Y$5="","",IF(Y$5&lt;TODAY()-8,0,IF(OR(HLOOKUP(Y$5,'Att. Q4'!$A$1:$BF$26,ROW()-1,FALSE())="a",HLOOKUP(Y$5,'Att. Q4'!$A$1:$BF$26,ROW()-1,FALSE())="e",HLOOKUP(Y$5,'Att. Q4'!$A$1:$BF$26,ROW()-1,FALSE())="f",HLOOKUP(Y$5,'Att. Q4'!$A$1:$BF$26,ROW()-1,FALSE())="d",HLOOKUP(Y$5,'Att. Q4'!$A$1:$BF$26,ROW()-1,FALSE())="i",HLOOKUP(Y$5-1,'Att. Q4'!$A$1:$BF$26,ROW()-1,TRUE())="a",HLOOKUP(Y$5-1,'Att. Q4'!$A$1:$BF$26,ROW()-1,TRUE())="e",HLOOKUP(Y$5-1,'Att. Q4'!$A$1:$BF$26,ROW()-1,TRUE())="f",HLOOKUP(Y$5-1,'Att. Q4'!$A$1:$BF$26,ROW()-1,TRUE())="d",HLOOKUP(Y$5-1,'Att. Q4'!$A$1:$BF$26,ROW()-1,TRUE())="i"),"Abs.","")))</f>
        <v/>
      </c>
      <c r="Z7" s="242" t="str">
        <f aca="false">IF(COUNT(P7:Y7)&gt;0,AVERAGE(P7:Y7),"")</f>
        <v/>
      </c>
      <c r="AA7" s="241" t="str">
        <f aca="true">IF(AA$5="","",IF(AA$5&lt;TODAY()-8,0,IF(OR(HLOOKUP(AA$5,'Att. Q4'!$A$1:$BF$26,ROW()-1,FALSE())="a",HLOOKUP(AA$5,'Att. Q4'!$A$1:$BF$26,ROW()-1,FALSE())="e",HLOOKUP(AA$5,'Att. Q4'!$A$1:$BF$26,ROW()-1,FALSE())="f",HLOOKUP(AA$5,'Att. Q4'!$A$1:$BF$26,ROW()-1,FALSE())="d",HLOOKUP(AA$5,'Att. Q4'!$A$1:$BF$26,ROW()-1,FALSE())="i",HLOOKUP(AA$5-1,'Att. Q4'!$A$1:$BF$26,ROW()-1,TRUE())="a",HLOOKUP(AA$5-1,'Att. Q4'!$A$1:$BF$26,ROW()-1,TRUE())="e",HLOOKUP(AA$5-1,'Att. Q4'!$A$1:$BF$26,ROW()-1,TRUE())="f",HLOOKUP(AA$5-1,'Att. Q4'!$A$1:$BF$26,ROW()-1,TRUE())="d",HLOOKUP(AA$5-1,'Att. Q4'!$A$1:$BF$26,ROW()-1,TRUE())="i"),"Abs.","")))</f>
        <v/>
      </c>
      <c r="AB7" s="243"/>
      <c r="AC7" s="241" t="str">
        <f aca="false">IF(ISBLANK(AA7),"",IF(AB7=0,AA7,AA7*MAX(0.7,0.9^SQRT(AB7))))</f>
        <v/>
      </c>
      <c r="AD7" s="242" t="str">
        <f aca="false">IF(COUNT(AC7)&gt;0,AC7,"")</f>
        <v/>
      </c>
      <c r="AE7" s="241" t="str">
        <f aca="true">IF(AE$5="","",IF(AE$5&lt;TODAY()-8,0,IF(OR(HLOOKUP(AE$5,'Att. Q4'!$A$1:$BF$26,ROW()-1,FALSE())="a",HLOOKUP(AE$5,'Att. Q4'!$A$1:$BF$26,ROW()-1,FALSE())="e",HLOOKUP(AE$5,'Att. Q4'!$A$1:$BF$26,ROW()-1,FALSE())="f",HLOOKUP(AE$5,'Att. Q4'!$A$1:$BF$26,ROW()-1,FALSE())="d",HLOOKUP(AE$5,'Att. Q4'!$A$1:$BF$26,ROW()-1,FALSE())="i",HLOOKUP(AE$5-1,'Att. Q4'!$A$1:$BF$26,ROW()-1,TRUE())="a",HLOOKUP(AE$5-1,'Att. Q4'!$A$1:$BF$26,ROW()-1,TRUE())="e",HLOOKUP(AE$5-1,'Att. Q4'!$A$1:$BF$26,ROW()-1,TRUE())="f",HLOOKUP(AE$5-1,'Att. Q4'!$A$1:$BF$26,ROW()-1,TRUE())="d",HLOOKUP(AE$5-1,'Att. Q4'!$A$1:$BF$26,ROW()-1,TRUE())="i"),"Abs.","")))</f>
        <v/>
      </c>
      <c r="AF7" s="241" t="str">
        <f aca="true">IF(AF$5="","",IF(AF$5&lt;TODAY()-8,0,IF(OR(HLOOKUP(AF$5,'Att. Q4'!$A$1:$BF$26,ROW()-1,FALSE())="a",HLOOKUP(AF$5,'Att. Q4'!$A$1:$BF$26,ROW()-1,FALSE())="e",HLOOKUP(AF$5,'Att. Q4'!$A$1:$BF$26,ROW()-1,FALSE())="f",HLOOKUP(AF$5,'Att. Q4'!$A$1:$BF$26,ROW()-1,FALSE())="d",HLOOKUP(AF$5,'Att. Q4'!$A$1:$BF$26,ROW()-1,FALSE())="i",HLOOKUP(AF$5-1,'Att. Q4'!$A$1:$BF$26,ROW()-1,TRUE())="a",HLOOKUP(AF$5-1,'Att. Q4'!$A$1:$BF$26,ROW()-1,TRUE())="e",HLOOKUP(AF$5-1,'Att. Q4'!$A$1:$BF$26,ROW()-1,TRUE())="f",HLOOKUP(AF$5-1,'Att. Q4'!$A$1:$BF$26,ROW()-1,TRUE())="d",HLOOKUP(AF$5-1,'Att. Q4'!$A$1:$BF$26,ROW()-1,TRUE())="i"),"Abs.","")))</f>
        <v/>
      </c>
      <c r="AG7" s="241" t="str">
        <f aca="true">IF(AG$5="","",IF(AG$5&lt;TODAY()-8,0,IF(OR(HLOOKUP(AG$5,'Att. Q4'!$A$1:$BF$26,ROW()-1,FALSE())="a",HLOOKUP(AG$5,'Att. Q4'!$A$1:$BF$26,ROW()-1,FALSE())="e",HLOOKUP(AG$5,'Att. Q4'!$A$1:$BF$26,ROW()-1,FALSE())="f",HLOOKUP(AG$5,'Att. Q4'!$A$1:$BF$26,ROW()-1,FALSE())="d",HLOOKUP(AG$5,'Att. Q4'!$A$1:$BF$26,ROW()-1,FALSE())="i",HLOOKUP(AG$5-1,'Att. Q4'!$A$1:$BF$26,ROW()-1,TRUE())="a",HLOOKUP(AG$5-1,'Att. Q4'!$A$1:$BF$26,ROW()-1,TRUE())="e",HLOOKUP(AG$5-1,'Att. Q4'!$A$1:$BF$26,ROW()-1,TRUE())="f",HLOOKUP(AG$5-1,'Att. Q4'!$A$1:$BF$26,ROW()-1,TRUE())="d",HLOOKUP(AG$5-1,'Att. Q4'!$A$1:$BF$26,ROW()-1,TRUE())="i"),"Abs.","")))</f>
        <v/>
      </c>
      <c r="AH7" s="241" t="str">
        <f aca="true">IF(AH$5="","",IF(AH$5&lt;TODAY()-8,0,IF(OR(HLOOKUP(AH$5,'Att. Q4'!$A$1:$BF$26,ROW()-1,FALSE())="a",HLOOKUP(AH$5,'Att. Q4'!$A$1:$BF$26,ROW()-1,FALSE())="e",HLOOKUP(AH$5,'Att. Q4'!$A$1:$BF$26,ROW()-1,FALSE())="f",HLOOKUP(AH$5,'Att. Q4'!$A$1:$BF$26,ROW()-1,FALSE())="d",HLOOKUP(AH$5,'Att. Q4'!$A$1:$BF$26,ROW()-1,FALSE())="i",HLOOKUP(AH$5-1,'Att. Q4'!$A$1:$BF$26,ROW()-1,TRUE())="a",HLOOKUP(AH$5-1,'Att. Q4'!$A$1:$BF$26,ROW()-1,TRUE())="e",HLOOKUP(AH$5-1,'Att. Q4'!$A$1:$BF$26,ROW()-1,TRUE())="f",HLOOKUP(AH$5-1,'Att. Q4'!$A$1:$BF$26,ROW()-1,TRUE())="d",HLOOKUP(AH$5-1,'Att. Q4'!$A$1:$BF$26,ROW()-1,TRUE())="i"),"Abs.","")))</f>
        <v/>
      </c>
      <c r="AI7" s="241" t="str">
        <f aca="true">IF(AI$5="","",IF(AI$5&lt;TODAY()-8,0,IF(OR(HLOOKUP(AI$5,'Att. Q4'!$A$1:$BF$26,ROW()-1,FALSE())="a",HLOOKUP(AI$5,'Att. Q4'!$A$1:$BF$26,ROW()-1,FALSE())="e",HLOOKUP(AI$5,'Att. Q4'!$A$1:$BF$26,ROW()-1,FALSE())="f",HLOOKUP(AI$5,'Att. Q4'!$A$1:$BF$26,ROW()-1,FALSE())="d",HLOOKUP(AI$5,'Att. Q4'!$A$1:$BF$26,ROW()-1,FALSE())="i",HLOOKUP(AI$5-1,'Att. Q4'!$A$1:$BF$26,ROW()-1,TRUE())="a",HLOOKUP(AI$5-1,'Att. Q4'!$A$1:$BF$26,ROW()-1,TRUE())="e",HLOOKUP(AI$5-1,'Att. Q4'!$A$1:$BF$26,ROW()-1,TRUE())="f",HLOOKUP(AI$5-1,'Att. Q4'!$A$1:$BF$26,ROW()-1,TRUE())="d",HLOOKUP(AI$5-1,'Att. Q4'!$A$1:$BF$26,ROW()-1,TRUE())="i"),"Abs.","")))</f>
        <v/>
      </c>
      <c r="AJ7" s="241" t="str">
        <f aca="true">IF(AJ$5="","",IF(AJ$5&lt;TODAY()-8,0,IF(OR(HLOOKUP(AJ$5,'Att. Q4'!$A$1:$BF$26,ROW()-1,FALSE())="a",HLOOKUP(AJ$5,'Att. Q4'!$A$1:$BF$26,ROW()-1,FALSE())="e",HLOOKUP(AJ$5,'Att. Q4'!$A$1:$BF$26,ROW()-1,FALSE())="f",HLOOKUP(AJ$5,'Att. Q4'!$A$1:$BF$26,ROW()-1,FALSE())="d",HLOOKUP(AJ$5,'Att. Q4'!$A$1:$BF$26,ROW()-1,FALSE())="i",HLOOKUP(AJ$5-1,'Att. Q4'!$A$1:$BF$26,ROW()-1,TRUE())="a",HLOOKUP(AJ$5-1,'Att. Q4'!$A$1:$BF$26,ROW()-1,TRUE())="e",HLOOKUP(AJ$5-1,'Att. Q4'!$A$1:$BF$26,ROW()-1,TRUE())="f",HLOOKUP(AJ$5-1,'Att. Q4'!$A$1:$BF$26,ROW()-1,TRUE())="d",HLOOKUP(AJ$5-1,'Att. Q4'!$A$1:$BF$26,ROW()-1,TRUE())="i"),"Abs.","")))</f>
        <v/>
      </c>
      <c r="AK7" s="241" t="str">
        <f aca="true">IF(AK$5="","",IF(AK$5&lt;TODAY()-8,0,IF(OR(HLOOKUP(AK$5,'Att. Q4'!$A$1:$BF$26,ROW()-1,FALSE())="a",HLOOKUP(AK$5,'Att. Q4'!$A$1:$BF$26,ROW()-1,FALSE())="e",HLOOKUP(AK$5,'Att. Q4'!$A$1:$BF$26,ROW()-1,FALSE())="f",HLOOKUP(AK$5,'Att. Q4'!$A$1:$BF$26,ROW()-1,FALSE())="d",HLOOKUP(AK$5,'Att. Q4'!$A$1:$BF$26,ROW()-1,FALSE())="i",HLOOKUP(AK$5-1,'Att. Q4'!$A$1:$BF$26,ROW()-1,TRUE())="a",HLOOKUP(AK$5-1,'Att. Q4'!$A$1:$BF$26,ROW()-1,TRUE())="e",HLOOKUP(AK$5-1,'Att. Q4'!$A$1:$BF$26,ROW()-1,TRUE())="f",HLOOKUP(AK$5-1,'Att. Q4'!$A$1:$BF$26,ROW()-1,TRUE())="d",HLOOKUP(AK$5-1,'Att. Q4'!$A$1:$BF$26,ROW()-1,TRUE())="i"),"Abs.","")))</f>
        <v/>
      </c>
      <c r="AL7" s="241" t="str">
        <f aca="true">IF(AL$5="","",IF(AL$5&lt;TODAY()-8,0,IF(OR(HLOOKUP(AL$5,'Att. Q4'!$A$1:$BF$26,ROW()-1,FALSE())="a",HLOOKUP(AL$5,'Att. Q4'!$A$1:$BF$26,ROW()-1,FALSE())="e",HLOOKUP(AL$5,'Att. Q4'!$A$1:$BF$26,ROW()-1,FALSE())="f",HLOOKUP(AL$5,'Att. Q4'!$A$1:$BF$26,ROW()-1,FALSE())="d",HLOOKUP(AL$5,'Att. Q4'!$A$1:$BF$26,ROW()-1,FALSE())="i",HLOOKUP(AL$5-1,'Att. Q4'!$A$1:$BF$26,ROW()-1,TRUE())="a",HLOOKUP(AL$5-1,'Att. Q4'!$A$1:$BF$26,ROW()-1,TRUE())="e",HLOOKUP(AL$5-1,'Att. Q4'!$A$1:$BF$26,ROW()-1,TRUE())="f",HLOOKUP(AL$5-1,'Att. Q4'!$A$1:$BF$26,ROW()-1,TRUE())="d",HLOOKUP(AL$5-1,'Att. Q4'!$A$1:$BF$26,ROW()-1,TRUE())="i"),"Abs.","")))</f>
        <v/>
      </c>
      <c r="AM7" s="241" t="str">
        <f aca="true">IF(AM$5="","",IF(AM$5&lt;TODAY()-8,0,IF(OR(HLOOKUP(AM$5,'Att. Q4'!$A$1:$BF$26,ROW()-1,FALSE())="a",HLOOKUP(AM$5,'Att. Q4'!$A$1:$BF$26,ROW()-1,FALSE())="e",HLOOKUP(AM$5,'Att. Q4'!$A$1:$BF$26,ROW()-1,FALSE())="f",HLOOKUP(AM$5,'Att. Q4'!$A$1:$BF$26,ROW()-1,FALSE())="d",HLOOKUP(AM$5,'Att. Q4'!$A$1:$BF$26,ROW()-1,FALSE())="i",HLOOKUP(AM$5-1,'Att. Q4'!$A$1:$BF$26,ROW()-1,TRUE())="a",HLOOKUP(AM$5-1,'Att. Q4'!$A$1:$BF$26,ROW()-1,TRUE())="e",HLOOKUP(AM$5-1,'Att. Q4'!$A$1:$BF$26,ROW()-1,TRUE())="f",HLOOKUP(AM$5-1,'Att. Q4'!$A$1:$BF$26,ROW()-1,TRUE())="d",HLOOKUP(AM$5-1,'Att. Q4'!$A$1:$BF$26,ROW()-1,TRUE())="i"),"Abs.","")))</f>
        <v/>
      </c>
      <c r="AN7" s="241" t="str">
        <f aca="true">IF(AN$5="","",IF(AN$5&lt;TODAY()-8,0,IF(OR(HLOOKUP(AN$5,'Att. Q4'!$A$1:$BF$26,ROW()-1,FALSE())="a",HLOOKUP(AN$5,'Att. Q4'!$A$1:$BF$26,ROW()-1,FALSE())="e",HLOOKUP(AN$5,'Att. Q4'!$A$1:$BF$26,ROW()-1,FALSE())="f",HLOOKUP(AN$5,'Att. Q4'!$A$1:$BF$26,ROW()-1,FALSE())="d",HLOOKUP(AN$5,'Att. Q4'!$A$1:$BF$26,ROW()-1,FALSE())="i",HLOOKUP(AN$5-1,'Att. Q4'!$A$1:$BF$26,ROW()-1,TRUE())="a",HLOOKUP(AN$5-1,'Att. Q4'!$A$1:$BF$26,ROW()-1,TRUE())="e",HLOOKUP(AN$5-1,'Att. Q4'!$A$1:$BF$26,ROW()-1,TRUE())="f",HLOOKUP(AN$5-1,'Att. Q4'!$A$1:$BF$26,ROW()-1,TRUE())="d",HLOOKUP(AN$5-1,'Att. Q4'!$A$1:$BF$26,ROW()-1,TRUE())="i"),"Abs.","")))</f>
        <v/>
      </c>
      <c r="AO7" s="242" t="str">
        <f aca="false">IF(COUNT(AE7:AN7)&gt;0,AVERAGE(AE7:AN7),"")</f>
        <v/>
      </c>
      <c r="AP7" s="244" t="str">
        <f aca="true">IF(AP$5="","",IF(AP$5&lt;TODAY()-8,0,IF(OR(HLOOKUP(AP$5,'Att. Q4'!$A$1:$BF$26,ROW()-1,FALSE())="a",HLOOKUP(AP$5,'Att. Q4'!$A$1:$BF$26,ROW()-1,FALSE())="e",HLOOKUP(AP$5,'Att. Q4'!$A$1:$BF$26,ROW()-1,FALSE())="f",HLOOKUP(AP$5,'Att. Q4'!$A$1:$BF$26,ROW()-1,FALSE())="d",HLOOKUP(AP$5,'Att. Q4'!$A$1:$BF$26,ROW()-1,FALSE())="i",HLOOKUP(AP$5,'Att. Q4'!$A$1:$BF$26,ROW()-1,FALSE())="c",HLOOKUP(AP$5-1,'Att. Q4'!$A$1:$BF$26,ROW()-1,TRUE())="a",HLOOKUP(AP$5-1,'Att. Q4'!$A$1:$BF$26,ROW()-1,TRUE())="e",HLOOKUP(AP$5-1,'Att. Q4'!$A$1:$BF$26,ROW()-1,TRUE())="f",HLOOKUP(AP$5-1,'Att. Q4'!$A$1:$BF$26,ROW()-1,TRUE())="d",HLOOKUP(AP$5-1,'Att. Q4'!$A$1:$BF$26,ROW()-1,TRUE())="i",HLOOKUP(AP$5-1,'Att. Q4'!$A$1:$BF$26,ROW()-1,TRUE())="c"),"Abs.","")))</f>
        <v/>
      </c>
      <c r="AQ7" s="244" t="str">
        <f aca="true">IF(AQ$5="","",IF(AQ$5&lt;TODAY()-8,0,IF(OR(HLOOKUP(AQ$5,'Att. Q4'!$A$1:$BF$26,ROW()-1,FALSE())="a",HLOOKUP(AQ$5,'Att. Q4'!$A$1:$BF$26,ROW()-1,FALSE())="e",HLOOKUP(AQ$5,'Att. Q4'!$A$1:$BF$26,ROW()-1,FALSE())="f",HLOOKUP(AQ$5,'Att. Q4'!$A$1:$BF$26,ROW()-1,FALSE())="d",HLOOKUP(AQ$5,'Att. Q4'!$A$1:$BF$26,ROW()-1,FALSE())="i",HLOOKUP(AQ$5,'Att. Q4'!$A$1:$BF$26,ROW()-1,FALSE())="c",HLOOKUP(AQ$5-1,'Att. Q4'!$A$1:$BF$26,ROW()-1,TRUE())="a",HLOOKUP(AQ$5-1,'Att. Q4'!$A$1:$BF$26,ROW()-1,TRUE())="e",HLOOKUP(AQ$5-1,'Att. Q4'!$A$1:$BF$26,ROW()-1,TRUE())="f",HLOOKUP(AQ$5-1,'Att. Q4'!$A$1:$BF$26,ROW()-1,TRUE())="d",HLOOKUP(AQ$5-1,'Att. Q4'!$A$1:$BF$26,ROW()-1,TRUE())="i",HLOOKUP(AQ$5-1,'Att. Q4'!$A$1:$BF$26,ROW()-1,TRUE())="c"),"Abs.","")))</f>
        <v/>
      </c>
      <c r="AR7" s="244" t="str">
        <f aca="true">IF(AR$5="","",IF(AR$5&lt;TODAY()-8,0,IF(OR(HLOOKUP(AR$5,'Att. Q4'!$A$1:$BF$26,ROW()-1,FALSE())="a",HLOOKUP(AR$5,'Att. Q4'!$A$1:$BF$26,ROW()-1,FALSE())="e",HLOOKUP(AR$5,'Att. Q4'!$A$1:$BF$26,ROW()-1,FALSE())="f",HLOOKUP(AR$5,'Att. Q4'!$A$1:$BF$26,ROW()-1,FALSE())="d",HLOOKUP(AR$5,'Att. Q4'!$A$1:$BF$26,ROW()-1,FALSE())="i",HLOOKUP(AR$5,'Att. Q4'!$A$1:$BF$26,ROW()-1,FALSE())="c",HLOOKUP(AR$5-1,'Att. Q4'!$A$1:$BF$26,ROW()-1,TRUE())="a",HLOOKUP(AR$5-1,'Att. Q4'!$A$1:$BF$26,ROW()-1,TRUE())="e",HLOOKUP(AR$5-1,'Att. Q4'!$A$1:$BF$26,ROW()-1,TRUE())="f",HLOOKUP(AR$5-1,'Att. Q4'!$A$1:$BF$26,ROW()-1,TRUE())="d",HLOOKUP(AR$5-1,'Att. Q4'!$A$1:$BF$26,ROW()-1,TRUE())="i",HLOOKUP(AR$5-1,'Att. Q4'!$A$1:$BF$26,ROW()-1,TRUE())="c"),"Abs.","")))</f>
        <v/>
      </c>
      <c r="AS7" s="244" t="str">
        <f aca="true">IF(AS$5="","",IF(AS$5&lt;TODAY()-8,0,IF(OR(HLOOKUP(AS$5,'Att. Q4'!$A$1:$BF$26,ROW()-1,FALSE())="a",HLOOKUP(AS$5,'Att. Q4'!$A$1:$BF$26,ROW()-1,FALSE())="e",HLOOKUP(AS$5,'Att. Q4'!$A$1:$BF$26,ROW()-1,FALSE())="f",HLOOKUP(AS$5,'Att. Q4'!$A$1:$BF$26,ROW()-1,FALSE())="d",HLOOKUP(AS$5,'Att. Q4'!$A$1:$BF$26,ROW()-1,FALSE())="i",HLOOKUP(AS$5,'Att. Q4'!$A$1:$BF$26,ROW()-1,FALSE())="c",HLOOKUP(AS$5-1,'Att. Q4'!$A$1:$BF$26,ROW()-1,TRUE())="a",HLOOKUP(AS$5-1,'Att. Q4'!$A$1:$BF$26,ROW()-1,TRUE())="e",HLOOKUP(AS$5-1,'Att. Q4'!$A$1:$BF$26,ROW()-1,TRUE())="f",HLOOKUP(AS$5-1,'Att. Q4'!$A$1:$BF$26,ROW()-1,TRUE())="d",HLOOKUP(AS$5-1,'Att. Q4'!$A$1:$BF$26,ROW()-1,TRUE())="i",HLOOKUP(AS$5-1,'Att. Q4'!$A$1:$BF$26,ROW()-1,TRUE())="c"),"Abs.","")))</f>
        <v/>
      </c>
      <c r="AT7" s="244" t="str">
        <f aca="true">IF(AT$5="","",IF(AT$5&lt;TODAY()-8,0,IF(OR(HLOOKUP(AT$5,'Att. Q4'!$A$1:$BF$26,ROW()-1,FALSE())="a",HLOOKUP(AT$5,'Att. Q4'!$A$1:$BF$26,ROW()-1,FALSE())="e",HLOOKUP(AT$5,'Att. Q4'!$A$1:$BF$26,ROW()-1,FALSE())="f",HLOOKUP(AT$5,'Att. Q4'!$A$1:$BF$26,ROW()-1,FALSE())="d",HLOOKUP(AT$5,'Att. Q4'!$A$1:$BF$26,ROW()-1,FALSE())="i",HLOOKUP(AT$5,'Att. Q4'!$A$1:$BF$26,ROW()-1,FALSE())="c",HLOOKUP(AT$5-1,'Att. Q4'!$A$1:$BF$26,ROW()-1,TRUE())="a",HLOOKUP(AT$5-1,'Att. Q4'!$A$1:$BF$26,ROW()-1,TRUE())="e",HLOOKUP(AT$5-1,'Att. Q4'!$A$1:$BF$26,ROW()-1,TRUE())="f",HLOOKUP(AT$5-1,'Att. Q4'!$A$1:$BF$26,ROW()-1,TRUE())="d",HLOOKUP(AT$5-1,'Att. Q4'!$A$1:$BF$26,ROW()-1,TRUE())="i",HLOOKUP(AT$5-1,'Att. Q4'!$A$1:$BF$26,ROW()-1,TRUE())="c"),"Abs.","")))</f>
        <v/>
      </c>
      <c r="AU7" s="244" t="str">
        <f aca="true">IF(AU$5="","",IF(AU$5&lt;TODAY()-8,0,IF(OR(HLOOKUP(AU$5,'Att. Q4'!$A$1:$BF$26,ROW()-1,FALSE())="a",HLOOKUP(AU$5,'Att. Q4'!$A$1:$BF$26,ROW()-1,FALSE())="e",HLOOKUP(AU$5,'Att. Q4'!$A$1:$BF$26,ROW()-1,FALSE())="f",HLOOKUP(AU$5,'Att. Q4'!$A$1:$BF$26,ROW()-1,FALSE())="d",HLOOKUP(AU$5,'Att. Q4'!$A$1:$BF$26,ROW()-1,FALSE())="i",HLOOKUP(AU$5,'Att. Q4'!$A$1:$BF$26,ROW()-1,FALSE())="c",HLOOKUP(AU$5-1,'Att. Q4'!$A$1:$BF$26,ROW()-1,TRUE())="a",HLOOKUP(AU$5-1,'Att. Q4'!$A$1:$BF$26,ROW()-1,TRUE())="e",HLOOKUP(AU$5-1,'Att. Q4'!$A$1:$BF$26,ROW()-1,TRUE())="f",HLOOKUP(AU$5-1,'Att. Q4'!$A$1:$BF$26,ROW()-1,TRUE())="d",HLOOKUP(AU$5-1,'Att. Q4'!$A$1:$BF$26,ROW()-1,TRUE())="i",HLOOKUP(AU$5-1,'Att. Q4'!$A$1:$BF$26,ROW()-1,TRUE())="c"),"Abs.","")))</f>
        <v/>
      </c>
      <c r="AV7" s="244" t="str">
        <f aca="true">IF(AV$5="","",IF(AV$5&lt;TODAY()-8,0,IF(OR(HLOOKUP(AV$5,'Att. Q4'!$A$1:$BF$26,ROW()-1,FALSE())="a",HLOOKUP(AV$5,'Att. Q4'!$A$1:$BF$26,ROW()-1,FALSE())="e",HLOOKUP(AV$5,'Att. Q4'!$A$1:$BF$26,ROW()-1,FALSE())="f",HLOOKUP(AV$5,'Att. Q4'!$A$1:$BF$26,ROW()-1,FALSE())="d",HLOOKUP(AV$5,'Att. Q4'!$A$1:$BF$26,ROW()-1,FALSE())="i",HLOOKUP(AV$5,'Att. Q4'!$A$1:$BF$26,ROW()-1,FALSE())="c",HLOOKUP(AV$5-1,'Att. Q4'!$A$1:$BF$26,ROW()-1,TRUE())="a",HLOOKUP(AV$5-1,'Att. Q4'!$A$1:$BF$26,ROW()-1,TRUE())="e",HLOOKUP(AV$5-1,'Att. Q4'!$A$1:$BF$26,ROW()-1,TRUE())="f",HLOOKUP(AV$5-1,'Att. Q4'!$A$1:$BF$26,ROW()-1,TRUE())="d",HLOOKUP(AV$5-1,'Att. Q4'!$A$1:$BF$26,ROW()-1,TRUE())="i",HLOOKUP(AV$5-1,'Att. Q4'!$A$1:$BF$26,ROW()-1,TRUE())="c"),"Abs.","")))</f>
        <v/>
      </c>
      <c r="AW7" s="244" t="str">
        <f aca="true">IF(AW$5="","",IF(AW$5&lt;TODAY()-8,0,IF(OR(HLOOKUP(AW$5,'Att. Q4'!$A$1:$BF$26,ROW()-1,FALSE())="a",HLOOKUP(AW$5,'Att. Q4'!$A$1:$BF$26,ROW()-1,FALSE())="e",HLOOKUP(AW$5,'Att. Q4'!$A$1:$BF$26,ROW()-1,FALSE())="f",HLOOKUP(AW$5,'Att. Q4'!$A$1:$BF$26,ROW()-1,FALSE())="d",HLOOKUP(AW$5,'Att. Q4'!$A$1:$BF$26,ROW()-1,FALSE())="i",HLOOKUP(AW$5,'Att. Q4'!$A$1:$BF$26,ROW()-1,FALSE())="c",HLOOKUP(AW$5-1,'Att. Q4'!$A$1:$BF$26,ROW()-1,TRUE())="a",HLOOKUP(AW$5-1,'Att. Q4'!$A$1:$BF$26,ROW()-1,TRUE())="e",HLOOKUP(AW$5-1,'Att. Q4'!$A$1:$BF$26,ROW()-1,TRUE())="f",HLOOKUP(AW$5-1,'Att. Q4'!$A$1:$BF$26,ROW()-1,TRUE())="d",HLOOKUP(AW$5-1,'Att. Q4'!$A$1:$BF$26,ROW()-1,TRUE())="i",HLOOKUP(AW$5-1,'Att. Q4'!$A$1:$BF$26,ROW()-1,TRUE())="c"),"Abs.","")))</f>
        <v/>
      </c>
      <c r="AX7" s="244" t="str">
        <f aca="true">IF(AX$5="","",IF(AX$5&lt;TODAY()-8,0,IF(OR(HLOOKUP(AX$5,'Att. Q4'!$A$1:$BF$26,ROW()-1,FALSE())="a",HLOOKUP(AX$5,'Att. Q4'!$A$1:$BF$26,ROW()-1,FALSE())="e",HLOOKUP(AX$5,'Att. Q4'!$A$1:$BF$26,ROW()-1,FALSE())="f",HLOOKUP(AX$5,'Att. Q4'!$A$1:$BF$26,ROW()-1,FALSE())="d",HLOOKUP(AX$5,'Att. Q4'!$A$1:$BF$26,ROW()-1,FALSE())="i",HLOOKUP(AX$5,'Att. Q4'!$A$1:$BF$26,ROW()-1,FALSE())="c",HLOOKUP(AX$5-1,'Att. Q4'!$A$1:$BF$26,ROW()-1,TRUE())="a",HLOOKUP(AX$5-1,'Att. Q4'!$A$1:$BF$26,ROW()-1,TRUE())="e",HLOOKUP(AX$5-1,'Att. Q4'!$A$1:$BF$26,ROW()-1,TRUE())="f",HLOOKUP(AX$5-1,'Att. Q4'!$A$1:$BF$26,ROW()-1,TRUE())="d",HLOOKUP(AX$5-1,'Att. Q4'!$A$1:$BF$26,ROW()-1,TRUE())="i",HLOOKUP(AX$5-1,'Att. Q4'!$A$1:$BF$26,ROW()-1,TRUE())="c"),"Abs.","")))</f>
        <v/>
      </c>
      <c r="AY7" s="244" t="str">
        <f aca="true">IF(AY$5="","",IF(AY$5&lt;TODAY()-8,0,IF(OR(HLOOKUP(AY$5,'Att. Q4'!$A$1:$BF$26,ROW()-1,FALSE())="a",HLOOKUP(AY$5,'Att. Q4'!$A$1:$BF$26,ROW()-1,FALSE())="e",HLOOKUP(AY$5,'Att. Q4'!$A$1:$BF$26,ROW()-1,FALSE())="f",HLOOKUP(AY$5,'Att. Q4'!$A$1:$BF$26,ROW()-1,FALSE())="d",HLOOKUP(AY$5,'Att. Q4'!$A$1:$BF$26,ROW()-1,FALSE())="i",HLOOKUP(AY$5,'Att. Q4'!$A$1:$BF$26,ROW()-1,FALSE())="c",HLOOKUP(AY$5-1,'Att. Q4'!$A$1:$BF$26,ROW()-1,TRUE())="a",HLOOKUP(AY$5-1,'Att. Q4'!$A$1:$BF$26,ROW()-1,TRUE())="e",HLOOKUP(AY$5-1,'Att. Q4'!$A$1:$BF$26,ROW()-1,TRUE())="f",HLOOKUP(AY$5-1,'Att. Q4'!$A$1:$BF$26,ROW()-1,TRUE())="d",HLOOKUP(AY$5-1,'Att. Q4'!$A$1:$BF$26,ROW()-1,TRUE())="i",HLOOKUP(AY$5-1,'Att. Q4'!$A$1:$BF$26,ROW()-1,TRUE())="c"),"Abs.","")))</f>
        <v/>
      </c>
      <c r="AZ7" s="244" t="str">
        <f aca="true">IF(AZ$5="","",IF(AZ$5&lt;TODAY()-8,0,IF(OR(HLOOKUP(AZ$5,'Att. Q4'!$A$1:$BF$26,ROW()-1,FALSE())="a",HLOOKUP(AZ$5,'Att. Q4'!$A$1:$BF$26,ROW()-1,FALSE())="e",HLOOKUP(AZ$5,'Att. Q4'!$A$1:$BF$26,ROW()-1,FALSE())="f",HLOOKUP(AZ$5,'Att. Q4'!$A$1:$BF$26,ROW()-1,FALSE())="d",HLOOKUP(AZ$5,'Att. Q4'!$A$1:$BF$26,ROW()-1,FALSE())="i",HLOOKUP(AZ$5,'Att. Q4'!$A$1:$BF$26,ROW()-1,FALSE())="c",HLOOKUP(AZ$5-1,'Att. Q4'!$A$1:$BF$26,ROW()-1,TRUE())="a",HLOOKUP(AZ$5-1,'Att. Q4'!$A$1:$BF$26,ROW()-1,TRUE())="e",HLOOKUP(AZ$5-1,'Att. Q4'!$A$1:$BF$26,ROW()-1,TRUE())="f",HLOOKUP(AZ$5-1,'Att. Q4'!$A$1:$BF$26,ROW()-1,TRUE())="d",HLOOKUP(AZ$5-1,'Att. Q4'!$A$1:$BF$26,ROW()-1,TRUE())="i",HLOOKUP(AZ$5-1,'Att. Q4'!$A$1:$BF$26,ROW()-1,TRUE())="c"),"Abs.","")))</f>
        <v/>
      </c>
      <c r="BA7" s="244" t="str">
        <f aca="true">IF(BA$5="","",IF(BA$5&lt;TODAY()-8,0,IF(OR(HLOOKUP(BA$5,'Att. Q4'!$A$1:$BF$26,ROW()-1,FALSE())="a",HLOOKUP(BA$5,'Att. Q4'!$A$1:$BF$26,ROW()-1,FALSE())="e",HLOOKUP(BA$5,'Att. Q4'!$A$1:$BF$26,ROW()-1,FALSE())="f",HLOOKUP(BA$5,'Att. Q4'!$A$1:$BF$26,ROW()-1,FALSE())="d",HLOOKUP(BA$5,'Att. Q4'!$A$1:$BF$26,ROW()-1,FALSE())="i",HLOOKUP(BA$5,'Att. Q4'!$A$1:$BF$26,ROW()-1,FALSE())="c",HLOOKUP(BA$5-1,'Att. Q4'!$A$1:$BF$26,ROW()-1,TRUE())="a",HLOOKUP(BA$5-1,'Att. Q4'!$A$1:$BF$26,ROW()-1,TRUE())="e",HLOOKUP(BA$5-1,'Att. Q4'!$A$1:$BF$26,ROW()-1,TRUE())="f",HLOOKUP(BA$5-1,'Att. Q4'!$A$1:$BF$26,ROW()-1,TRUE())="d",HLOOKUP(BA$5-1,'Att. Q4'!$A$1:$BF$26,ROW()-1,TRUE())="i",HLOOKUP(BA$5-1,'Att. Q4'!$A$1:$BF$26,ROW()-1,TRUE())="c"),"Abs.","")))</f>
        <v/>
      </c>
      <c r="BB7" s="244" t="str">
        <f aca="true">IF(BB$5="","",IF(BB$5&lt;TODAY()-8,0,IF(OR(HLOOKUP(BB$5,'Att. Q4'!$A$1:$BF$26,ROW()-1,FALSE())="a",HLOOKUP(BB$5,'Att. Q4'!$A$1:$BF$26,ROW()-1,FALSE())="e",HLOOKUP(BB$5,'Att. Q4'!$A$1:$BF$26,ROW()-1,FALSE())="f",HLOOKUP(BB$5,'Att. Q4'!$A$1:$BF$26,ROW()-1,FALSE())="d",HLOOKUP(BB$5,'Att. Q4'!$A$1:$BF$26,ROW()-1,FALSE())="i",HLOOKUP(BB$5,'Att. Q4'!$A$1:$BF$26,ROW()-1,FALSE())="c",HLOOKUP(BB$5-1,'Att. Q4'!$A$1:$BF$26,ROW()-1,TRUE())="a",HLOOKUP(BB$5-1,'Att. Q4'!$A$1:$BF$26,ROW()-1,TRUE())="e",HLOOKUP(BB$5-1,'Att. Q4'!$A$1:$BF$26,ROW()-1,TRUE())="f",HLOOKUP(BB$5-1,'Att. Q4'!$A$1:$BF$26,ROW()-1,TRUE())="d",HLOOKUP(BB$5-1,'Att. Q4'!$A$1:$BF$26,ROW()-1,TRUE())="i",HLOOKUP(BB$5-1,'Att. Q4'!$A$1:$BF$26,ROW()-1,TRUE())="c"),"Abs.","")))</f>
        <v/>
      </c>
      <c r="BC7" s="244" t="str">
        <f aca="true">IF(BC$5="","",IF(BC$5&lt;TODAY()-8,0,IF(OR(HLOOKUP(BC$5,'Att. Q4'!$A$1:$BF$26,ROW()-1,FALSE())="a",HLOOKUP(BC$5,'Att. Q4'!$A$1:$BF$26,ROW()-1,FALSE())="e",HLOOKUP(BC$5,'Att. Q4'!$A$1:$BF$26,ROW()-1,FALSE())="f",HLOOKUP(BC$5,'Att. Q4'!$A$1:$BF$26,ROW()-1,FALSE())="d",HLOOKUP(BC$5,'Att. Q4'!$A$1:$BF$26,ROW()-1,FALSE())="i",HLOOKUP(BC$5,'Att. Q4'!$A$1:$BF$26,ROW()-1,FALSE())="c",HLOOKUP(BC$5-1,'Att. Q4'!$A$1:$BF$26,ROW()-1,TRUE())="a",HLOOKUP(BC$5-1,'Att. Q4'!$A$1:$BF$26,ROW()-1,TRUE())="e",HLOOKUP(BC$5-1,'Att. Q4'!$A$1:$BF$26,ROW()-1,TRUE())="f",HLOOKUP(BC$5-1,'Att. Q4'!$A$1:$BF$26,ROW()-1,TRUE())="d",HLOOKUP(BC$5-1,'Att. Q4'!$A$1:$BF$26,ROW()-1,TRUE())="i",HLOOKUP(BC$5-1,'Att. Q4'!$A$1:$BF$26,ROW()-1,TRUE())="c"),"Abs.","")))</f>
        <v/>
      </c>
      <c r="BD7" s="244" t="str">
        <f aca="true">IF(BD$5="","",IF(BD$5&lt;TODAY()-8,0,IF(OR(HLOOKUP(BD$5,'Att. Q4'!$A$1:$BF$26,ROW()-1,FALSE())="a",HLOOKUP(BD$5,'Att. Q4'!$A$1:$BF$26,ROW()-1,FALSE())="e",HLOOKUP(BD$5,'Att. Q4'!$A$1:$BF$26,ROW()-1,FALSE())="f",HLOOKUP(BD$5,'Att. Q4'!$A$1:$BF$26,ROW()-1,FALSE())="d",HLOOKUP(BD$5,'Att. Q4'!$A$1:$BF$26,ROW()-1,FALSE())="i",HLOOKUP(BD$5,'Att. Q4'!$A$1:$BF$26,ROW()-1,FALSE())="c",HLOOKUP(BD$5-1,'Att. Q4'!$A$1:$BF$26,ROW()-1,TRUE())="a",HLOOKUP(BD$5-1,'Att. Q4'!$A$1:$BF$26,ROW()-1,TRUE())="e",HLOOKUP(BD$5-1,'Att. Q4'!$A$1:$BF$26,ROW()-1,TRUE())="f",HLOOKUP(BD$5-1,'Att. Q4'!$A$1:$BF$26,ROW()-1,TRUE())="d",HLOOKUP(BD$5-1,'Att. Q4'!$A$1:$BF$26,ROW()-1,TRUE())="i",HLOOKUP(BD$5-1,'Att. Q4'!$A$1:$BF$26,ROW()-1,TRUE())="c"),"Abs.","")))</f>
        <v/>
      </c>
      <c r="BE7" s="244" t="str">
        <f aca="true">IF(BE$5="","",IF(BE$5&lt;TODAY()-8,0,IF(OR(HLOOKUP(BE$5,'Att. Q4'!$A$1:$BF$26,ROW()-1,FALSE())="a",HLOOKUP(BE$5,'Att. Q4'!$A$1:$BF$26,ROW()-1,FALSE())="e",HLOOKUP(BE$5,'Att. Q4'!$A$1:$BF$26,ROW()-1,FALSE())="f",HLOOKUP(BE$5,'Att. Q4'!$A$1:$BF$26,ROW()-1,FALSE())="d",HLOOKUP(BE$5,'Att. Q4'!$A$1:$BF$26,ROW()-1,FALSE())="i",HLOOKUP(BE$5,'Att. Q4'!$A$1:$BF$26,ROW()-1,FALSE())="c",HLOOKUP(BE$5-1,'Att. Q4'!$A$1:$BF$26,ROW()-1,TRUE())="a",HLOOKUP(BE$5-1,'Att. Q4'!$A$1:$BF$26,ROW()-1,TRUE())="e",HLOOKUP(BE$5-1,'Att. Q4'!$A$1:$BF$26,ROW()-1,TRUE())="f",HLOOKUP(BE$5-1,'Att. Q4'!$A$1:$BF$26,ROW()-1,TRUE())="d",HLOOKUP(BE$5-1,'Att. Q4'!$A$1:$BF$26,ROW()-1,TRUE())="i",HLOOKUP(BE$5-1,'Att. Q4'!$A$1:$BF$26,ROW()-1,TRUE())="c"),"Abs.","")))</f>
        <v/>
      </c>
      <c r="BF7" s="244" t="str">
        <f aca="true">IF(BF$5="","",IF(BF$5&lt;TODAY()-8,0,IF(OR(HLOOKUP(BF$5,'Att. Q4'!$A$1:$BF$26,ROW()-1,FALSE())="a",HLOOKUP(BF$5,'Att. Q4'!$A$1:$BF$26,ROW()-1,FALSE())="e",HLOOKUP(BF$5,'Att. Q4'!$A$1:$BF$26,ROW()-1,FALSE())="f",HLOOKUP(BF$5,'Att. Q4'!$A$1:$BF$26,ROW()-1,FALSE())="d",HLOOKUP(BF$5,'Att. Q4'!$A$1:$BF$26,ROW()-1,FALSE())="i",HLOOKUP(BF$5,'Att. Q4'!$A$1:$BF$26,ROW()-1,FALSE())="c",HLOOKUP(BF$5-1,'Att. Q4'!$A$1:$BF$26,ROW()-1,TRUE())="a",HLOOKUP(BF$5-1,'Att. Q4'!$A$1:$BF$26,ROW()-1,TRUE())="e",HLOOKUP(BF$5-1,'Att. Q4'!$A$1:$BF$26,ROW()-1,TRUE())="f",HLOOKUP(BF$5-1,'Att. Q4'!$A$1:$BF$26,ROW()-1,TRUE())="d",HLOOKUP(BF$5-1,'Att. Q4'!$A$1:$BF$26,ROW()-1,TRUE())="i",HLOOKUP(BF$5-1,'Att. Q4'!$A$1:$BF$26,ROW()-1,TRUE())="c"),"Abs.","")))</f>
        <v/>
      </c>
      <c r="BG7" s="244" t="str">
        <f aca="true">IF(BG$5="","",IF(BG$5&lt;TODAY()-8,0,IF(OR(HLOOKUP(BG$5,'Att. Q4'!$A$1:$BF$26,ROW()-1,FALSE())="a",HLOOKUP(BG$5,'Att. Q4'!$A$1:$BF$26,ROW()-1,FALSE())="e",HLOOKUP(BG$5,'Att. Q4'!$A$1:$BF$26,ROW()-1,FALSE())="f",HLOOKUP(BG$5,'Att. Q4'!$A$1:$BF$26,ROW()-1,FALSE())="d",HLOOKUP(BG$5,'Att. Q4'!$A$1:$BF$26,ROW()-1,FALSE())="i",HLOOKUP(BG$5,'Att. Q4'!$A$1:$BF$26,ROW()-1,FALSE())="c",HLOOKUP(BG$5-1,'Att. Q4'!$A$1:$BF$26,ROW()-1,TRUE())="a",HLOOKUP(BG$5-1,'Att. Q4'!$A$1:$BF$26,ROW()-1,TRUE())="e",HLOOKUP(BG$5-1,'Att. Q4'!$A$1:$BF$26,ROW()-1,TRUE())="f",HLOOKUP(BG$5-1,'Att. Q4'!$A$1:$BF$26,ROW()-1,TRUE())="d",HLOOKUP(BG$5-1,'Att. Q4'!$A$1:$BF$26,ROW()-1,TRUE())="i",HLOOKUP(BG$5-1,'Att. Q4'!$A$1:$BF$26,ROW()-1,TRUE())="c"),"Abs.","")))</f>
        <v/>
      </c>
      <c r="BH7" s="244" t="str">
        <f aca="true">IF(BH$5="","",IF(BH$5&lt;TODAY()-8,0,IF(OR(HLOOKUP(BH$5,'Att. Q4'!$A$1:$BF$26,ROW()-1,FALSE())="a",HLOOKUP(BH$5,'Att. Q4'!$A$1:$BF$26,ROW()-1,FALSE())="e",HLOOKUP(BH$5,'Att. Q4'!$A$1:$BF$26,ROW()-1,FALSE())="f",HLOOKUP(BH$5,'Att. Q4'!$A$1:$BF$26,ROW()-1,FALSE())="d",HLOOKUP(BH$5,'Att. Q4'!$A$1:$BF$26,ROW()-1,FALSE())="i",HLOOKUP(BH$5,'Att. Q4'!$A$1:$BF$26,ROW()-1,FALSE())="c",HLOOKUP(BH$5-1,'Att. Q4'!$A$1:$BF$26,ROW()-1,TRUE())="a",HLOOKUP(BH$5-1,'Att. Q4'!$A$1:$BF$26,ROW()-1,TRUE())="e",HLOOKUP(BH$5-1,'Att. Q4'!$A$1:$BF$26,ROW()-1,TRUE())="f",HLOOKUP(BH$5-1,'Att. Q4'!$A$1:$BF$26,ROW()-1,TRUE())="d",HLOOKUP(BH$5-1,'Att. Q4'!$A$1:$BF$26,ROW()-1,TRUE())="i",HLOOKUP(BH$5-1,'Att. Q4'!$A$1:$BF$26,ROW()-1,TRUE())="c"),"Abs.","")))</f>
        <v/>
      </c>
      <c r="BI7" s="244" t="n">
        <f aca="false">COUNTIF(AP7:BH7,"=0")</f>
        <v>0</v>
      </c>
      <c r="BJ7" s="244" t="str">
        <f aca="false">IF(COUNT(AP7:BH7)&gt;0,100*COUNTIF(AP7:BH7,"&gt;0")/COUNT(AP7:BH7),"")</f>
        <v/>
      </c>
      <c r="BK7" s="245" t="str">
        <f aca="false">IF(COUNT(AP7:BH7)&gt;0,(SUM(AP7:BH7))/COUNT(AP7:BH7),"")</f>
        <v/>
      </c>
      <c r="BL7" s="241"/>
      <c r="BM7" s="241"/>
      <c r="BN7" s="241" t="n">
        <f aca="false">MIN(SUM(IF(COUNT(K7:N7)&gt;0,O7*COUNT(K7:N7)*Info!B$2/100,0),IF(COUNT(P7:Y7)&gt;0,Z7*COUNT(P7:Y7)*Info!B6/100,0),IF(COUNT(AC7)&gt;0,AD7*COUNT(AC7)*Info!B$3/100,0),IF(COUNT(AE7:AN7)&gt;0,AO7*COUNT(AE7:AN7)*Info!B$4/100,0),IF(COUNT(AP7:BH7)&gt;0,BK7*COUNT(AP7:BH7)*Info!B$6/10,0),BL7-BM7,Info!B$8),BO7)</f>
        <v>0</v>
      </c>
      <c r="BO7" s="241" t="n">
        <f aca="false">COUNT(K7:N7)*Info!B$2+COUNT(P7:Y7)*Info!B6+COUNT(AC7)*Info!B$3+COUNT(AE7:AN7)*Info!B$4+COUNT(AP7:BH7)*Info!B$6</f>
        <v>0</v>
      </c>
      <c r="BP7" s="241"/>
      <c r="BQ7" s="242" t="str">
        <f aca="false">IF(BP7="","",BP7)</f>
        <v/>
      </c>
      <c r="BR7" s="246" t="s">
        <v>172</v>
      </c>
      <c r="BS7" s="246" t="str">
        <f aca="false">IF(OR(BR7="Yes",F7&gt;4,SUM('Gr. Q1'!F7,'Gr. Q4'!F7,'Gr. Q3'!F7,'Gr. Q4'!F7)&gt;16),"Yes","No")</f>
        <v>No</v>
      </c>
      <c r="BT7" s="247" t="str">
        <f aca="false">IF(BO7=0,"",IF(BS7="Yes",MIN(64,(Info!B$10*BQ7+(1-Info!B11)*100*BN7/BO7)),Info!B$10*IF(BQ7="",(100*BN7/BO7),BQ7)+(1-Info!B$10)*100*BN7/BO7))</f>
        <v/>
      </c>
      <c r="BU7" s="247" t="str">
        <f aca="false">IF(BT7="","",BT7)</f>
        <v/>
      </c>
      <c r="BV7" s="239" t="str">
        <f aca="false">IF(F7&gt;5,"F",IF($BU7&lt;&gt;"",IF($BU7&gt;=90,"A",IF($BU7&gt;=80,"B",IF($BU7&gt;=70,"C",IF($BU7&gt;=65,"D","F")))),""))</f>
        <v/>
      </c>
      <c r="BW7" s="239" t="str">
        <f aca="false">IF(BU7="","",IF(AND($BV7&lt;&gt;"F",$BV7&lt;&gt;"D"),IF($BU7=100,"+",IF((MOD($BU7,10))&gt;=7,"+",IF((MOD($BU7,10))&lt;3,"-",""))),IF(BS7="Yes","*","")))</f>
        <v/>
      </c>
      <c r="BX7" s="248" t="str">
        <f aca="false">CONCATENATE(BV7,BW7)</f>
        <v/>
      </c>
      <c r="BY7" s="249" t="n">
        <f aca="false">IF(ISBLANK(Parents!J3),65,Parents!J3)</f>
        <v>65</v>
      </c>
      <c r="BZ7" s="249" t="n">
        <f aca="false">IF(ISBLANK(Parents!K3),64,Parents!K3)</f>
        <v>64</v>
      </c>
      <c r="CA7" s="249" t="str">
        <f aca="false">IF(BO7&gt;0,RANK($BT7,$BT$6:$BT$27,0),"n/a")</f>
        <v>n/a</v>
      </c>
      <c r="CB7" s="239" t="e">
        <f aca="false">CONCATENATE(CC7,CD7,CE7,CF7,CG7,CH7,CI7,CJ7,CK7,CL7,CM7,CN7,CO7,CP7,CQ7,CR7,CS7,CT7,CU7,CV7,CW7,CX7,CY7,CZ7,DA7,DB7)</f>
        <v>#REF!</v>
      </c>
      <c r="CC7" s="239" t="str">
        <f aca="false">IF(AND($F7&gt;1,F7&gt;($D$2-1),$CE7="",$CD7=""),"01 ","")</f>
        <v/>
      </c>
      <c r="CD7" s="239" t="str">
        <f aca="false">IF(AND(F7&gt;1,F7&gt;$D$2,$CE7=""),"02 ","")</f>
        <v/>
      </c>
      <c r="CE7" s="239" t="str">
        <f aca="false">IF(BS7="Yes","04 ","")</f>
        <v/>
      </c>
      <c r="CF7" s="239" t="str">
        <f aca="false">IF(E7&gt;F$2,"05 ","")</f>
        <v/>
      </c>
      <c r="CG7" s="239" t="str">
        <f aca="false">IF(AND(COUNT(L7:O7,AE7:AN7)&gt;0,MIN(L7:O7,AE7:AN7)=0),"06 ","")</f>
        <v/>
      </c>
      <c r="CH7" s="239" t="str">
        <f aca="false">IF(AND(COUNT(K7:N7)&gt;0,O7&gt;=90,COUNT(AC7)&gt;0,AD7&gt;=90,COUNT(P7:Y7)&gt;0,Z7&gt;=90,COUNT(AE7:AN7)&gt;0,AO7&gt;=90,COUNT(AP7:BH7)&gt;0,BK7&gt;=9,BI7=0,MAX(AB7)=0),"09 ","")</f>
        <v/>
      </c>
      <c r="CI7" s="239" t="str">
        <f aca="false">IF(BL7&gt;10,"10 ","")</f>
        <v/>
      </c>
      <c r="CJ7" s="239" t="str">
        <f aca="false">IF(D7&gt;0,"14 ","")</f>
        <v/>
      </c>
      <c r="CK7" s="239" t="str">
        <f aca="false">IF(COUNT(AA7)&gt;0,IF(AVERAGE(AA7)&gt;=90,"19 ",""),"")</f>
        <v/>
      </c>
      <c r="CL7" s="239" t="str">
        <f aca="false">IF(AND(COUNT(AC7)&gt;0,AD7&gt;=90,COUNT(P7:Y7)&gt;0,Z7&gt;=90,COUNT(AP7:BH7)&gt;0,BK7&gt;=9,BI7=0,MAX(AB7=0)),"20 ","")</f>
        <v/>
      </c>
      <c r="CM7" s="239" t="str">
        <f aca="false">IF(NOT(CK7=""),"24 ","")</f>
        <v/>
      </c>
      <c r="CN7" s="239" t="str">
        <f aca="false">IF(AND(BO7&gt;200,AND(NOT(CR7=""),BT7&gt;MAX(70,BZ7))),"29 ","")</f>
        <v/>
      </c>
      <c r="CO7" s="239" t="str">
        <f aca="true">IF(AND(NOT(CR7=""),BT7&lt;MAX(70,BZ7),TODAY()&gt;='Att. Q4'!$AK$1),"37 ","")</f>
        <v/>
      </c>
      <c r="CP7" s="239" t="str">
        <f aca="false">IF(COUNTIF(AP7:BH7,0)&gt;0,"39 ","")</f>
        <v/>
      </c>
      <c r="CQ7" s="239" t="str">
        <f aca="true">IF(AND(BT7&lt;MAX(70,BZ7),TODAY()&lt;='Att. Q4'!AL$1),"40 ","")</f>
        <v/>
      </c>
      <c r="CR7" s="239"/>
      <c r="CS7" s="239" t="str">
        <f aca="false">IF(COUNT(K7:N7)&gt;0,IF(O7&lt;BT7*0.8,"42 ",""),"")</f>
        <v/>
      </c>
      <c r="CT7" s="239" t="str">
        <f aca="false">IF(AD7&lt;70,"43 ","")</f>
        <v/>
      </c>
      <c r="CU7" s="239" t="e">
        <f aca="false">IF(OR(IF(COUNT(K7:N7)&gt;1,STDEV(K7:N7)&gt;15),IF(COUNT(AA7,#REF!,#REF!)&gt;1,STDEV(AA7,#REF!,#REF!)&gt;15),IF(COUNT(AE7:AN7)&gt;1,STDEV(AE7:AN7)&gt;15)),"53 ","")</f>
        <v>#REF!</v>
      </c>
      <c r="CV7" s="239" t="str">
        <f aca="false">IF(COUNT('Final Ave.'!$E4:$H4)&gt;0,IF('Final Ave.'!$I4&lt;65,"57 ",""),"")</f>
        <v/>
      </c>
      <c r="CW7" s="239" t="str">
        <f aca="false">IF(COUNT('Final Ave.'!$E4:$H4)&gt;0,IF('Final Ave.'!$I4&lt;65,"58 ",""),"")</f>
        <v/>
      </c>
      <c r="CX7" s="239" t="str">
        <f aca="false">IF(AC7=0,"59 ","")</f>
        <v/>
      </c>
      <c r="CY7" s="239" t="str">
        <f aca="false">IF(BO7=0,"",IF(BQ7&lt;80*BN7/BO7,"69 ",""))</f>
        <v/>
      </c>
      <c r="CZ7" s="239" t="str">
        <f aca="false">IF(BJ7&lt;70,"70 ","")</f>
        <v/>
      </c>
      <c r="DA7" s="239" t="str">
        <f aca="false">IF(OR(O7&lt;65,AO7&lt;65),"71 ","")</f>
        <v/>
      </c>
      <c r="DB7" s="239" t="str">
        <f aca="false">IF(BO7=0,"",IF(100*BN7/BO7&lt;50,"81 ",""))</f>
        <v/>
      </c>
      <c r="DC7" s="250"/>
    </row>
    <row r="8" s="251" customFormat="true" ht="15" hidden="false" customHeight="false" outlineLevel="0" collapsed="false">
      <c r="A8" s="239" t="n">
        <f aca="false">MOD(Data!A4,100000)</f>
        <v>0</v>
      </c>
      <c r="B8" s="239" t="n">
        <f aca="false">Data!C4</f>
        <v>0</v>
      </c>
      <c r="C8" s="239" t="n">
        <f aca="false">Data!E4</f>
        <v>0</v>
      </c>
      <c r="D8" s="239"/>
      <c r="E8" s="240" t="n">
        <f aca="false">'Att. Q4'!$G7</f>
        <v>0</v>
      </c>
      <c r="F8" s="240" t="n">
        <f aca="false">'Att. Q4'!$E7</f>
        <v>0</v>
      </c>
      <c r="G8" s="241" t="str">
        <f aca="true">IF(G$5="","",IF(G$5&lt;TODAY()-8,0,IF(OR(HLOOKUP(G$5,'Att. Q4'!$A$1:$BF$26,ROW()-1,FALSE())="a",HLOOKUP(G$5,'Att. Q4'!$A$1:$BF$26,ROW()-1,FALSE())="e",HLOOKUP(G$5,'Att. Q4'!$A$1:$BF$26,ROW()-1,FALSE())="f",HLOOKUP(G$5,'Att. Q4'!$A$1:$BF$26,ROW()-1,FALSE())="s",HLOOKUP(G$5,'Att. Q4'!$A$1:$BF$26,ROW()-1,FALSE())="i",HLOOKUP(G$5-1,'Att. Q4'!$A$1:$BF$26,ROW()-1,TRUE())="a",HLOOKUP(G$5-1,'Att. Q4'!$A$1:$BF$26,ROW()-1,TRUE())="e",HLOOKUP(G$5-1,'Att. Q4'!$A$1:$BF$26,ROW()-1,TRUE())="f",HLOOKUP(G$5-1,'Att. Q4'!$A$1:$BF$26,ROW()-1,TRUE())="s",HLOOKUP(G$5-1,'Att. Q4'!$A$1:$BF$26,ROW()-1,TRUE())="i"),"Abs.","")))</f>
        <v/>
      </c>
      <c r="H8" s="241"/>
      <c r="I8" s="241"/>
      <c r="J8" s="241"/>
      <c r="K8" s="241" t="str">
        <f aca="true">IF(K$5="","",IF(K$5&lt;TODAY()-8,0,IF(OR(HLOOKUP(K$5,'Att. Q4'!$A$1:$BF$26,ROW()-1,FALSE())="a",HLOOKUP(K$5,'Att. Q4'!$A$1:$BF$26,ROW()-1,FALSE())="e",HLOOKUP(K$5,'Att. Q4'!$A$1:$BF$26,ROW()-1,FALSE())="f",HLOOKUP(K$5,'Att. Q4'!$A$1:$BF$26,ROW()-1,FALSE())="s",HLOOKUP(K$5,'Att. Q4'!$A$1:$BF$26,ROW()-1,FALSE())="i",HLOOKUP(K$5-1,'Att. Q4'!$A$1:$BF$26,ROW()-1,TRUE())="a",HLOOKUP(K$5-1,'Att. Q4'!$A$1:$BF$26,ROW()-1,TRUE())="e",HLOOKUP(K$5-1,'Att. Q4'!$A$1:$BF$26,ROW()-1,TRUE())="f",HLOOKUP(K$5-1,'Att. Q4'!$A$1:$BF$26,ROW()-1,TRUE())="s",HLOOKUP(K$5-1,'Att. Q4'!$A$1:$BF$26,ROW()-1,TRUE())="i"),"Abs.","")))</f>
        <v/>
      </c>
      <c r="L8" s="241" t="str">
        <f aca="true">IF(L$5="","",IF(L$5&lt;TODAY()-8,0,IF(OR(HLOOKUP(L$5,'Att. Q4'!$A$1:$BF$26,ROW()-1,FALSE())="a",HLOOKUP(L$5,'Att. Q4'!$A$1:$BF$26,ROW()-1,FALSE())="e",HLOOKUP(L$5,'Att. Q4'!$A$1:$BF$26,ROW()-1,FALSE())="f",HLOOKUP(L$5,'Att. Q4'!$A$1:$BF$26,ROW()-1,FALSE())="s",HLOOKUP(L$5,'Att. Q4'!$A$1:$BF$26,ROW()-1,FALSE())="i",HLOOKUP(L$5-1,'Att. Q4'!$A$1:$BF$26,ROW()-1,TRUE())="a",HLOOKUP(L$5-1,'Att. Q4'!$A$1:$BF$26,ROW()-1,TRUE())="e",HLOOKUP(L$5-1,'Att. Q4'!$A$1:$BF$26,ROW()-1,TRUE())="f",HLOOKUP(L$5-1,'Att. Q4'!$A$1:$BF$26,ROW()-1,TRUE())="s",HLOOKUP(L$5-1,'Att. Q4'!$A$1:$BF$26,ROW()-1,TRUE())="i"),"Abs.","")))</f>
        <v/>
      </c>
      <c r="M8" s="241" t="str">
        <f aca="true">IF(M$5="","",IF(M$5&lt;TODAY()-8,0,IF(OR(HLOOKUP(M$5,'Att. Q4'!$A$1:$BF$26,ROW()-1,FALSE())="a",HLOOKUP(M$5,'Att. Q4'!$A$1:$BF$26,ROW()-1,FALSE())="e",HLOOKUP(M$5,'Att. Q4'!$A$1:$BF$26,ROW()-1,FALSE())="f",HLOOKUP(M$5,'Att. Q4'!$A$1:$BF$26,ROW()-1,FALSE())="s",HLOOKUP(M$5,'Att. Q4'!$A$1:$BF$26,ROW()-1,FALSE())="i",HLOOKUP(M$5-1,'Att. Q4'!$A$1:$BF$26,ROW()-1,TRUE())="a",HLOOKUP(M$5-1,'Att. Q4'!$A$1:$BF$26,ROW()-1,TRUE())="e",HLOOKUP(M$5-1,'Att. Q4'!$A$1:$BF$26,ROW()-1,TRUE())="f",HLOOKUP(M$5-1,'Att. Q4'!$A$1:$BF$26,ROW()-1,TRUE())="s",HLOOKUP(M$5-1,'Att. Q4'!$A$1:$BF$26,ROW()-1,TRUE())="i"),"Abs.","")))</f>
        <v/>
      </c>
      <c r="N8" s="241" t="str">
        <f aca="true">IF(N$5="","",IF(N$5&lt;TODAY()-8,0,IF(OR(HLOOKUP(N$5,'Att. Q4'!$A$1:$BF$26,ROW()-1,FALSE())="a",HLOOKUP(N$5,'Att. Q4'!$A$1:$BF$26,ROW()-1,FALSE())="e",HLOOKUP(N$5,'Att. Q4'!$A$1:$BF$26,ROW()-1,FALSE())="f",HLOOKUP(N$5,'Att. Q4'!$A$1:$BF$26,ROW()-1,FALSE())="s",HLOOKUP(N$5,'Att. Q4'!$A$1:$BF$26,ROW()-1,FALSE())="i",HLOOKUP(N$5-1,'Att. Q4'!$A$1:$BF$26,ROW()-1,TRUE())="a",HLOOKUP(N$5-1,'Att. Q4'!$A$1:$BF$26,ROW()-1,TRUE())="e",HLOOKUP(N$5-1,'Att. Q4'!$A$1:$BF$26,ROW()-1,TRUE())="f",HLOOKUP(N$5-1,'Att. Q4'!$A$1:$BF$26,ROW()-1,TRUE())="s",HLOOKUP(N$5-1,'Att. Q4'!$A$1:$BF$26,ROW()-1,TRUE())="i"),"Abs.","")))</f>
        <v/>
      </c>
      <c r="O8" s="242" t="str">
        <f aca="false">IF(COUNT(K8:N8)&gt;0,AVERAGE(K8,M8:N8),"")</f>
        <v/>
      </c>
      <c r="P8" s="241" t="str">
        <f aca="true">IF(P$5="","",IF(P$5&lt;TODAY()-8,0,IF(OR(HLOOKUP(P$5,'Att. Q4'!$A$1:$BF$26,ROW()-1,FALSE())="a",HLOOKUP(P$5,'Att. Q4'!$A$1:$BF$26,ROW()-1,FALSE())="e",HLOOKUP(P$5,'Att. Q4'!$A$1:$BF$26,ROW()-1,FALSE())="f",HLOOKUP(P$5,'Att. Q4'!$A$1:$BF$26,ROW()-1,FALSE())="d",HLOOKUP(P$5,'Att. Q4'!$A$1:$BF$26,ROW()-1,FALSE())="i",HLOOKUP(P$5-1,'Att. Q4'!$A$1:$BF$26,ROW()-1,TRUE())="a",HLOOKUP(P$5-1,'Att. Q4'!$A$1:$BF$26,ROW()-1,TRUE())="e",HLOOKUP(P$5-1,'Att. Q4'!$A$1:$BF$26,ROW()-1,TRUE())="f",HLOOKUP(P$5-1,'Att. Q4'!$A$1:$BF$26,ROW()-1,TRUE())="d",HLOOKUP(P$5-1,'Att. Q4'!$A$1:$BF$26,ROW()-1,TRUE())="i"),"Abs.","")))</f>
        <v/>
      </c>
      <c r="Q8" s="241" t="str">
        <f aca="true">IF(Q$5="","",IF(Q$5&lt;TODAY()-8,0,IF(OR(HLOOKUP(Q$5,'Att. Q4'!$A$1:$BF$26,ROW()-1,FALSE())="a",HLOOKUP(Q$5,'Att. Q4'!$A$1:$BF$26,ROW()-1,FALSE())="e",HLOOKUP(Q$5,'Att. Q4'!$A$1:$BF$26,ROW()-1,FALSE())="f",HLOOKUP(Q$5,'Att. Q4'!$A$1:$BF$26,ROW()-1,FALSE())="d",HLOOKUP(Q$5,'Att. Q4'!$A$1:$BF$26,ROW()-1,FALSE())="i",HLOOKUP(Q$5-1,'Att. Q4'!$A$1:$BF$26,ROW()-1,TRUE())="a",HLOOKUP(Q$5-1,'Att. Q4'!$A$1:$BF$26,ROW()-1,TRUE())="e",HLOOKUP(Q$5-1,'Att. Q4'!$A$1:$BF$26,ROW()-1,TRUE())="f",HLOOKUP(Q$5-1,'Att. Q4'!$A$1:$BF$26,ROW()-1,TRUE())="d",HLOOKUP(Q$5-1,'Att. Q4'!$A$1:$BF$26,ROW()-1,TRUE())="i"),"Abs.","")))</f>
        <v/>
      </c>
      <c r="R8" s="241" t="str">
        <f aca="true">IF(R$5="","",IF(R$5&lt;TODAY()-8,0,IF(OR(HLOOKUP(R$5,'Att. Q4'!$A$1:$BF$26,ROW()-1,FALSE())="a",HLOOKUP(R$5,'Att. Q4'!$A$1:$BF$26,ROW()-1,FALSE())="e",HLOOKUP(R$5,'Att. Q4'!$A$1:$BF$26,ROW()-1,FALSE())="f",HLOOKUP(R$5,'Att. Q4'!$A$1:$BF$26,ROW()-1,FALSE())="d",HLOOKUP(R$5,'Att. Q4'!$A$1:$BF$26,ROW()-1,FALSE())="i",HLOOKUP(R$5-1,'Att. Q4'!$A$1:$BF$26,ROW()-1,TRUE())="a",HLOOKUP(R$5-1,'Att. Q4'!$A$1:$BF$26,ROW()-1,TRUE())="e",HLOOKUP(R$5-1,'Att. Q4'!$A$1:$BF$26,ROW()-1,TRUE())="f",HLOOKUP(R$5-1,'Att. Q4'!$A$1:$BF$26,ROW()-1,TRUE())="d",HLOOKUP(R$5-1,'Att. Q4'!$A$1:$BF$26,ROW()-1,TRUE())="i"),"Abs.","")))</f>
        <v/>
      </c>
      <c r="S8" s="241" t="str">
        <f aca="true">IF(S$5="","",IF(S$5&lt;TODAY()-8,0,IF(OR(HLOOKUP(S$5,'Att. Q4'!$A$1:$BF$26,ROW()-1,FALSE())="a",HLOOKUP(S$5,'Att. Q4'!$A$1:$BF$26,ROW()-1,FALSE())="e",HLOOKUP(S$5,'Att. Q4'!$A$1:$BF$26,ROW()-1,FALSE())="f",HLOOKUP(S$5,'Att. Q4'!$A$1:$BF$26,ROW()-1,FALSE())="d",HLOOKUP(S$5,'Att. Q4'!$A$1:$BF$26,ROW()-1,FALSE())="i",HLOOKUP(S$5-1,'Att. Q4'!$A$1:$BF$26,ROW()-1,TRUE())="a",HLOOKUP(S$5-1,'Att. Q4'!$A$1:$BF$26,ROW()-1,TRUE())="e",HLOOKUP(S$5-1,'Att. Q4'!$A$1:$BF$26,ROW()-1,TRUE())="f",HLOOKUP(S$5-1,'Att. Q4'!$A$1:$BF$26,ROW()-1,TRUE())="d",HLOOKUP(S$5-1,'Att. Q4'!$A$1:$BF$26,ROW()-1,TRUE())="i"),"Abs.","")))</f>
        <v/>
      </c>
      <c r="T8" s="241" t="str">
        <f aca="true">IF(T$5="","",IF(T$5&lt;TODAY()-8,0,IF(OR(HLOOKUP(T$5,'Att. Q4'!$A$1:$BF$26,ROW()-1,FALSE())="a",HLOOKUP(T$5,'Att. Q4'!$A$1:$BF$26,ROW()-1,FALSE())="e",HLOOKUP(T$5,'Att. Q4'!$A$1:$BF$26,ROW()-1,FALSE())="f",HLOOKUP(T$5,'Att. Q4'!$A$1:$BF$26,ROW()-1,FALSE())="d",HLOOKUP(T$5,'Att. Q4'!$A$1:$BF$26,ROW()-1,FALSE())="i",HLOOKUP(T$5-1,'Att. Q4'!$A$1:$BF$26,ROW()-1,TRUE())="a",HLOOKUP(T$5-1,'Att. Q4'!$A$1:$BF$26,ROW()-1,TRUE())="e",HLOOKUP(T$5-1,'Att. Q4'!$A$1:$BF$26,ROW()-1,TRUE())="f",HLOOKUP(T$5-1,'Att. Q4'!$A$1:$BF$26,ROW()-1,TRUE())="d",HLOOKUP(T$5-1,'Att. Q4'!$A$1:$BF$26,ROW()-1,TRUE())="i"),"Abs.","")))</f>
        <v/>
      </c>
      <c r="U8" s="241" t="str">
        <f aca="true">IF(U$5="","",IF(U$5&lt;TODAY()-8,0,IF(OR(HLOOKUP(U$5,'Att. Q4'!$A$1:$BF$26,ROW()-1,FALSE())="a",HLOOKUP(U$5,'Att. Q4'!$A$1:$BF$26,ROW()-1,FALSE())="e",HLOOKUP(U$5,'Att. Q4'!$A$1:$BF$26,ROW()-1,FALSE())="f",HLOOKUP(U$5,'Att. Q4'!$A$1:$BF$26,ROW()-1,FALSE())="d",HLOOKUP(U$5,'Att. Q4'!$A$1:$BF$26,ROW()-1,FALSE())="i",HLOOKUP(U$5-1,'Att. Q4'!$A$1:$BF$26,ROW()-1,TRUE())="a",HLOOKUP(U$5-1,'Att. Q4'!$A$1:$BF$26,ROW()-1,TRUE())="e",HLOOKUP(U$5-1,'Att. Q4'!$A$1:$BF$26,ROW()-1,TRUE())="f",HLOOKUP(U$5-1,'Att. Q4'!$A$1:$BF$26,ROW()-1,TRUE())="d",HLOOKUP(U$5-1,'Att. Q4'!$A$1:$BF$26,ROW()-1,TRUE())="i"),"Abs.","")))</f>
        <v/>
      </c>
      <c r="V8" s="241" t="str">
        <f aca="true">IF(V$5="","",IF(V$5&lt;TODAY()-8,0,IF(OR(HLOOKUP(V$5,'Att. Q4'!$A$1:$BF$26,ROW()-1,FALSE())="a",HLOOKUP(V$5,'Att. Q4'!$A$1:$BF$26,ROW()-1,FALSE())="e",HLOOKUP(V$5,'Att. Q4'!$A$1:$BF$26,ROW()-1,FALSE())="f",HLOOKUP(V$5,'Att. Q4'!$A$1:$BF$26,ROW()-1,FALSE())="d",HLOOKUP(V$5,'Att. Q4'!$A$1:$BF$26,ROW()-1,FALSE())="i",HLOOKUP(V$5-1,'Att. Q4'!$A$1:$BF$26,ROW()-1,TRUE())="a",HLOOKUP(V$5-1,'Att. Q4'!$A$1:$BF$26,ROW()-1,TRUE())="e",HLOOKUP(V$5-1,'Att. Q4'!$A$1:$BF$26,ROW()-1,TRUE())="f",HLOOKUP(V$5-1,'Att. Q4'!$A$1:$BF$26,ROW()-1,TRUE())="d",HLOOKUP(V$5-1,'Att. Q4'!$A$1:$BF$26,ROW()-1,TRUE())="i"),"Abs.","")))</f>
        <v/>
      </c>
      <c r="W8" s="241" t="str">
        <f aca="true">IF(W$5="","",IF(W$5&lt;TODAY()-8,0,IF(OR(HLOOKUP(W$5,'Att. Q4'!$A$1:$BF$26,ROW()-1,FALSE())="a",HLOOKUP(W$5,'Att. Q4'!$A$1:$BF$26,ROW()-1,FALSE())="e",HLOOKUP(W$5,'Att. Q4'!$A$1:$BF$26,ROW()-1,FALSE())="f",HLOOKUP(W$5,'Att. Q4'!$A$1:$BF$26,ROW()-1,FALSE())="d",HLOOKUP(W$5,'Att. Q4'!$A$1:$BF$26,ROW()-1,FALSE())="i",HLOOKUP(W$5-1,'Att. Q4'!$A$1:$BF$26,ROW()-1,TRUE())="a",HLOOKUP(W$5-1,'Att. Q4'!$A$1:$BF$26,ROW()-1,TRUE())="e",HLOOKUP(W$5-1,'Att. Q4'!$A$1:$BF$26,ROW()-1,TRUE())="f",HLOOKUP(W$5-1,'Att. Q4'!$A$1:$BF$26,ROW()-1,TRUE())="d",HLOOKUP(W$5-1,'Att. Q4'!$A$1:$BF$26,ROW()-1,TRUE())="i"),"Abs.","")))</f>
        <v/>
      </c>
      <c r="X8" s="241" t="str">
        <f aca="true">IF(X$5="","",IF(X$5&lt;TODAY()-8,0,IF(OR(HLOOKUP(X$5,'Att. Q4'!$A$1:$BF$26,ROW()-1,FALSE())="a",HLOOKUP(X$5,'Att. Q4'!$A$1:$BF$26,ROW()-1,FALSE())="e",HLOOKUP(X$5,'Att. Q4'!$A$1:$BF$26,ROW()-1,FALSE())="f",HLOOKUP(X$5,'Att. Q4'!$A$1:$BF$26,ROW()-1,FALSE())="d",HLOOKUP(X$5,'Att. Q4'!$A$1:$BF$26,ROW()-1,FALSE())="i",HLOOKUP(X$5-1,'Att. Q4'!$A$1:$BF$26,ROW()-1,TRUE())="a",HLOOKUP(X$5-1,'Att. Q4'!$A$1:$BF$26,ROW()-1,TRUE())="e",HLOOKUP(X$5-1,'Att. Q4'!$A$1:$BF$26,ROW()-1,TRUE())="f",HLOOKUP(X$5-1,'Att. Q4'!$A$1:$BF$26,ROW()-1,TRUE())="d",HLOOKUP(X$5-1,'Att. Q4'!$A$1:$BF$26,ROW()-1,TRUE())="i"),"Abs.","")))</f>
        <v/>
      </c>
      <c r="Y8" s="241" t="str">
        <f aca="true">IF(Y$5="","",IF(Y$5&lt;TODAY()-8,0,IF(OR(HLOOKUP(Y$5,'Att. Q4'!$A$1:$BF$26,ROW()-1,FALSE())="a",HLOOKUP(Y$5,'Att. Q4'!$A$1:$BF$26,ROW()-1,FALSE())="e",HLOOKUP(Y$5,'Att. Q4'!$A$1:$BF$26,ROW()-1,FALSE())="f",HLOOKUP(Y$5,'Att. Q4'!$A$1:$BF$26,ROW()-1,FALSE())="d",HLOOKUP(Y$5,'Att. Q4'!$A$1:$BF$26,ROW()-1,FALSE())="i",HLOOKUP(Y$5-1,'Att. Q4'!$A$1:$BF$26,ROW()-1,TRUE())="a",HLOOKUP(Y$5-1,'Att. Q4'!$A$1:$BF$26,ROW()-1,TRUE())="e",HLOOKUP(Y$5-1,'Att. Q4'!$A$1:$BF$26,ROW()-1,TRUE())="f",HLOOKUP(Y$5-1,'Att. Q4'!$A$1:$BF$26,ROW()-1,TRUE())="d",HLOOKUP(Y$5-1,'Att. Q4'!$A$1:$BF$26,ROW()-1,TRUE())="i"),"Abs.","")))</f>
        <v/>
      </c>
      <c r="Z8" s="242" t="str">
        <f aca="false">IF(COUNT(P8:Y8)&gt;0,AVERAGE(P8:Y8),"")</f>
        <v/>
      </c>
      <c r="AA8" s="241" t="str">
        <f aca="true">IF(AA$5="","",IF(AA$5&lt;TODAY()-8,0,IF(OR(HLOOKUP(AA$5,'Att. Q4'!$A$1:$BF$26,ROW()-1,FALSE())="a",HLOOKUP(AA$5,'Att. Q4'!$A$1:$BF$26,ROW()-1,FALSE())="e",HLOOKUP(AA$5,'Att. Q4'!$A$1:$BF$26,ROW()-1,FALSE())="f",HLOOKUP(AA$5,'Att. Q4'!$A$1:$BF$26,ROW()-1,FALSE())="d",HLOOKUP(AA$5,'Att. Q4'!$A$1:$BF$26,ROW()-1,FALSE())="i",HLOOKUP(AA$5-1,'Att. Q4'!$A$1:$BF$26,ROW()-1,TRUE())="a",HLOOKUP(AA$5-1,'Att. Q4'!$A$1:$BF$26,ROW()-1,TRUE())="e",HLOOKUP(AA$5-1,'Att. Q4'!$A$1:$BF$26,ROW()-1,TRUE())="f",HLOOKUP(AA$5-1,'Att. Q4'!$A$1:$BF$26,ROW()-1,TRUE())="d",HLOOKUP(AA$5-1,'Att. Q4'!$A$1:$BF$26,ROW()-1,TRUE())="i"),"Abs.","")))</f>
        <v/>
      </c>
      <c r="AB8" s="243"/>
      <c r="AC8" s="241" t="str">
        <f aca="false">IF(ISBLANK(AA8),"",IF(AB8=0,AA8,AA8*MAX(0.7,0.9^SQRT(AB8))))</f>
        <v/>
      </c>
      <c r="AD8" s="242" t="str">
        <f aca="false">IF(COUNT(AC8)&gt;0,AC8,"")</f>
        <v/>
      </c>
      <c r="AE8" s="241" t="str">
        <f aca="true">IF(AE$5="","",IF(AE$5&lt;TODAY()-8,0,IF(OR(HLOOKUP(AE$5,'Att. Q4'!$A$1:$BF$26,ROW()-1,FALSE())="a",HLOOKUP(AE$5,'Att. Q4'!$A$1:$BF$26,ROW()-1,FALSE())="e",HLOOKUP(AE$5,'Att. Q4'!$A$1:$BF$26,ROW()-1,FALSE())="f",HLOOKUP(AE$5,'Att. Q4'!$A$1:$BF$26,ROW()-1,FALSE())="d",HLOOKUP(AE$5,'Att. Q4'!$A$1:$BF$26,ROW()-1,FALSE())="i",HLOOKUP(AE$5-1,'Att. Q4'!$A$1:$BF$26,ROW()-1,TRUE())="a",HLOOKUP(AE$5-1,'Att. Q4'!$A$1:$BF$26,ROW()-1,TRUE())="e",HLOOKUP(AE$5-1,'Att. Q4'!$A$1:$BF$26,ROW()-1,TRUE())="f",HLOOKUP(AE$5-1,'Att. Q4'!$A$1:$BF$26,ROW()-1,TRUE())="d",HLOOKUP(AE$5-1,'Att. Q4'!$A$1:$BF$26,ROW()-1,TRUE())="i"),"Abs.","")))</f>
        <v/>
      </c>
      <c r="AF8" s="241" t="str">
        <f aca="true">IF(AF$5="","",IF(AF$5&lt;TODAY()-8,0,IF(OR(HLOOKUP(AF$5,'Att. Q4'!$A$1:$BF$26,ROW()-1,FALSE())="a",HLOOKUP(AF$5,'Att. Q4'!$A$1:$BF$26,ROW()-1,FALSE())="e",HLOOKUP(AF$5,'Att. Q4'!$A$1:$BF$26,ROW()-1,FALSE())="f",HLOOKUP(AF$5,'Att. Q4'!$A$1:$BF$26,ROW()-1,FALSE())="d",HLOOKUP(AF$5,'Att. Q4'!$A$1:$BF$26,ROW()-1,FALSE())="i",HLOOKUP(AF$5-1,'Att. Q4'!$A$1:$BF$26,ROW()-1,TRUE())="a",HLOOKUP(AF$5-1,'Att. Q4'!$A$1:$BF$26,ROW()-1,TRUE())="e",HLOOKUP(AF$5-1,'Att. Q4'!$A$1:$BF$26,ROW()-1,TRUE())="f",HLOOKUP(AF$5-1,'Att. Q4'!$A$1:$BF$26,ROW()-1,TRUE())="d",HLOOKUP(AF$5-1,'Att. Q4'!$A$1:$BF$26,ROW()-1,TRUE())="i"),"Abs.","")))</f>
        <v/>
      </c>
      <c r="AG8" s="241" t="str">
        <f aca="true">IF(AG$5="","",IF(AG$5&lt;TODAY()-8,0,IF(OR(HLOOKUP(AG$5,'Att. Q4'!$A$1:$BF$26,ROW()-1,FALSE())="a",HLOOKUP(AG$5,'Att. Q4'!$A$1:$BF$26,ROW()-1,FALSE())="e",HLOOKUP(AG$5,'Att. Q4'!$A$1:$BF$26,ROW()-1,FALSE())="f",HLOOKUP(AG$5,'Att. Q4'!$A$1:$BF$26,ROW()-1,FALSE())="d",HLOOKUP(AG$5,'Att. Q4'!$A$1:$BF$26,ROW()-1,FALSE())="i",HLOOKUP(AG$5-1,'Att. Q4'!$A$1:$BF$26,ROW()-1,TRUE())="a",HLOOKUP(AG$5-1,'Att. Q4'!$A$1:$BF$26,ROW()-1,TRUE())="e",HLOOKUP(AG$5-1,'Att. Q4'!$A$1:$BF$26,ROW()-1,TRUE())="f",HLOOKUP(AG$5-1,'Att. Q4'!$A$1:$BF$26,ROW()-1,TRUE())="d",HLOOKUP(AG$5-1,'Att. Q4'!$A$1:$BF$26,ROW()-1,TRUE())="i"),"Abs.","")))</f>
        <v/>
      </c>
      <c r="AH8" s="241" t="str">
        <f aca="true">IF(AH$5="","",IF(AH$5&lt;TODAY()-8,0,IF(OR(HLOOKUP(AH$5,'Att. Q4'!$A$1:$BF$26,ROW()-1,FALSE())="a",HLOOKUP(AH$5,'Att. Q4'!$A$1:$BF$26,ROW()-1,FALSE())="e",HLOOKUP(AH$5,'Att. Q4'!$A$1:$BF$26,ROW()-1,FALSE())="f",HLOOKUP(AH$5,'Att. Q4'!$A$1:$BF$26,ROW()-1,FALSE())="d",HLOOKUP(AH$5,'Att. Q4'!$A$1:$BF$26,ROW()-1,FALSE())="i",HLOOKUP(AH$5-1,'Att. Q4'!$A$1:$BF$26,ROW()-1,TRUE())="a",HLOOKUP(AH$5-1,'Att. Q4'!$A$1:$BF$26,ROW()-1,TRUE())="e",HLOOKUP(AH$5-1,'Att. Q4'!$A$1:$BF$26,ROW()-1,TRUE())="f",HLOOKUP(AH$5-1,'Att. Q4'!$A$1:$BF$26,ROW()-1,TRUE())="d",HLOOKUP(AH$5-1,'Att. Q4'!$A$1:$BF$26,ROW()-1,TRUE())="i"),"Abs.","")))</f>
        <v/>
      </c>
      <c r="AI8" s="241" t="str">
        <f aca="true">IF(AI$5="","",IF(AI$5&lt;TODAY()-8,0,IF(OR(HLOOKUP(AI$5,'Att. Q4'!$A$1:$BF$26,ROW()-1,FALSE())="a",HLOOKUP(AI$5,'Att. Q4'!$A$1:$BF$26,ROW()-1,FALSE())="e",HLOOKUP(AI$5,'Att. Q4'!$A$1:$BF$26,ROW()-1,FALSE())="f",HLOOKUP(AI$5,'Att. Q4'!$A$1:$BF$26,ROW()-1,FALSE())="d",HLOOKUP(AI$5,'Att. Q4'!$A$1:$BF$26,ROW()-1,FALSE())="i",HLOOKUP(AI$5-1,'Att. Q4'!$A$1:$BF$26,ROW()-1,TRUE())="a",HLOOKUP(AI$5-1,'Att. Q4'!$A$1:$BF$26,ROW()-1,TRUE())="e",HLOOKUP(AI$5-1,'Att. Q4'!$A$1:$BF$26,ROW()-1,TRUE())="f",HLOOKUP(AI$5-1,'Att. Q4'!$A$1:$BF$26,ROW()-1,TRUE())="d",HLOOKUP(AI$5-1,'Att. Q4'!$A$1:$BF$26,ROW()-1,TRUE())="i"),"Abs.","")))</f>
        <v/>
      </c>
      <c r="AJ8" s="241" t="str">
        <f aca="true">IF(AJ$5="","",IF(AJ$5&lt;TODAY()-8,0,IF(OR(HLOOKUP(AJ$5,'Att. Q4'!$A$1:$BF$26,ROW()-1,FALSE())="a",HLOOKUP(AJ$5,'Att. Q4'!$A$1:$BF$26,ROW()-1,FALSE())="e",HLOOKUP(AJ$5,'Att. Q4'!$A$1:$BF$26,ROW()-1,FALSE())="f",HLOOKUP(AJ$5,'Att. Q4'!$A$1:$BF$26,ROW()-1,FALSE())="d",HLOOKUP(AJ$5,'Att. Q4'!$A$1:$BF$26,ROW()-1,FALSE())="i",HLOOKUP(AJ$5-1,'Att. Q4'!$A$1:$BF$26,ROW()-1,TRUE())="a",HLOOKUP(AJ$5-1,'Att. Q4'!$A$1:$BF$26,ROW()-1,TRUE())="e",HLOOKUP(AJ$5-1,'Att. Q4'!$A$1:$BF$26,ROW()-1,TRUE())="f",HLOOKUP(AJ$5-1,'Att. Q4'!$A$1:$BF$26,ROW()-1,TRUE())="d",HLOOKUP(AJ$5-1,'Att. Q4'!$A$1:$BF$26,ROW()-1,TRUE())="i"),"Abs.","")))</f>
        <v/>
      </c>
      <c r="AK8" s="241" t="str">
        <f aca="true">IF(AK$5="","",IF(AK$5&lt;TODAY()-8,0,IF(OR(HLOOKUP(AK$5,'Att. Q4'!$A$1:$BF$26,ROW()-1,FALSE())="a",HLOOKUP(AK$5,'Att. Q4'!$A$1:$BF$26,ROW()-1,FALSE())="e",HLOOKUP(AK$5,'Att. Q4'!$A$1:$BF$26,ROW()-1,FALSE())="f",HLOOKUP(AK$5,'Att. Q4'!$A$1:$BF$26,ROW()-1,FALSE())="d",HLOOKUP(AK$5,'Att. Q4'!$A$1:$BF$26,ROW()-1,FALSE())="i",HLOOKUP(AK$5-1,'Att. Q4'!$A$1:$BF$26,ROW()-1,TRUE())="a",HLOOKUP(AK$5-1,'Att. Q4'!$A$1:$BF$26,ROW()-1,TRUE())="e",HLOOKUP(AK$5-1,'Att. Q4'!$A$1:$BF$26,ROW()-1,TRUE())="f",HLOOKUP(AK$5-1,'Att. Q4'!$A$1:$BF$26,ROW()-1,TRUE())="d",HLOOKUP(AK$5-1,'Att. Q4'!$A$1:$BF$26,ROW()-1,TRUE())="i"),"Abs.","")))</f>
        <v/>
      </c>
      <c r="AL8" s="241" t="str">
        <f aca="true">IF(AL$5="","",IF(AL$5&lt;TODAY()-8,0,IF(OR(HLOOKUP(AL$5,'Att. Q4'!$A$1:$BF$26,ROW()-1,FALSE())="a",HLOOKUP(AL$5,'Att. Q4'!$A$1:$BF$26,ROW()-1,FALSE())="e",HLOOKUP(AL$5,'Att. Q4'!$A$1:$BF$26,ROW()-1,FALSE())="f",HLOOKUP(AL$5,'Att. Q4'!$A$1:$BF$26,ROW()-1,FALSE())="d",HLOOKUP(AL$5,'Att. Q4'!$A$1:$BF$26,ROW()-1,FALSE())="i",HLOOKUP(AL$5-1,'Att. Q4'!$A$1:$BF$26,ROW()-1,TRUE())="a",HLOOKUP(AL$5-1,'Att. Q4'!$A$1:$BF$26,ROW()-1,TRUE())="e",HLOOKUP(AL$5-1,'Att. Q4'!$A$1:$BF$26,ROW()-1,TRUE())="f",HLOOKUP(AL$5-1,'Att. Q4'!$A$1:$BF$26,ROW()-1,TRUE())="d",HLOOKUP(AL$5-1,'Att. Q4'!$A$1:$BF$26,ROW()-1,TRUE())="i"),"Abs.","")))</f>
        <v/>
      </c>
      <c r="AM8" s="241" t="str">
        <f aca="true">IF(AM$5="","",IF(AM$5&lt;TODAY()-8,0,IF(OR(HLOOKUP(AM$5,'Att. Q4'!$A$1:$BF$26,ROW()-1,FALSE())="a",HLOOKUP(AM$5,'Att. Q4'!$A$1:$BF$26,ROW()-1,FALSE())="e",HLOOKUP(AM$5,'Att. Q4'!$A$1:$BF$26,ROW()-1,FALSE())="f",HLOOKUP(AM$5,'Att. Q4'!$A$1:$BF$26,ROW()-1,FALSE())="d",HLOOKUP(AM$5,'Att. Q4'!$A$1:$BF$26,ROW()-1,FALSE())="i",HLOOKUP(AM$5-1,'Att. Q4'!$A$1:$BF$26,ROW()-1,TRUE())="a",HLOOKUP(AM$5-1,'Att. Q4'!$A$1:$BF$26,ROW()-1,TRUE())="e",HLOOKUP(AM$5-1,'Att. Q4'!$A$1:$BF$26,ROW()-1,TRUE())="f",HLOOKUP(AM$5-1,'Att. Q4'!$A$1:$BF$26,ROW()-1,TRUE())="d",HLOOKUP(AM$5-1,'Att. Q4'!$A$1:$BF$26,ROW()-1,TRUE())="i"),"Abs.","")))</f>
        <v/>
      </c>
      <c r="AN8" s="241" t="str">
        <f aca="true">IF(AN$5="","",IF(AN$5&lt;TODAY()-8,0,IF(OR(HLOOKUP(AN$5,'Att. Q4'!$A$1:$BF$26,ROW()-1,FALSE())="a",HLOOKUP(AN$5,'Att. Q4'!$A$1:$BF$26,ROW()-1,FALSE())="e",HLOOKUP(AN$5,'Att. Q4'!$A$1:$BF$26,ROW()-1,FALSE())="f",HLOOKUP(AN$5,'Att. Q4'!$A$1:$BF$26,ROW()-1,FALSE())="d",HLOOKUP(AN$5,'Att. Q4'!$A$1:$BF$26,ROW()-1,FALSE())="i",HLOOKUP(AN$5-1,'Att. Q4'!$A$1:$BF$26,ROW()-1,TRUE())="a",HLOOKUP(AN$5-1,'Att. Q4'!$A$1:$BF$26,ROW()-1,TRUE())="e",HLOOKUP(AN$5-1,'Att. Q4'!$A$1:$BF$26,ROW()-1,TRUE())="f",HLOOKUP(AN$5-1,'Att. Q4'!$A$1:$BF$26,ROW()-1,TRUE())="d",HLOOKUP(AN$5-1,'Att. Q4'!$A$1:$BF$26,ROW()-1,TRUE())="i"),"Abs.","")))</f>
        <v/>
      </c>
      <c r="AO8" s="242" t="str">
        <f aca="false">IF(COUNT(AE8:AN8)&gt;0,AVERAGE(AE8:AN8),"")</f>
        <v/>
      </c>
      <c r="AP8" s="244" t="str">
        <f aca="true">IF(AP$5="","",IF(AP$5&lt;TODAY()-8,0,IF(OR(HLOOKUP(AP$5,'Att. Q4'!$A$1:$BF$26,ROW()-1,FALSE())="a",HLOOKUP(AP$5,'Att. Q4'!$A$1:$BF$26,ROW()-1,FALSE())="e",HLOOKUP(AP$5,'Att. Q4'!$A$1:$BF$26,ROW()-1,FALSE())="f",HLOOKUP(AP$5,'Att. Q4'!$A$1:$BF$26,ROW()-1,FALSE())="d",HLOOKUP(AP$5,'Att. Q4'!$A$1:$BF$26,ROW()-1,FALSE())="i",HLOOKUP(AP$5,'Att. Q4'!$A$1:$BF$26,ROW()-1,FALSE())="c",HLOOKUP(AP$5-1,'Att. Q4'!$A$1:$BF$26,ROW()-1,TRUE())="a",HLOOKUP(AP$5-1,'Att. Q4'!$A$1:$BF$26,ROW()-1,TRUE())="e",HLOOKUP(AP$5-1,'Att. Q4'!$A$1:$BF$26,ROW()-1,TRUE())="f",HLOOKUP(AP$5-1,'Att. Q4'!$A$1:$BF$26,ROW()-1,TRUE())="d",HLOOKUP(AP$5-1,'Att. Q4'!$A$1:$BF$26,ROW()-1,TRUE())="i",HLOOKUP(AP$5-1,'Att. Q4'!$A$1:$BF$26,ROW()-1,TRUE())="c"),"Abs.","")))</f>
        <v/>
      </c>
      <c r="AQ8" s="244" t="str">
        <f aca="true">IF(AQ$5="","",IF(AQ$5&lt;TODAY()-8,0,IF(OR(HLOOKUP(AQ$5,'Att. Q4'!$A$1:$BF$26,ROW()-1,FALSE())="a",HLOOKUP(AQ$5,'Att. Q4'!$A$1:$BF$26,ROW()-1,FALSE())="e",HLOOKUP(AQ$5,'Att. Q4'!$A$1:$BF$26,ROW()-1,FALSE())="f",HLOOKUP(AQ$5,'Att. Q4'!$A$1:$BF$26,ROW()-1,FALSE())="d",HLOOKUP(AQ$5,'Att. Q4'!$A$1:$BF$26,ROW()-1,FALSE())="i",HLOOKUP(AQ$5,'Att. Q4'!$A$1:$BF$26,ROW()-1,FALSE())="c",HLOOKUP(AQ$5-1,'Att. Q4'!$A$1:$BF$26,ROW()-1,TRUE())="a",HLOOKUP(AQ$5-1,'Att. Q4'!$A$1:$BF$26,ROW()-1,TRUE())="e",HLOOKUP(AQ$5-1,'Att. Q4'!$A$1:$BF$26,ROW()-1,TRUE())="f",HLOOKUP(AQ$5-1,'Att. Q4'!$A$1:$BF$26,ROW()-1,TRUE())="d",HLOOKUP(AQ$5-1,'Att. Q4'!$A$1:$BF$26,ROW()-1,TRUE())="i",HLOOKUP(AQ$5-1,'Att. Q4'!$A$1:$BF$26,ROW()-1,TRUE())="c"),"Abs.","")))</f>
        <v/>
      </c>
      <c r="AR8" s="244" t="str">
        <f aca="true">IF(AR$5="","",IF(AR$5&lt;TODAY()-8,0,IF(OR(HLOOKUP(AR$5,'Att. Q4'!$A$1:$BF$26,ROW()-1,FALSE())="a",HLOOKUP(AR$5,'Att. Q4'!$A$1:$BF$26,ROW()-1,FALSE())="e",HLOOKUP(AR$5,'Att. Q4'!$A$1:$BF$26,ROW()-1,FALSE())="f",HLOOKUP(AR$5,'Att. Q4'!$A$1:$BF$26,ROW()-1,FALSE())="d",HLOOKUP(AR$5,'Att. Q4'!$A$1:$BF$26,ROW()-1,FALSE())="i",HLOOKUP(AR$5,'Att. Q4'!$A$1:$BF$26,ROW()-1,FALSE())="c",HLOOKUP(AR$5-1,'Att. Q4'!$A$1:$BF$26,ROW()-1,TRUE())="a",HLOOKUP(AR$5-1,'Att. Q4'!$A$1:$BF$26,ROW()-1,TRUE())="e",HLOOKUP(AR$5-1,'Att. Q4'!$A$1:$BF$26,ROW()-1,TRUE())="f",HLOOKUP(AR$5-1,'Att. Q4'!$A$1:$BF$26,ROW()-1,TRUE())="d",HLOOKUP(AR$5-1,'Att. Q4'!$A$1:$BF$26,ROW()-1,TRUE())="i",HLOOKUP(AR$5-1,'Att. Q4'!$A$1:$BF$26,ROW()-1,TRUE())="c"),"Abs.","")))</f>
        <v/>
      </c>
      <c r="AS8" s="244" t="str">
        <f aca="true">IF(AS$5="","",IF(AS$5&lt;TODAY()-8,0,IF(OR(HLOOKUP(AS$5,'Att. Q4'!$A$1:$BF$26,ROW()-1,FALSE())="a",HLOOKUP(AS$5,'Att. Q4'!$A$1:$BF$26,ROW()-1,FALSE())="e",HLOOKUP(AS$5,'Att. Q4'!$A$1:$BF$26,ROW()-1,FALSE())="f",HLOOKUP(AS$5,'Att. Q4'!$A$1:$BF$26,ROW()-1,FALSE())="d",HLOOKUP(AS$5,'Att. Q4'!$A$1:$BF$26,ROW()-1,FALSE())="i",HLOOKUP(AS$5,'Att. Q4'!$A$1:$BF$26,ROW()-1,FALSE())="c",HLOOKUP(AS$5-1,'Att. Q4'!$A$1:$BF$26,ROW()-1,TRUE())="a",HLOOKUP(AS$5-1,'Att. Q4'!$A$1:$BF$26,ROW()-1,TRUE())="e",HLOOKUP(AS$5-1,'Att. Q4'!$A$1:$BF$26,ROW()-1,TRUE())="f",HLOOKUP(AS$5-1,'Att. Q4'!$A$1:$BF$26,ROW()-1,TRUE())="d",HLOOKUP(AS$5-1,'Att. Q4'!$A$1:$BF$26,ROW()-1,TRUE())="i",HLOOKUP(AS$5-1,'Att. Q4'!$A$1:$BF$26,ROW()-1,TRUE())="c"),"Abs.","")))</f>
        <v/>
      </c>
      <c r="AT8" s="244" t="str">
        <f aca="true">IF(AT$5="","",IF(AT$5&lt;TODAY()-8,0,IF(OR(HLOOKUP(AT$5,'Att. Q4'!$A$1:$BF$26,ROW()-1,FALSE())="a",HLOOKUP(AT$5,'Att. Q4'!$A$1:$BF$26,ROW()-1,FALSE())="e",HLOOKUP(AT$5,'Att. Q4'!$A$1:$BF$26,ROW()-1,FALSE())="f",HLOOKUP(AT$5,'Att. Q4'!$A$1:$BF$26,ROW()-1,FALSE())="d",HLOOKUP(AT$5,'Att. Q4'!$A$1:$BF$26,ROW()-1,FALSE())="i",HLOOKUP(AT$5,'Att. Q4'!$A$1:$BF$26,ROW()-1,FALSE())="c",HLOOKUP(AT$5-1,'Att. Q4'!$A$1:$BF$26,ROW()-1,TRUE())="a",HLOOKUP(AT$5-1,'Att. Q4'!$A$1:$BF$26,ROW()-1,TRUE())="e",HLOOKUP(AT$5-1,'Att. Q4'!$A$1:$BF$26,ROW()-1,TRUE())="f",HLOOKUP(AT$5-1,'Att. Q4'!$A$1:$BF$26,ROW()-1,TRUE())="d",HLOOKUP(AT$5-1,'Att. Q4'!$A$1:$BF$26,ROW()-1,TRUE())="i",HLOOKUP(AT$5-1,'Att. Q4'!$A$1:$BF$26,ROW()-1,TRUE())="c"),"Abs.","")))</f>
        <v/>
      </c>
      <c r="AU8" s="244" t="str">
        <f aca="true">IF(AU$5="","",IF(AU$5&lt;TODAY()-8,0,IF(OR(HLOOKUP(AU$5,'Att. Q4'!$A$1:$BF$26,ROW()-1,FALSE())="a",HLOOKUP(AU$5,'Att. Q4'!$A$1:$BF$26,ROW()-1,FALSE())="e",HLOOKUP(AU$5,'Att. Q4'!$A$1:$BF$26,ROW()-1,FALSE())="f",HLOOKUP(AU$5,'Att. Q4'!$A$1:$BF$26,ROW()-1,FALSE())="d",HLOOKUP(AU$5,'Att. Q4'!$A$1:$BF$26,ROW()-1,FALSE())="i",HLOOKUP(AU$5,'Att. Q4'!$A$1:$BF$26,ROW()-1,FALSE())="c",HLOOKUP(AU$5-1,'Att. Q4'!$A$1:$BF$26,ROW()-1,TRUE())="a",HLOOKUP(AU$5-1,'Att. Q4'!$A$1:$BF$26,ROW()-1,TRUE())="e",HLOOKUP(AU$5-1,'Att. Q4'!$A$1:$BF$26,ROW()-1,TRUE())="f",HLOOKUP(AU$5-1,'Att. Q4'!$A$1:$BF$26,ROW()-1,TRUE())="d",HLOOKUP(AU$5-1,'Att. Q4'!$A$1:$BF$26,ROW()-1,TRUE())="i",HLOOKUP(AU$5-1,'Att. Q4'!$A$1:$BF$26,ROW()-1,TRUE())="c"),"Abs.","")))</f>
        <v/>
      </c>
      <c r="AV8" s="244" t="str">
        <f aca="true">IF(AV$5="","",IF(AV$5&lt;TODAY()-8,0,IF(OR(HLOOKUP(AV$5,'Att. Q4'!$A$1:$BF$26,ROW()-1,FALSE())="a",HLOOKUP(AV$5,'Att. Q4'!$A$1:$BF$26,ROW()-1,FALSE())="e",HLOOKUP(AV$5,'Att. Q4'!$A$1:$BF$26,ROW()-1,FALSE())="f",HLOOKUP(AV$5,'Att. Q4'!$A$1:$BF$26,ROW()-1,FALSE())="d",HLOOKUP(AV$5,'Att. Q4'!$A$1:$BF$26,ROW()-1,FALSE())="i",HLOOKUP(AV$5,'Att. Q4'!$A$1:$BF$26,ROW()-1,FALSE())="c",HLOOKUP(AV$5-1,'Att. Q4'!$A$1:$BF$26,ROW()-1,TRUE())="a",HLOOKUP(AV$5-1,'Att. Q4'!$A$1:$BF$26,ROW()-1,TRUE())="e",HLOOKUP(AV$5-1,'Att. Q4'!$A$1:$BF$26,ROW()-1,TRUE())="f",HLOOKUP(AV$5-1,'Att. Q4'!$A$1:$BF$26,ROW()-1,TRUE())="d",HLOOKUP(AV$5-1,'Att. Q4'!$A$1:$BF$26,ROW()-1,TRUE())="i",HLOOKUP(AV$5-1,'Att. Q4'!$A$1:$BF$26,ROW()-1,TRUE())="c"),"Abs.","")))</f>
        <v/>
      </c>
      <c r="AW8" s="244" t="str">
        <f aca="true">IF(AW$5="","",IF(AW$5&lt;TODAY()-8,0,IF(OR(HLOOKUP(AW$5,'Att. Q4'!$A$1:$BF$26,ROW()-1,FALSE())="a",HLOOKUP(AW$5,'Att. Q4'!$A$1:$BF$26,ROW()-1,FALSE())="e",HLOOKUP(AW$5,'Att. Q4'!$A$1:$BF$26,ROW()-1,FALSE())="f",HLOOKUP(AW$5,'Att. Q4'!$A$1:$BF$26,ROW()-1,FALSE())="d",HLOOKUP(AW$5,'Att. Q4'!$A$1:$BF$26,ROW()-1,FALSE())="i",HLOOKUP(AW$5,'Att. Q4'!$A$1:$BF$26,ROW()-1,FALSE())="c",HLOOKUP(AW$5-1,'Att. Q4'!$A$1:$BF$26,ROW()-1,TRUE())="a",HLOOKUP(AW$5-1,'Att. Q4'!$A$1:$BF$26,ROW()-1,TRUE())="e",HLOOKUP(AW$5-1,'Att. Q4'!$A$1:$BF$26,ROW()-1,TRUE())="f",HLOOKUP(AW$5-1,'Att. Q4'!$A$1:$BF$26,ROW()-1,TRUE())="d",HLOOKUP(AW$5-1,'Att. Q4'!$A$1:$BF$26,ROW()-1,TRUE())="i",HLOOKUP(AW$5-1,'Att. Q4'!$A$1:$BF$26,ROW()-1,TRUE())="c"),"Abs.","")))</f>
        <v/>
      </c>
      <c r="AX8" s="244" t="str">
        <f aca="true">IF(AX$5="","",IF(AX$5&lt;TODAY()-8,0,IF(OR(HLOOKUP(AX$5,'Att. Q4'!$A$1:$BF$26,ROW()-1,FALSE())="a",HLOOKUP(AX$5,'Att. Q4'!$A$1:$BF$26,ROW()-1,FALSE())="e",HLOOKUP(AX$5,'Att. Q4'!$A$1:$BF$26,ROW()-1,FALSE())="f",HLOOKUP(AX$5,'Att. Q4'!$A$1:$BF$26,ROW()-1,FALSE())="d",HLOOKUP(AX$5,'Att. Q4'!$A$1:$BF$26,ROW()-1,FALSE())="i",HLOOKUP(AX$5,'Att. Q4'!$A$1:$BF$26,ROW()-1,FALSE())="c",HLOOKUP(AX$5-1,'Att. Q4'!$A$1:$BF$26,ROW()-1,TRUE())="a",HLOOKUP(AX$5-1,'Att. Q4'!$A$1:$BF$26,ROW()-1,TRUE())="e",HLOOKUP(AX$5-1,'Att. Q4'!$A$1:$BF$26,ROW()-1,TRUE())="f",HLOOKUP(AX$5-1,'Att. Q4'!$A$1:$BF$26,ROW()-1,TRUE())="d",HLOOKUP(AX$5-1,'Att. Q4'!$A$1:$BF$26,ROW()-1,TRUE())="i",HLOOKUP(AX$5-1,'Att. Q4'!$A$1:$BF$26,ROW()-1,TRUE())="c"),"Abs.","")))</f>
        <v/>
      </c>
      <c r="AY8" s="244" t="str">
        <f aca="true">IF(AY$5="","",IF(AY$5&lt;TODAY()-8,0,IF(OR(HLOOKUP(AY$5,'Att. Q4'!$A$1:$BF$26,ROW()-1,FALSE())="a",HLOOKUP(AY$5,'Att. Q4'!$A$1:$BF$26,ROW()-1,FALSE())="e",HLOOKUP(AY$5,'Att. Q4'!$A$1:$BF$26,ROW()-1,FALSE())="f",HLOOKUP(AY$5,'Att. Q4'!$A$1:$BF$26,ROW()-1,FALSE())="d",HLOOKUP(AY$5,'Att. Q4'!$A$1:$BF$26,ROW()-1,FALSE())="i",HLOOKUP(AY$5,'Att. Q4'!$A$1:$BF$26,ROW()-1,FALSE())="c",HLOOKUP(AY$5-1,'Att. Q4'!$A$1:$BF$26,ROW()-1,TRUE())="a",HLOOKUP(AY$5-1,'Att. Q4'!$A$1:$BF$26,ROW()-1,TRUE())="e",HLOOKUP(AY$5-1,'Att. Q4'!$A$1:$BF$26,ROW()-1,TRUE())="f",HLOOKUP(AY$5-1,'Att. Q4'!$A$1:$BF$26,ROW()-1,TRUE())="d",HLOOKUP(AY$5-1,'Att. Q4'!$A$1:$BF$26,ROW()-1,TRUE())="i",HLOOKUP(AY$5-1,'Att. Q4'!$A$1:$BF$26,ROW()-1,TRUE())="c"),"Abs.","")))</f>
        <v/>
      </c>
      <c r="AZ8" s="244" t="str">
        <f aca="true">IF(AZ$5="","",IF(AZ$5&lt;TODAY()-8,0,IF(OR(HLOOKUP(AZ$5,'Att. Q4'!$A$1:$BF$26,ROW()-1,FALSE())="a",HLOOKUP(AZ$5,'Att. Q4'!$A$1:$BF$26,ROW()-1,FALSE())="e",HLOOKUP(AZ$5,'Att. Q4'!$A$1:$BF$26,ROW()-1,FALSE())="f",HLOOKUP(AZ$5,'Att. Q4'!$A$1:$BF$26,ROW()-1,FALSE())="d",HLOOKUP(AZ$5,'Att. Q4'!$A$1:$BF$26,ROW()-1,FALSE())="i",HLOOKUP(AZ$5,'Att. Q4'!$A$1:$BF$26,ROW()-1,FALSE())="c",HLOOKUP(AZ$5-1,'Att. Q4'!$A$1:$BF$26,ROW()-1,TRUE())="a",HLOOKUP(AZ$5-1,'Att. Q4'!$A$1:$BF$26,ROW()-1,TRUE())="e",HLOOKUP(AZ$5-1,'Att. Q4'!$A$1:$BF$26,ROW()-1,TRUE())="f",HLOOKUP(AZ$5-1,'Att. Q4'!$A$1:$BF$26,ROW()-1,TRUE())="d",HLOOKUP(AZ$5-1,'Att. Q4'!$A$1:$BF$26,ROW()-1,TRUE())="i",HLOOKUP(AZ$5-1,'Att. Q4'!$A$1:$BF$26,ROW()-1,TRUE())="c"),"Abs.","")))</f>
        <v/>
      </c>
      <c r="BA8" s="244" t="str">
        <f aca="true">IF(BA$5="","",IF(BA$5&lt;TODAY()-8,0,IF(OR(HLOOKUP(BA$5,'Att. Q4'!$A$1:$BF$26,ROW()-1,FALSE())="a",HLOOKUP(BA$5,'Att. Q4'!$A$1:$BF$26,ROW()-1,FALSE())="e",HLOOKUP(BA$5,'Att. Q4'!$A$1:$BF$26,ROW()-1,FALSE())="f",HLOOKUP(BA$5,'Att. Q4'!$A$1:$BF$26,ROW()-1,FALSE())="d",HLOOKUP(BA$5,'Att. Q4'!$A$1:$BF$26,ROW()-1,FALSE())="i",HLOOKUP(BA$5,'Att. Q4'!$A$1:$BF$26,ROW()-1,FALSE())="c",HLOOKUP(BA$5-1,'Att. Q4'!$A$1:$BF$26,ROW()-1,TRUE())="a",HLOOKUP(BA$5-1,'Att. Q4'!$A$1:$BF$26,ROW()-1,TRUE())="e",HLOOKUP(BA$5-1,'Att. Q4'!$A$1:$BF$26,ROW()-1,TRUE())="f",HLOOKUP(BA$5-1,'Att. Q4'!$A$1:$BF$26,ROW()-1,TRUE())="d",HLOOKUP(BA$5-1,'Att. Q4'!$A$1:$BF$26,ROW()-1,TRUE())="i",HLOOKUP(BA$5-1,'Att. Q4'!$A$1:$BF$26,ROW()-1,TRUE())="c"),"Abs.","")))</f>
        <v/>
      </c>
      <c r="BB8" s="244" t="str">
        <f aca="true">IF(BB$5="","",IF(BB$5&lt;TODAY()-8,0,IF(OR(HLOOKUP(BB$5,'Att. Q4'!$A$1:$BF$26,ROW()-1,FALSE())="a",HLOOKUP(BB$5,'Att. Q4'!$A$1:$BF$26,ROW()-1,FALSE())="e",HLOOKUP(BB$5,'Att. Q4'!$A$1:$BF$26,ROW()-1,FALSE())="f",HLOOKUP(BB$5,'Att. Q4'!$A$1:$BF$26,ROW()-1,FALSE())="d",HLOOKUP(BB$5,'Att. Q4'!$A$1:$BF$26,ROW()-1,FALSE())="i",HLOOKUP(BB$5,'Att. Q4'!$A$1:$BF$26,ROW()-1,FALSE())="c",HLOOKUP(BB$5-1,'Att. Q4'!$A$1:$BF$26,ROW()-1,TRUE())="a",HLOOKUP(BB$5-1,'Att. Q4'!$A$1:$BF$26,ROW()-1,TRUE())="e",HLOOKUP(BB$5-1,'Att. Q4'!$A$1:$BF$26,ROW()-1,TRUE())="f",HLOOKUP(BB$5-1,'Att. Q4'!$A$1:$BF$26,ROW()-1,TRUE())="d",HLOOKUP(BB$5-1,'Att. Q4'!$A$1:$BF$26,ROW()-1,TRUE())="i",HLOOKUP(BB$5-1,'Att. Q4'!$A$1:$BF$26,ROW()-1,TRUE())="c"),"Abs.","")))</f>
        <v/>
      </c>
      <c r="BC8" s="244" t="str">
        <f aca="true">IF(BC$5="","",IF(BC$5&lt;TODAY()-8,0,IF(OR(HLOOKUP(BC$5,'Att. Q4'!$A$1:$BF$26,ROW()-1,FALSE())="a",HLOOKUP(BC$5,'Att. Q4'!$A$1:$BF$26,ROW()-1,FALSE())="e",HLOOKUP(BC$5,'Att. Q4'!$A$1:$BF$26,ROW()-1,FALSE())="f",HLOOKUP(BC$5,'Att. Q4'!$A$1:$BF$26,ROW()-1,FALSE())="d",HLOOKUP(BC$5,'Att. Q4'!$A$1:$BF$26,ROW()-1,FALSE())="i",HLOOKUP(BC$5,'Att. Q4'!$A$1:$BF$26,ROW()-1,FALSE())="c",HLOOKUP(BC$5-1,'Att. Q4'!$A$1:$BF$26,ROW()-1,TRUE())="a",HLOOKUP(BC$5-1,'Att. Q4'!$A$1:$BF$26,ROW()-1,TRUE())="e",HLOOKUP(BC$5-1,'Att. Q4'!$A$1:$BF$26,ROW()-1,TRUE())="f",HLOOKUP(BC$5-1,'Att. Q4'!$A$1:$BF$26,ROW()-1,TRUE())="d",HLOOKUP(BC$5-1,'Att. Q4'!$A$1:$BF$26,ROW()-1,TRUE())="i",HLOOKUP(BC$5-1,'Att. Q4'!$A$1:$BF$26,ROW()-1,TRUE())="c"),"Abs.","")))</f>
        <v/>
      </c>
      <c r="BD8" s="244" t="str">
        <f aca="true">IF(BD$5="","",IF(BD$5&lt;TODAY()-8,0,IF(OR(HLOOKUP(BD$5,'Att. Q4'!$A$1:$BF$26,ROW()-1,FALSE())="a",HLOOKUP(BD$5,'Att. Q4'!$A$1:$BF$26,ROW()-1,FALSE())="e",HLOOKUP(BD$5,'Att. Q4'!$A$1:$BF$26,ROW()-1,FALSE())="f",HLOOKUP(BD$5,'Att. Q4'!$A$1:$BF$26,ROW()-1,FALSE())="d",HLOOKUP(BD$5,'Att. Q4'!$A$1:$BF$26,ROW()-1,FALSE())="i",HLOOKUP(BD$5,'Att. Q4'!$A$1:$BF$26,ROW()-1,FALSE())="c",HLOOKUP(BD$5-1,'Att. Q4'!$A$1:$BF$26,ROW()-1,TRUE())="a",HLOOKUP(BD$5-1,'Att. Q4'!$A$1:$BF$26,ROW()-1,TRUE())="e",HLOOKUP(BD$5-1,'Att. Q4'!$A$1:$BF$26,ROW()-1,TRUE())="f",HLOOKUP(BD$5-1,'Att. Q4'!$A$1:$BF$26,ROW()-1,TRUE())="d",HLOOKUP(BD$5-1,'Att. Q4'!$A$1:$BF$26,ROW()-1,TRUE())="i",HLOOKUP(BD$5-1,'Att. Q4'!$A$1:$BF$26,ROW()-1,TRUE())="c"),"Abs.","")))</f>
        <v/>
      </c>
      <c r="BE8" s="244" t="str">
        <f aca="true">IF(BE$5="","",IF(BE$5&lt;TODAY()-8,0,IF(OR(HLOOKUP(BE$5,'Att. Q4'!$A$1:$BF$26,ROW()-1,FALSE())="a",HLOOKUP(BE$5,'Att. Q4'!$A$1:$BF$26,ROW()-1,FALSE())="e",HLOOKUP(BE$5,'Att. Q4'!$A$1:$BF$26,ROW()-1,FALSE())="f",HLOOKUP(BE$5,'Att. Q4'!$A$1:$BF$26,ROW()-1,FALSE())="d",HLOOKUP(BE$5,'Att. Q4'!$A$1:$BF$26,ROW()-1,FALSE())="i",HLOOKUP(BE$5,'Att. Q4'!$A$1:$BF$26,ROW()-1,FALSE())="c",HLOOKUP(BE$5-1,'Att. Q4'!$A$1:$BF$26,ROW()-1,TRUE())="a",HLOOKUP(BE$5-1,'Att. Q4'!$A$1:$BF$26,ROW()-1,TRUE())="e",HLOOKUP(BE$5-1,'Att. Q4'!$A$1:$BF$26,ROW()-1,TRUE())="f",HLOOKUP(BE$5-1,'Att. Q4'!$A$1:$BF$26,ROW()-1,TRUE())="d",HLOOKUP(BE$5-1,'Att. Q4'!$A$1:$BF$26,ROW()-1,TRUE())="i",HLOOKUP(BE$5-1,'Att. Q4'!$A$1:$BF$26,ROW()-1,TRUE())="c"),"Abs.","")))</f>
        <v/>
      </c>
      <c r="BF8" s="244" t="str">
        <f aca="true">IF(BF$5="","",IF(BF$5&lt;TODAY()-8,0,IF(OR(HLOOKUP(BF$5,'Att. Q4'!$A$1:$BF$26,ROW()-1,FALSE())="a",HLOOKUP(BF$5,'Att. Q4'!$A$1:$BF$26,ROW()-1,FALSE())="e",HLOOKUP(BF$5,'Att. Q4'!$A$1:$BF$26,ROW()-1,FALSE())="f",HLOOKUP(BF$5,'Att. Q4'!$A$1:$BF$26,ROW()-1,FALSE())="d",HLOOKUP(BF$5,'Att. Q4'!$A$1:$BF$26,ROW()-1,FALSE())="i",HLOOKUP(BF$5,'Att. Q4'!$A$1:$BF$26,ROW()-1,FALSE())="c",HLOOKUP(BF$5-1,'Att. Q4'!$A$1:$BF$26,ROW()-1,TRUE())="a",HLOOKUP(BF$5-1,'Att. Q4'!$A$1:$BF$26,ROW()-1,TRUE())="e",HLOOKUP(BF$5-1,'Att. Q4'!$A$1:$BF$26,ROW()-1,TRUE())="f",HLOOKUP(BF$5-1,'Att. Q4'!$A$1:$BF$26,ROW()-1,TRUE())="d",HLOOKUP(BF$5-1,'Att. Q4'!$A$1:$BF$26,ROW()-1,TRUE())="i",HLOOKUP(BF$5-1,'Att. Q4'!$A$1:$BF$26,ROW()-1,TRUE())="c"),"Abs.","")))</f>
        <v/>
      </c>
      <c r="BG8" s="244" t="str">
        <f aca="true">IF(BG$5="","",IF(BG$5&lt;TODAY()-8,0,IF(OR(HLOOKUP(BG$5,'Att. Q4'!$A$1:$BF$26,ROW()-1,FALSE())="a",HLOOKUP(BG$5,'Att. Q4'!$A$1:$BF$26,ROW()-1,FALSE())="e",HLOOKUP(BG$5,'Att. Q4'!$A$1:$BF$26,ROW()-1,FALSE())="f",HLOOKUP(BG$5,'Att. Q4'!$A$1:$BF$26,ROW()-1,FALSE())="d",HLOOKUP(BG$5,'Att. Q4'!$A$1:$BF$26,ROW()-1,FALSE())="i",HLOOKUP(BG$5,'Att. Q4'!$A$1:$BF$26,ROW()-1,FALSE())="c",HLOOKUP(BG$5-1,'Att. Q4'!$A$1:$BF$26,ROW()-1,TRUE())="a",HLOOKUP(BG$5-1,'Att. Q4'!$A$1:$BF$26,ROW()-1,TRUE())="e",HLOOKUP(BG$5-1,'Att. Q4'!$A$1:$BF$26,ROW()-1,TRUE())="f",HLOOKUP(BG$5-1,'Att. Q4'!$A$1:$BF$26,ROW()-1,TRUE())="d",HLOOKUP(BG$5-1,'Att. Q4'!$A$1:$BF$26,ROW()-1,TRUE())="i",HLOOKUP(BG$5-1,'Att. Q4'!$A$1:$BF$26,ROW()-1,TRUE())="c"),"Abs.","")))</f>
        <v/>
      </c>
      <c r="BH8" s="244" t="str">
        <f aca="true">IF(BH$5="","",IF(BH$5&lt;TODAY()-8,0,IF(OR(HLOOKUP(BH$5,'Att. Q4'!$A$1:$BF$26,ROW()-1,FALSE())="a",HLOOKUP(BH$5,'Att. Q4'!$A$1:$BF$26,ROW()-1,FALSE())="e",HLOOKUP(BH$5,'Att. Q4'!$A$1:$BF$26,ROW()-1,FALSE())="f",HLOOKUP(BH$5,'Att. Q4'!$A$1:$BF$26,ROW()-1,FALSE())="d",HLOOKUP(BH$5,'Att. Q4'!$A$1:$BF$26,ROW()-1,FALSE())="i",HLOOKUP(BH$5,'Att. Q4'!$A$1:$BF$26,ROW()-1,FALSE())="c",HLOOKUP(BH$5-1,'Att. Q4'!$A$1:$BF$26,ROW()-1,TRUE())="a",HLOOKUP(BH$5-1,'Att. Q4'!$A$1:$BF$26,ROW()-1,TRUE())="e",HLOOKUP(BH$5-1,'Att. Q4'!$A$1:$BF$26,ROW()-1,TRUE())="f",HLOOKUP(BH$5-1,'Att. Q4'!$A$1:$BF$26,ROW()-1,TRUE())="d",HLOOKUP(BH$5-1,'Att. Q4'!$A$1:$BF$26,ROW()-1,TRUE())="i",HLOOKUP(BH$5-1,'Att. Q4'!$A$1:$BF$26,ROW()-1,TRUE())="c"),"Abs.","")))</f>
        <v/>
      </c>
      <c r="BI8" s="244" t="n">
        <f aca="false">COUNTIF(AP8:BH8,"=0")</f>
        <v>0</v>
      </c>
      <c r="BJ8" s="244" t="str">
        <f aca="false">IF(COUNT(AP8:BH8)&gt;0,100*COUNTIF(AP8:BH8,"&gt;0")/COUNT(AP8:BH8),"")</f>
        <v/>
      </c>
      <c r="BK8" s="245" t="str">
        <f aca="false">IF(COUNT(AP8:BH8)&gt;0,(SUM(AP8:BH8))/COUNT(AP8:BH8),"")</f>
        <v/>
      </c>
      <c r="BL8" s="241"/>
      <c r="BM8" s="241"/>
      <c r="BN8" s="241" t="n">
        <f aca="false">MIN(SUM(IF(COUNT(K8:N8)&gt;0,O8*COUNT(K8:N8)*Info!B$2/100,0),IF(COUNT(P8:Y8)&gt;0,Z8*COUNT(P8:Y8)*Info!B7/100,0),IF(COUNT(AC8)&gt;0,AD8*COUNT(AC8)*Info!B$3/100,0),IF(COUNT(AE8:AN8)&gt;0,AO8*COUNT(AE8:AN8)*Info!B$4/100,0),IF(COUNT(AP8:BH8)&gt;0,BK8*COUNT(AP8:BH8)*Info!B$6/10,0),BL8-BM8,Info!B$8),BO8)</f>
        <v>0</v>
      </c>
      <c r="BO8" s="241" t="n">
        <f aca="false">COUNT(K8:N8)*Info!B$2+COUNT(P8:Y8)*Info!B7+COUNT(AC8)*Info!B$3+COUNT(AE8:AN8)*Info!B$4+COUNT(AP8:BH8)*Info!B$6</f>
        <v>0</v>
      </c>
      <c r="BP8" s="241"/>
      <c r="BQ8" s="242" t="str">
        <f aca="false">IF(BP8="","",BP8)</f>
        <v/>
      </c>
      <c r="BR8" s="246" t="s">
        <v>172</v>
      </c>
      <c r="BS8" s="246" t="str">
        <f aca="false">IF(OR(BR8="Yes",F8&gt;4,SUM('Gr. Q1'!F8,'Gr. Q4'!F8,'Gr. Q3'!F8,'Gr. Q4'!F8)&gt;16),"Yes","No")</f>
        <v>No</v>
      </c>
      <c r="BT8" s="247" t="str">
        <f aca="false">IF(BO8=0,"",IF(BS8="Yes",MIN(64,(Info!B$10*BQ8+(1-Info!B12)*100*BN8/BO8)),Info!B$10*IF(BQ8="",(100*BN8/BO8),BQ8)+(1-Info!B$10)*100*BN8/BO8))</f>
        <v/>
      </c>
      <c r="BU8" s="247" t="str">
        <f aca="false">IF(BT8="","",BT8)</f>
        <v/>
      </c>
      <c r="BV8" s="239" t="str">
        <f aca="false">IF(F8&gt;5,"F",IF($BU8&lt;&gt;"",IF($BU8&gt;=90,"A",IF($BU8&gt;=80,"B",IF($BU8&gt;=70,"C",IF($BU8&gt;=65,"D","F")))),""))</f>
        <v/>
      </c>
      <c r="BW8" s="239" t="str">
        <f aca="false">IF(BU8="","",IF(AND($BV8&lt;&gt;"F",$BV8&lt;&gt;"D"),IF($BU8=100,"+",IF((MOD($BU8,10))&gt;=7,"+",IF((MOD($BU8,10))&lt;3,"-",""))),IF(BS8="Yes","*","")))</f>
        <v/>
      </c>
      <c r="BX8" s="248" t="str">
        <f aca="false">CONCATENATE(BV8,BW8)</f>
        <v/>
      </c>
      <c r="BY8" s="249" t="n">
        <f aca="false">IF(ISBLANK(Parents!J4),65,Parents!J4)</f>
        <v>65</v>
      </c>
      <c r="BZ8" s="249" t="n">
        <f aca="false">IF(ISBLANK(Parents!K4),64,Parents!K4)</f>
        <v>64</v>
      </c>
      <c r="CA8" s="249" t="str">
        <f aca="false">IF(BO8&gt;0,RANK($BT8,$BT$6:$BT$27,0),"n/a")</f>
        <v>n/a</v>
      </c>
      <c r="CB8" s="239" t="e">
        <f aca="false">CONCATENATE(CC8,CD8,CE8,CF8,CG8,CH8,CI8,CJ8,CK8,CL8,CM8,CN8,CO8,CP8,CQ8,CR8,CS8,CT8,CU8,CV8,CW8,CX8,CY8,CZ8,DA8,DB8)</f>
        <v>#REF!</v>
      </c>
      <c r="CC8" s="239" t="str">
        <f aca="false">IF(AND($F8&gt;1,F8&gt;($D$2-1),$CE8="",$CD8=""),"01 ","")</f>
        <v/>
      </c>
      <c r="CD8" s="239" t="str">
        <f aca="false">IF(AND(F8&gt;1,F8&gt;$D$2,$CE8=""),"02 ","")</f>
        <v/>
      </c>
      <c r="CE8" s="239" t="str">
        <f aca="false">IF(BS8="Yes","04 ","")</f>
        <v/>
      </c>
      <c r="CF8" s="239" t="str">
        <f aca="false">IF(E8&gt;F$2,"05 ","")</f>
        <v/>
      </c>
      <c r="CG8" s="239" t="str">
        <f aca="false">IF(AND(COUNT(L8:O8,AE8:AN8)&gt;0,MIN(L8:O8,AE8:AN8)=0),"06 ","")</f>
        <v/>
      </c>
      <c r="CH8" s="239" t="str">
        <f aca="false">IF(AND(COUNT(K8:N8)&gt;0,O8&gt;=90,COUNT(AC8)&gt;0,AD8&gt;=90,COUNT(P8:Y8)&gt;0,Z8&gt;=90,COUNT(AE8:AN8)&gt;0,AO8&gt;=90,COUNT(AP8:BH8)&gt;0,BK8&gt;=9,BI8=0,MAX(AB8)=0),"09 ","")</f>
        <v/>
      </c>
      <c r="CI8" s="239" t="str">
        <f aca="false">IF(BL8&gt;10,"10 ","")</f>
        <v/>
      </c>
      <c r="CJ8" s="239" t="str">
        <f aca="false">IF(D8&gt;0,"14 ","")</f>
        <v/>
      </c>
      <c r="CK8" s="239" t="str">
        <f aca="false">IF(COUNT(AA8)&gt;0,IF(AVERAGE(AA8)&gt;=90,"19 ",""),"")</f>
        <v/>
      </c>
      <c r="CL8" s="239" t="str">
        <f aca="false">IF(AND(COUNT(AC8)&gt;0,AD8&gt;=90,COUNT(P8:Y8)&gt;0,Z8&gt;=90,COUNT(AP8:BH8)&gt;0,BK8&gt;=9,BI8=0,MAX(AB8=0)),"20 ","")</f>
        <v/>
      </c>
      <c r="CM8" s="239" t="str">
        <f aca="false">IF(NOT(CK8=""),"24 ","")</f>
        <v/>
      </c>
      <c r="CN8" s="239" t="str">
        <f aca="false">IF(AND(BO8&gt;200,AND(NOT(CR8=""),BT8&gt;MAX(70,BZ8))),"29 ","")</f>
        <v/>
      </c>
      <c r="CO8" s="239" t="str">
        <f aca="true">IF(AND(NOT(CR8=""),BT8&lt;MAX(70,BZ8),TODAY()&gt;='Att. Q4'!$AK$1),"37 ","")</f>
        <v/>
      </c>
      <c r="CP8" s="239" t="str">
        <f aca="false">IF(COUNTIF(AP8:BH8,0)&gt;0,"39 ","")</f>
        <v/>
      </c>
      <c r="CQ8" s="239" t="str">
        <f aca="true">IF(AND(BT8&lt;MAX(70,BZ8),TODAY()&lt;='Att. Q4'!AL$1),"40 ","")</f>
        <v/>
      </c>
      <c r="CR8" s="239"/>
      <c r="CS8" s="239" t="str">
        <f aca="false">IF(COUNT(K8:N8)&gt;0,IF(O8&lt;BT8*0.8,"42 ",""),"")</f>
        <v/>
      </c>
      <c r="CT8" s="239" t="str">
        <f aca="false">IF(AD8&lt;70,"43 ","")</f>
        <v/>
      </c>
      <c r="CU8" s="239" t="e">
        <f aca="false">IF(OR(IF(COUNT(K8:N8)&gt;1,STDEV(K8:N8)&gt;15),IF(COUNT(AA8,#REF!,#REF!)&gt;1,STDEV(AA8,#REF!,#REF!)&gt;15),IF(COUNT(AE8:AN8)&gt;1,STDEV(AE8:AN8)&gt;15)),"53 ","")</f>
        <v>#REF!</v>
      </c>
      <c r="CV8" s="239" t="str">
        <f aca="false">IF(COUNT('Final Ave.'!$E5:$H5)&gt;0,IF('Final Ave.'!$I5&lt;65,"57 ",""),"")</f>
        <v/>
      </c>
      <c r="CW8" s="239" t="str">
        <f aca="false">IF(COUNT('Final Ave.'!$E5:$H5)&gt;0,IF('Final Ave.'!$I5&lt;65,"58 ",""),"")</f>
        <v/>
      </c>
      <c r="CX8" s="239" t="str">
        <f aca="false">IF(AC8=0,"59 ","")</f>
        <v/>
      </c>
      <c r="CY8" s="239" t="str">
        <f aca="false">IF(BO8=0,"",IF(BQ8&lt;80*BN8/BO8,"69 ",""))</f>
        <v/>
      </c>
      <c r="CZ8" s="239" t="str">
        <f aca="false">IF(BJ8&lt;70,"70 ","")</f>
        <v/>
      </c>
      <c r="DA8" s="239" t="str">
        <f aca="false">IF(OR(O8&lt;65,AO8&lt;65),"71 ","")</f>
        <v/>
      </c>
      <c r="DB8" s="239" t="str">
        <f aca="false">IF(BO8=0,"",IF(100*BN8/BO8&lt;50,"81 ",""))</f>
        <v/>
      </c>
      <c r="DC8" s="250"/>
    </row>
    <row r="9" s="251" customFormat="true" ht="15" hidden="false" customHeight="false" outlineLevel="0" collapsed="false">
      <c r="A9" s="239" t="n">
        <f aca="false">MOD(Data!A5,100000)</f>
        <v>0</v>
      </c>
      <c r="B9" s="239" t="n">
        <f aca="false">Data!C5</f>
        <v>0</v>
      </c>
      <c r="C9" s="239" t="n">
        <f aca="false">Data!E5</f>
        <v>0</v>
      </c>
      <c r="D9" s="239"/>
      <c r="E9" s="240" t="n">
        <f aca="false">'Att. Q4'!$G8</f>
        <v>0</v>
      </c>
      <c r="F9" s="240" t="n">
        <f aca="false">'Att. Q4'!$E8</f>
        <v>0</v>
      </c>
      <c r="G9" s="241" t="str">
        <f aca="true">IF(G$5="","",IF(G$5&lt;TODAY()-8,0,IF(OR(HLOOKUP(G$5,'Att. Q4'!$A$1:$BF$26,ROW()-1,FALSE())="a",HLOOKUP(G$5,'Att. Q4'!$A$1:$BF$26,ROW()-1,FALSE())="e",HLOOKUP(G$5,'Att. Q4'!$A$1:$BF$26,ROW()-1,FALSE())="f",HLOOKUP(G$5,'Att. Q4'!$A$1:$BF$26,ROW()-1,FALSE())="s",HLOOKUP(G$5,'Att. Q4'!$A$1:$BF$26,ROW()-1,FALSE())="i",HLOOKUP(G$5-1,'Att. Q4'!$A$1:$BF$26,ROW()-1,TRUE())="a",HLOOKUP(G$5-1,'Att. Q4'!$A$1:$BF$26,ROW()-1,TRUE())="e",HLOOKUP(G$5-1,'Att. Q4'!$A$1:$BF$26,ROW()-1,TRUE())="f",HLOOKUP(G$5-1,'Att. Q4'!$A$1:$BF$26,ROW()-1,TRUE())="s",HLOOKUP(G$5-1,'Att. Q4'!$A$1:$BF$26,ROW()-1,TRUE())="i"),"Abs.","")))</f>
        <v/>
      </c>
      <c r="H9" s="241"/>
      <c r="I9" s="241"/>
      <c r="J9" s="241"/>
      <c r="K9" s="241" t="str">
        <f aca="true">IF(K$5="","",IF(K$5&lt;TODAY()-8,0,IF(OR(HLOOKUP(K$5,'Att. Q4'!$A$1:$BF$26,ROW()-1,FALSE())="a",HLOOKUP(K$5,'Att. Q4'!$A$1:$BF$26,ROW()-1,FALSE())="e",HLOOKUP(K$5,'Att. Q4'!$A$1:$BF$26,ROW()-1,FALSE())="f",HLOOKUP(K$5,'Att. Q4'!$A$1:$BF$26,ROW()-1,FALSE())="s",HLOOKUP(K$5,'Att. Q4'!$A$1:$BF$26,ROW()-1,FALSE())="i",HLOOKUP(K$5-1,'Att. Q4'!$A$1:$BF$26,ROW()-1,TRUE())="a",HLOOKUP(K$5-1,'Att. Q4'!$A$1:$BF$26,ROW()-1,TRUE())="e",HLOOKUP(K$5-1,'Att. Q4'!$A$1:$BF$26,ROW()-1,TRUE())="f",HLOOKUP(K$5-1,'Att. Q4'!$A$1:$BF$26,ROW()-1,TRUE())="s",HLOOKUP(K$5-1,'Att. Q4'!$A$1:$BF$26,ROW()-1,TRUE())="i"),"Abs.","")))</f>
        <v/>
      </c>
      <c r="L9" s="241" t="str">
        <f aca="true">IF(L$5="","",IF(L$5&lt;TODAY()-8,0,IF(OR(HLOOKUP(L$5,'Att. Q4'!$A$1:$BF$26,ROW()-1,FALSE())="a",HLOOKUP(L$5,'Att. Q4'!$A$1:$BF$26,ROW()-1,FALSE())="e",HLOOKUP(L$5,'Att. Q4'!$A$1:$BF$26,ROW()-1,FALSE())="f",HLOOKUP(L$5,'Att. Q4'!$A$1:$BF$26,ROW()-1,FALSE())="s",HLOOKUP(L$5,'Att. Q4'!$A$1:$BF$26,ROW()-1,FALSE())="i",HLOOKUP(L$5-1,'Att. Q4'!$A$1:$BF$26,ROW()-1,TRUE())="a",HLOOKUP(L$5-1,'Att. Q4'!$A$1:$BF$26,ROW()-1,TRUE())="e",HLOOKUP(L$5-1,'Att. Q4'!$A$1:$BF$26,ROW()-1,TRUE())="f",HLOOKUP(L$5-1,'Att. Q4'!$A$1:$BF$26,ROW()-1,TRUE())="s",HLOOKUP(L$5-1,'Att. Q4'!$A$1:$BF$26,ROW()-1,TRUE())="i"),"Abs.","")))</f>
        <v/>
      </c>
      <c r="M9" s="241" t="str">
        <f aca="true">IF(M$5="","",IF(M$5&lt;TODAY()-8,0,IF(OR(HLOOKUP(M$5,'Att. Q4'!$A$1:$BF$26,ROW()-1,FALSE())="a",HLOOKUP(M$5,'Att. Q4'!$A$1:$BF$26,ROW()-1,FALSE())="e",HLOOKUP(M$5,'Att. Q4'!$A$1:$BF$26,ROW()-1,FALSE())="f",HLOOKUP(M$5,'Att. Q4'!$A$1:$BF$26,ROW()-1,FALSE())="s",HLOOKUP(M$5,'Att. Q4'!$A$1:$BF$26,ROW()-1,FALSE())="i",HLOOKUP(M$5-1,'Att. Q4'!$A$1:$BF$26,ROW()-1,TRUE())="a",HLOOKUP(M$5-1,'Att. Q4'!$A$1:$BF$26,ROW()-1,TRUE())="e",HLOOKUP(M$5-1,'Att. Q4'!$A$1:$BF$26,ROW()-1,TRUE())="f",HLOOKUP(M$5-1,'Att. Q4'!$A$1:$BF$26,ROW()-1,TRUE())="s",HLOOKUP(M$5-1,'Att. Q4'!$A$1:$BF$26,ROW()-1,TRUE())="i"),"Abs.","")))</f>
        <v/>
      </c>
      <c r="N9" s="241" t="str">
        <f aca="true">IF(N$5="","",IF(N$5&lt;TODAY()-8,0,IF(OR(HLOOKUP(N$5,'Att. Q4'!$A$1:$BF$26,ROW()-1,FALSE())="a",HLOOKUP(N$5,'Att. Q4'!$A$1:$BF$26,ROW()-1,FALSE())="e",HLOOKUP(N$5,'Att. Q4'!$A$1:$BF$26,ROW()-1,FALSE())="f",HLOOKUP(N$5,'Att. Q4'!$A$1:$BF$26,ROW()-1,FALSE())="s",HLOOKUP(N$5,'Att. Q4'!$A$1:$BF$26,ROW()-1,FALSE())="i",HLOOKUP(N$5-1,'Att. Q4'!$A$1:$BF$26,ROW()-1,TRUE())="a",HLOOKUP(N$5-1,'Att. Q4'!$A$1:$BF$26,ROW()-1,TRUE())="e",HLOOKUP(N$5-1,'Att. Q4'!$A$1:$BF$26,ROW()-1,TRUE())="f",HLOOKUP(N$5-1,'Att. Q4'!$A$1:$BF$26,ROW()-1,TRUE())="s",HLOOKUP(N$5-1,'Att. Q4'!$A$1:$BF$26,ROW()-1,TRUE())="i"),"Abs.","")))</f>
        <v/>
      </c>
      <c r="O9" s="242" t="str">
        <f aca="false">IF(COUNT(K9:N9)&gt;0,AVERAGE(K9,M9:N9),"")</f>
        <v/>
      </c>
      <c r="P9" s="241" t="str">
        <f aca="true">IF(P$5="","",IF(P$5&lt;TODAY()-8,0,IF(OR(HLOOKUP(P$5,'Att. Q4'!$A$1:$BF$26,ROW()-1,FALSE())="a",HLOOKUP(P$5,'Att. Q4'!$A$1:$BF$26,ROW()-1,FALSE())="e",HLOOKUP(P$5,'Att. Q4'!$A$1:$BF$26,ROW()-1,FALSE())="f",HLOOKUP(P$5,'Att. Q4'!$A$1:$BF$26,ROW()-1,FALSE())="d",HLOOKUP(P$5,'Att. Q4'!$A$1:$BF$26,ROW()-1,FALSE())="i",HLOOKUP(P$5-1,'Att. Q4'!$A$1:$BF$26,ROW()-1,TRUE())="a",HLOOKUP(P$5-1,'Att. Q4'!$A$1:$BF$26,ROW()-1,TRUE())="e",HLOOKUP(P$5-1,'Att. Q4'!$A$1:$BF$26,ROW()-1,TRUE())="f",HLOOKUP(P$5-1,'Att. Q4'!$A$1:$BF$26,ROW()-1,TRUE())="d",HLOOKUP(P$5-1,'Att. Q4'!$A$1:$BF$26,ROW()-1,TRUE())="i"),"Abs.","")))</f>
        <v/>
      </c>
      <c r="Q9" s="241" t="str">
        <f aca="true">IF(Q$5="","",IF(Q$5&lt;TODAY()-8,0,IF(OR(HLOOKUP(Q$5,'Att. Q4'!$A$1:$BF$26,ROW()-1,FALSE())="a",HLOOKUP(Q$5,'Att. Q4'!$A$1:$BF$26,ROW()-1,FALSE())="e",HLOOKUP(Q$5,'Att. Q4'!$A$1:$BF$26,ROW()-1,FALSE())="f",HLOOKUP(Q$5,'Att. Q4'!$A$1:$BF$26,ROW()-1,FALSE())="d",HLOOKUP(Q$5,'Att. Q4'!$A$1:$BF$26,ROW()-1,FALSE())="i",HLOOKUP(Q$5-1,'Att. Q4'!$A$1:$BF$26,ROW()-1,TRUE())="a",HLOOKUP(Q$5-1,'Att. Q4'!$A$1:$BF$26,ROW()-1,TRUE())="e",HLOOKUP(Q$5-1,'Att. Q4'!$A$1:$BF$26,ROW()-1,TRUE())="f",HLOOKUP(Q$5-1,'Att. Q4'!$A$1:$BF$26,ROW()-1,TRUE())="d",HLOOKUP(Q$5-1,'Att. Q4'!$A$1:$BF$26,ROW()-1,TRUE())="i"),"Abs.","")))</f>
        <v/>
      </c>
      <c r="R9" s="241" t="str">
        <f aca="true">IF(R$5="","",IF(R$5&lt;TODAY()-8,0,IF(OR(HLOOKUP(R$5,'Att. Q4'!$A$1:$BF$26,ROW()-1,FALSE())="a",HLOOKUP(R$5,'Att. Q4'!$A$1:$BF$26,ROW()-1,FALSE())="e",HLOOKUP(R$5,'Att. Q4'!$A$1:$BF$26,ROW()-1,FALSE())="f",HLOOKUP(R$5,'Att. Q4'!$A$1:$BF$26,ROW()-1,FALSE())="d",HLOOKUP(R$5,'Att. Q4'!$A$1:$BF$26,ROW()-1,FALSE())="i",HLOOKUP(R$5-1,'Att. Q4'!$A$1:$BF$26,ROW()-1,TRUE())="a",HLOOKUP(R$5-1,'Att. Q4'!$A$1:$BF$26,ROW()-1,TRUE())="e",HLOOKUP(R$5-1,'Att. Q4'!$A$1:$BF$26,ROW()-1,TRUE())="f",HLOOKUP(R$5-1,'Att. Q4'!$A$1:$BF$26,ROW()-1,TRUE())="d",HLOOKUP(R$5-1,'Att. Q4'!$A$1:$BF$26,ROW()-1,TRUE())="i"),"Abs.","")))</f>
        <v/>
      </c>
      <c r="S9" s="241" t="str">
        <f aca="true">IF(S$5="","",IF(S$5&lt;TODAY()-8,0,IF(OR(HLOOKUP(S$5,'Att. Q4'!$A$1:$BF$26,ROW()-1,FALSE())="a",HLOOKUP(S$5,'Att. Q4'!$A$1:$BF$26,ROW()-1,FALSE())="e",HLOOKUP(S$5,'Att. Q4'!$A$1:$BF$26,ROW()-1,FALSE())="f",HLOOKUP(S$5,'Att. Q4'!$A$1:$BF$26,ROW()-1,FALSE())="d",HLOOKUP(S$5,'Att. Q4'!$A$1:$BF$26,ROW()-1,FALSE())="i",HLOOKUP(S$5-1,'Att. Q4'!$A$1:$BF$26,ROW()-1,TRUE())="a",HLOOKUP(S$5-1,'Att. Q4'!$A$1:$BF$26,ROW()-1,TRUE())="e",HLOOKUP(S$5-1,'Att. Q4'!$A$1:$BF$26,ROW()-1,TRUE())="f",HLOOKUP(S$5-1,'Att. Q4'!$A$1:$BF$26,ROW()-1,TRUE())="d",HLOOKUP(S$5-1,'Att. Q4'!$A$1:$BF$26,ROW()-1,TRUE())="i"),"Abs.","")))</f>
        <v/>
      </c>
      <c r="T9" s="241" t="str">
        <f aca="true">IF(T$5="","",IF(T$5&lt;TODAY()-8,0,IF(OR(HLOOKUP(T$5,'Att. Q4'!$A$1:$BF$26,ROW()-1,FALSE())="a",HLOOKUP(T$5,'Att. Q4'!$A$1:$BF$26,ROW()-1,FALSE())="e",HLOOKUP(T$5,'Att. Q4'!$A$1:$BF$26,ROW()-1,FALSE())="f",HLOOKUP(T$5,'Att. Q4'!$A$1:$BF$26,ROW()-1,FALSE())="d",HLOOKUP(T$5,'Att. Q4'!$A$1:$BF$26,ROW()-1,FALSE())="i",HLOOKUP(T$5-1,'Att. Q4'!$A$1:$BF$26,ROW()-1,TRUE())="a",HLOOKUP(T$5-1,'Att. Q4'!$A$1:$BF$26,ROW()-1,TRUE())="e",HLOOKUP(T$5-1,'Att. Q4'!$A$1:$BF$26,ROW()-1,TRUE())="f",HLOOKUP(T$5-1,'Att. Q4'!$A$1:$BF$26,ROW()-1,TRUE())="d",HLOOKUP(T$5-1,'Att. Q4'!$A$1:$BF$26,ROW()-1,TRUE())="i"),"Abs.","")))</f>
        <v/>
      </c>
      <c r="U9" s="241" t="str">
        <f aca="true">IF(U$5="","",IF(U$5&lt;TODAY()-8,0,IF(OR(HLOOKUP(U$5,'Att. Q4'!$A$1:$BF$26,ROW()-1,FALSE())="a",HLOOKUP(U$5,'Att. Q4'!$A$1:$BF$26,ROW()-1,FALSE())="e",HLOOKUP(U$5,'Att. Q4'!$A$1:$BF$26,ROW()-1,FALSE())="f",HLOOKUP(U$5,'Att. Q4'!$A$1:$BF$26,ROW()-1,FALSE())="d",HLOOKUP(U$5,'Att. Q4'!$A$1:$BF$26,ROW()-1,FALSE())="i",HLOOKUP(U$5-1,'Att. Q4'!$A$1:$BF$26,ROW()-1,TRUE())="a",HLOOKUP(U$5-1,'Att. Q4'!$A$1:$BF$26,ROW()-1,TRUE())="e",HLOOKUP(U$5-1,'Att. Q4'!$A$1:$BF$26,ROW()-1,TRUE())="f",HLOOKUP(U$5-1,'Att. Q4'!$A$1:$BF$26,ROW()-1,TRUE())="d",HLOOKUP(U$5-1,'Att. Q4'!$A$1:$BF$26,ROW()-1,TRUE())="i"),"Abs.","")))</f>
        <v/>
      </c>
      <c r="V9" s="241" t="str">
        <f aca="true">IF(V$5="","",IF(V$5&lt;TODAY()-8,0,IF(OR(HLOOKUP(V$5,'Att. Q4'!$A$1:$BF$26,ROW()-1,FALSE())="a",HLOOKUP(V$5,'Att. Q4'!$A$1:$BF$26,ROW()-1,FALSE())="e",HLOOKUP(V$5,'Att. Q4'!$A$1:$BF$26,ROW()-1,FALSE())="f",HLOOKUP(V$5,'Att. Q4'!$A$1:$BF$26,ROW()-1,FALSE())="d",HLOOKUP(V$5,'Att. Q4'!$A$1:$BF$26,ROW()-1,FALSE())="i",HLOOKUP(V$5-1,'Att. Q4'!$A$1:$BF$26,ROW()-1,TRUE())="a",HLOOKUP(V$5-1,'Att. Q4'!$A$1:$BF$26,ROW()-1,TRUE())="e",HLOOKUP(V$5-1,'Att. Q4'!$A$1:$BF$26,ROW()-1,TRUE())="f",HLOOKUP(V$5-1,'Att. Q4'!$A$1:$BF$26,ROW()-1,TRUE())="d",HLOOKUP(V$5-1,'Att. Q4'!$A$1:$BF$26,ROW()-1,TRUE())="i"),"Abs.","")))</f>
        <v/>
      </c>
      <c r="W9" s="241" t="str">
        <f aca="true">IF(W$5="","",IF(W$5&lt;TODAY()-8,0,IF(OR(HLOOKUP(W$5,'Att. Q4'!$A$1:$BF$26,ROW()-1,FALSE())="a",HLOOKUP(W$5,'Att. Q4'!$A$1:$BF$26,ROW()-1,FALSE())="e",HLOOKUP(W$5,'Att. Q4'!$A$1:$BF$26,ROW()-1,FALSE())="f",HLOOKUP(W$5,'Att. Q4'!$A$1:$BF$26,ROW()-1,FALSE())="d",HLOOKUP(W$5,'Att. Q4'!$A$1:$BF$26,ROW()-1,FALSE())="i",HLOOKUP(W$5-1,'Att. Q4'!$A$1:$BF$26,ROW()-1,TRUE())="a",HLOOKUP(W$5-1,'Att. Q4'!$A$1:$BF$26,ROW()-1,TRUE())="e",HLOOKUP(W$5-1,'Att. Q4'!$A$1:$BF$26,ROW()-1,TRUE())="f",HLOOKUP(W$5-1,'Att. Q4'!$A$1:$BF$26,ROW()-1,TRUE())="d",HLOOKUP(W$5-1,'Att. Q4'!$A$1:$BF$26,ROW()-1,TRUE())="i"),"Abs.","")))</f>
        <v/>
      </c>
      <c r="X9" s="241" t="str">
        <f aca="true">IF(X$5="","",IF(X$5&lt;TODAY()-8,0,IF(OR(HLOOKUP(X$5,'Att. Q4'!$A$1:$BF$26,ROW()-1,FALSE())="a",HLOOKUP(X$5,'Att. Q4'!$A$1:$BF$26,ROW()-1,FALSE())="e",HLOOKUP(X$5,'Att. Q4'!$A$1:$BF$26,ROW()-1,FALSE())="f",HLOOKUP(X$5,'Att. Q4'!$A$1:$BF$26,ROW()-1,FALSE())="d",HLOOKUP(X$5,'Att. Q4'!$A$1:$BF$26,ROW()-1,FALSE())="i",HLOOKUP(X$5-1,'Att. Q4'!$A$1:$BF$26,ROW()-1,TRUE())="a",HLOOKUP(X$5-1,'Att. Q4'!$A$1:$BF$26,ROW()-1,TRUE())="e",HLOOKUP(X$5-1,'Att. Q4'!$A$1:$BF$26,ROW()-1,TRUE())="f",HLOOKUP(X$5-1,'Att. Q4'!$A$1:$BF$26,ROW()-1,TRUE())="d",HLOOKUP(X$5-1,'Att. Q4'!$A$1:$BF$26,ROW()-1,TRUE())="i"),"Abs.","")))</f>
        <v/>
      </c>
      <c r="Y9" s="241" t="str">
        <f aca="true">IF(Y$5="","",IF(Y$5&lt;TODAY()-8,0,IF(OR(HLOOKUP(Y$5,'Att. Q4'!$A$1:$BF$26,ROW()-1,FALSE())="a",HLOOKUP(Y$5,'Att. Q4'!$A$1:$BF$26,ROW()-1,FALSE())="e",HLOOKUP(Y$5,'Att. Q4'!$A$1:$BF$26,ROW()-1,FALSE())="f",HLOOKUP(Y$5,'Att. Q4'!$A$1:$BF$26,ROW()-1,FALSE())="d",HLOOKUP(Y$5,'Att. Q4'!$A$1:$BF$26,ROW()-1,FALSE())="i",HLOOKUP(Y$5-1,'Att. Q4'!$A$1:$BF$26,ROW()-1,TRUE())="a",HLOOKUP(Y$5-1,'Att. Q4'!$A$1:$BF$26,ROW()-1,TRUE())="e",HLOOKUP(Y$5-1,'Att. Q4'!$A$1:$BF$26,ROW()-1,TRUE())="f",HLOOKUP(Y$5-1,'Att. Q4'!$A$1:$BF$26,ROW()-1,TRUE())="d",HLOOKUP(Y$5-1,'Att. Q4'!$A$1:$BF$26,ROW()-1,TRUE())="i"),"Abs.","")))</f>
        <v/>
      </c>
      <c r="Z9" s="242" t="str">
        <f aca="false">IF(COUNT(P9:Y9)&gt;0,AVERAGE(P9:Y9),"")</f>
        <v/>
      </c>
      <c r="AA9" s="241" t="str">
        <f aca="true">IF(AA$5="","",IF(AA$5&lt;TODAY()-8,0,IF(OR(HLOOKUP(AA$5,'Att. Q4'!$A$1:$BF$26,ROW()-1,FALSE())="a",HLOOKUP(AA$5,'Att. Q4'!$A$1:$BF$26,ROW()-1,FALSE())="e",HLOOKUP(AA$5,'Att. Q4'!$A$1:$BF$26,ROW()-1,FALSE())="f",HLOOKUP(AA$5,'Att. Q4'!$A$1:$BF$26,ROW()-1,FALSE())="d",HLOOKUP(AA$5,'Att. Q4'!$A$1:$BF$26,ROW()-1,FALSE())="i",HLOOKUP(AA$5-1,'Att. Q4'!$A$1:$BF$26,ROW()-1,TRUE())="a",HLOOKUP(AA$5-1,'Att. Q4'!$A$1:$BF$26,ROW()-1,TRUE())="e",HLOOKUP(AA$5-1,'Att. Q4'!$A$1:$BF$26,ROW()-1,TRUE())="f",HLOOKUP(AA$5-1,'Att. Q4'!$A$1:$BF$26,ROW()-1,TRUE())="d",HLOOKUP(AA$5-1,'Att. Q4'!$A$1:$BF$26,ROW()-1,TRUE())="i"),"Abs.","")))</f>
        <v/>
      </c>
      <c r="AB9" s="243"/>
      <c r="AC9" s="241" t="str">
        <f aca="false">IF(ISBLANK(AA9),"",IF(AB9=0,AA9,AA9*MAX(0.7,0.9^SQRT(AB9))))</f>
        <v/>
      </c>
      <c r="AD9" s="242" t="str">
        <f aca="false">IF(COUNT(AC9)&gt;0,AC9,"")</f>
        <v/>
      </c>
      <c r="AE9" s="241" t="str">
        <f aca="true">IF(AE$5="","",IF(AE$5&lt;TODAY()-8,0,IF(OR(HLOOKUP(AE$5,'Att. Q4'!$A$1:$BF$26,ROW()-1,FALSE())="a",HLOOKUP(AE$5,'Att. Q4'!$A$1:$BF$26,ROW()-1,FALSE())="e",HLOOKUP(AE$5,'Att. Q4'!$A$1:$BF$26,ROW()-1,FALSE())="f",HLOOKUP(AE$5,'Att. Q4'!$A$1:$BF$26,ROW()-1,FALSE())="d",HLOOKUP(AE$5,'Att. Q4'!$A$1:$BF$26,ROW()-1,FALSE())="i",HLOOKUP(AE$5-1,'Att. Q4'!$A$1:$BF$26,ROW()-1,TRUE())="a",HLOOKUP(AE$5-1,'Att. Q4'!$A$1:$BF$26,ROW()-1,TRUE())="e",HLOOKUP(AE$5-1,'Att. Q4'!$A$1:$BF$26,ROW()-1,TRUE())="f",HLOOKUP(AE$5-1,'Att. Q4'!$A$1:$BF$26,ROW()-1,TRUE())="d",HLOOKUP(AE$5-1,'Att. Q4'!$A$1:$BF$26,ROW()-1,TRUE())="i"),"Abs.","")))</f>
        <v/>
      </c>
      <c r="AF9" s="241" t="str">
        <f aca="true">IF(AF$5="","",IF(AF$5&lt;TODAY()-8,0,IF(OR(HLOOKUP(AF$5,'Att. Q4'!$A$1:$BF$26,ROW()-1,FALSE())="a",HLOOKUP(AF$5,'Att. Q4'!$A$1:$BF$26,ROW()-1,FALSE())="e",HLOOKUP(AF$5,'Att. Q4'!$A$1:$BF$26,ROW()-1,FALSE())="f",HLOOKUP(AF$5,'Att. Q4'!$A$1:$BF$26,ROW()-1,FALSE())="d",HLOOKUP(AF$5,'Att. Q4'!$A$1:$BF$26,ROW()-1,FALSE())="i",HLOOKUP(AF$5-1,'Att. Q4'!$A$1:$BF$26,ROW()-1,TRUE())="a",HLOOKUP(AF$5-1,'Att. Q4'!$A$1:$BF$26,ROW()-1,TRUE())="e",HLOOKUP(AF$5-1,'Att. Q4'!$A$1:$BF$26,ROW()-1,TRUE())="f",HLOOKUP(AF$5-1,'Att. Q4'!$A$1:$BF$26,ROW()-1,TRUE())="d",HLOOKUP(AF$5-1,'Att. Q4'!$A$1:$BF$26,ROW()-1,TRUE())="i"),"Abs.","")))</f>
        <v/>
      </c>
      <c r="AG9" s="241" t="str">
        <f aca="true">IF(AG$5="","",IF(AG$5&lt;TODAY()-8,0,IF(OR(HLOOKUP(AG$5,'Att. Q4'!$A$1:$BF$26,ROW()-1,FALSE())="a",HLOOKUP(AG$5,'Att. Q4'!$A$1:$BF$26,ROW()-1,FALSE())="e",HLOOKUP(AG$5,'Att. Q4'!$A$1:$BF$26,ROW()-1,FALSE())="f",HLOOKUP(AG$5,'Att. Q4'!$A$1:$BF$26,ROW()-1,FALSE())="d",HLOOKUP(AG$5,'Att. Q4'!$A$1:$BF$26,ROW()-1,FALSE())="i",HLOOKUP(AG$5-1,'Att. Q4'!$A$1:$BF$26,ROW()-1,TRUE())="a",HLOOKUP(AG$5-1,'Att. Q4'!$A$1:$BF$26,ROW()-1,TRUE())="e",HLOOKUP(AG$5-1,'Att. Q4'!$A$1:$BF$26,ROW()-1,TRUE())="f",HLOOKUP(AG$5-1,'Att. Q4'!$A$1:$BF$26,ROW()-1,TRUE())="d",HLOOKUP(AG$5-1,'Att. Q4'!$A$1:$BF$26,ROW()-1,TRUE())="i"),"Abs.","")))</f>
        <v/>
      </c>
      <c r="AH9" s="241" t="str">
        <f aca="true">IF(AH$5="","",IF(AH$5&lt;TODAY()-8,0,IF(OR(HLOOKUP(AH$5,'Att. Q4'!$A$1:$BF$26,ROW()-1,FALSE())="a",HLOOKUP(AH$5,'Att. Q4'!$A$1:$BF$26,ROW()-1,FALSE())="e",HLOOKUP(AH$5,'Att. Q4'!$A$1:$BF$26,ROW()-1,FALSE())="f",HLOOKUP(AH$5,'Att. Q4'!$A$1:$BF$26,ROW()-1,FALSE())="d",HLOOKUP(AH$5,'Att. Q4'!$A$1:$BF$26,ROW()-1,FALSE())="i",HLOOKUP(AH$5-1,'Att. Q4'!$A$1:$BF$26,ROW()-1,TRUE())="a",HLOOKUP(AH$5-1,'Att. Q4'!$A$1:$BF$26,ROW()-1,TRUE())="e",HLOOKUP(AH$5-1,'Att. Q4'!$A$1:$BF$26,ROW()-1,TRUE())="f",HLOOKUP(AH$5-1,'Att. Q4'!$A$1:$BF$26,ROW()-1,TRUE())="d",HLOOKUP(AH$5-1,'Att. Q4'!$A$1:$BF$26,ROW()-1,TRUE())="i"),"Abs.","")))</f>
        <v/>
      </c>
      <c r="AI9" s="241" t="str">
        <f aca="true">IF(AI$5="","",IF(AI$5&lt;TODAY()-8,0,IF(OR(HLOOKUP(AI$5,'Att. Q4'!$A$1:$BF$26,ROW()-1,FALSE())="a",HLOOKUP(AI$5,'Att. Q4'!$A$1:$BF$26,ROW()-1,FALSE())="e",HLOOKUP(AI$5,'Att. Q4'!$A$1:$BF$26,ROW()-1,FALSE())="f",HLOOKUP(AI$5,'Att. Q4'!$A$1:$BF$26,ROW()-1,FALSE())="d",HLOOKUP(AI$5,'Att. Q4'!$A$1:$BF$26,ROW()-1,FALSE())="i",HLOOKUP(AI$5-1,'Att. Q4'!$A$1:$BF$26,ROW()-1,TRUE())="a",HLOOKUP(AI$5-1,'Att. Q4'!$A$1:$BF$26,ROW()-1,TRUE())="e",HLOOKUP(AI$5-1,'Att. Q4'!$A$1:$BF$26,ROW()-1,TRUE())="f",HLOOKUP(AI$5-1,'Att. Q4'!$A$1:$BF$26,ROW()-1,TRUE())="d",HLOOKUP(AI$5-1,'Att. Q4'!$A$1:$BF$26,ROW()-1,TRUE())="i"),"Abs.","")))</f>
        <v/>
      </c>
      <c r="AJ9" s="241" t="str">
        <f aca="true">IF(AJ$5="","",IF(AJ$5&lt;TODAY()-8,0,IF(OR(HLOOKUP(AJ$5,'Att. Q4'!$A$1:$BF$26,ROW()-1,FALSE())="a",HLOOKUP(AJ$5,'Att. Q4'!$A$1:$BF$26,ROW()-1,FALSE())="e",HLOOKUP(AJ$5,'Att. Q4'!$A$1:$BF$26,ROW()-1,FALSE())="f",HLOOKUP(AJ$5,'Att. Q4'!$A$1:$BF$26,ROW()-1,FALSE())="d",HLOOKUP(AJ$5,'Att. Q4'!$A$1:$BF$26,ROW()-1,FALSE())="i",HLOOKUP(AJ$5-1,'Att. Q4'!$A$1:$BF$26,ROW()-1,TRUE())="a",HLOOKUP(AJ$5-1,'Att. Q4'!$A$1:$BF$26,ROW()-1,TRUE())="e",HLOOKUP(AJ$5-1,'Att. Q4'!$A$1:$BF$26,ROW()-1,TRUE())="f",HLOOKUP(AJ$5-1,'Att. Q4'!$A$1:$BF$26,ROW()-1,TRUE())="d",HLOOKUP(AJ$5-1,'Att. Q4'!$A$1:$BF$26,ROW()-1,TRUE())="i"),"Abs.","")))</f>
        <v/>
      </c>
      <c r="AK9" s="241" t="str">
        <f aca="true">IF(AK$5="","",IF(AK$5&lt;TODAY()-8,0,IF(OR(HLOOKUP(AK$5,'Att. Q4'!$A$1:$BF$26,ROW()-1,FALSE())="a",HLOOKUP(AK$5,'Att. Q4'!$A$1:$BF$26,ROW()-1,FALSE())="e",HLOOKUP(AK$5,'Att. Q4'!$A$1:$BF$26,ROW()-1,FALSE())="f",HLOOKUP(AK$5,'Att. Q4'!$A$1:$BF$26,ROW()-1,FALSE())="d",HLOOKUP(AK$5,'Att. Q4'!$A$1:$BF$26,ROW()-1,FALSE())="i",HLOOKUP(AK$5-1,'Att. Q4'!$A$1:$BF$26,ROW()-1,TRUE())="a",HLOOKUP(AK$5-1,'Att. Q4'!$A$1:$BF$26,ROW()-1,TRUE())="e",HLOOKUP(AK$5-1,'Att. Q4'!$A$1:$BF$26,ROW()-1,TRUE())="f",HLOOKUP(AK$5-1,'Att. Q4'!$A$1:$BF$26,ROW()-1,TRUE())="d",HLOOKUP(AK$5-1,'Att. Q4'!$A$1:$BF$26,ROW()-1,TRUE())="i"),"Abs.","")))</f>
        <v/>
      </c>
      <c r="AL9" s="241" t="str">
        <f aca="true">IF(AL$5="","",IF(AL$5&lt;TODAY()-8,0,IF(OR(HLOOKUP(AL$5,'Att. Q4'!$A$1:$BF$26,ROW()-1,FALSE())="a",HLOOKUP(AL$5,'Att. Q4'!$A$1:$BF$26,ROW()-1,FALSE())="e",HLOOKUP(AL$5,'Att. Q4'!$A$1:$BF$26,ROW()-1,FALSE())="f",HLOOKUP(AL$5,'Att. Q4'!$A$1:$BF$26,ROW()-1,FALSE())="d",HLOOKUP(AL$5,'Att. Q4'!$A$1:$BF$26,ROW()-1,FALSE())="i",HLOOKUP(AL$5-1,'Att. Q4'!$A$1:$BF$26,ROW()-1,TRUE())="a",HLOOKUP(AL$5-1,'Att. Q4'!$A$1:$BF$26,ROW()-1,TRUE())="e",HLOOKUP(AL$5-1,'Att. Q4'!$A$1:$BF$26,ROW()-1,TRUE())="f",HLOOKUP(AL$5-1,'Att. Q4'!$A$1:$BF$26,ROW()-1,TRUE())="d",HLOOKUP(AL$5-1,'Att. Q4'!$A$1:$BF$26,ROW()-1,TRUE())="i"),"Abs.","")))</f>
        <v/>
      </c>
      <c r="AM9" s="241" t="str">
        <f aca="true">IF(AM$5="","",IF(AM$5&lt;TODAY()-8,0,IF(OR(HLOOKUP(AM$5,'Att. Q4'!$A$1:$BF$26,ROW()-1,FALSE())="a",HLOOKUP(AM$5,'Att. Q4'!$A$1:$BF$26,ROW()-1,FALSE())="e",HLOOKUP(AM$5,'Att. Q4'!$A$1:$BF$26,ROW()-1,FALSE())="f",HLOOKUP(AM$5,'Att. Q4'!$A$1:$BF$26,ROW()-1,FALSE())="d",HLOOKUP(AM$5,'Att. Q4'!$A$1:$BF$26,ROW()-1,FALSE())="i",HLOOKUP(AM$5-1,'Att. Q4'!$A$1:$BF$26,ROW()-1,TRUE())="a",HLOOKUP(AM$5-1,'Att. Q4'!$A$1:$BF$26,ROW()-1,TRUE())="e",HLOOKUP(AM$5-1,'Att. Q4'!$A$1:$BF$26,ROW()-1,TRUE())="f",HLOOKUP(AM$5-1,'Att. Q4'!$A$1:$BF$26,ROW()-1,TRUE())="d",HLOOKUP(AM$5-1,'Att. Q4'!$A$1:$BF$26,ROW()-1,TRUE())="i"),"Abs.","")))</f>
        <v/>
      </c>
      <c r="AN9" s="241" t="str">
        <f aca="true">IF(AN$5="","",IF(AN$5&lt;TODAY()-8,0,IF(OR(HLOOKUP(AN$5,'Att. Q4'!$A$1:$BF$26,ROW()-1,FALSE())="a",HLOOKUP(AN$5,'Att. Q4'!$A$1:$BF$26,ROW()-1,FALSE())="e",HLOOKUP(AN$5,'Att. Q4'!$A$1:$BF$26,ROW()-1,FALSE())="f",HLOOKUP(AN$5,'Att. Q4'!$A$1:$BF$26,ROW()-1,FALSE())="d",HLOOKUP(AN$5,'Att. Q4'!$A$1:$BF$26,ROW()-1,FALSE())="i",HLOOKUP(AN$5-1,'Att. Q4'!$A$1:$BF$26,ROW()-1,TRUE())="a",HLOOKUP(AN$5-1,'Att. Q4'!$A$1:$BF$26,ROW()-1,TRUE())="e",HLOOKUP(AN$5-1,'Att. Q4'!$A$1:$BF$26,ROW()-1,TRUE())="f",HLOOKUP(AN$5-1,'Att. Q4'!$A$1:$BF$26,ROW()-1,TRUE())="d",HLOOKUP(AN$5-1,'Att. Q4'!$A$1:$BF$26,ROW()-1,TRUE())="i"),"Abs.","")))</f>
        <v/>
      </c>
      <c r="AO9" s="242" t="str">
        <f aca="false">IF(COUNT(AE9:AN9)&gt;0,AVERAGE(AE9:AN9),"")</f>
        <v/>
      </c>
      <c r="AP9" s="244" t="str">
        <f aca="true">IF(AP$5="","",IF(AP$5&lt;TODAY()-8,0,IF(OR(HLOOKUP(AP$5,'Att. Q4'!$A$1:$BF$26,ROW()-1,FALSE())="a",HLOOKUP(AP$5,'Att. Q4'!$A$1:$BF$26,ROW()-1,FALSE())="e",HLOOKUP(AP$5,'Att. Q4'!$A$1:$BF$26,ROW()-1,FALSE())="f",HLOOKUP(AP$5,'Att. Q4'!$A$1:$BF$26,ROW()-1,FALSE())="d",HLOOKUP(AP$5,'Att. Q4'!$A$1:$BF$26,ROW()-1,FALSE())="i",HLOOKUP(AP$5,'Att. Q4'!$A$1:$BF$26,ROW()-1,FALSE())="c",HLOOKUP(AP$5-1,'Att. Q4'!$A$1:$BF$26,ROW()-1,TRUE())="a",HLOOKUP(AP$5-1,'Att. Q4'!$A$1:$BF$26,ROW()-1,TRUE())="e",HLOOKUP(AP$5-1,'Att. Q4'!$A$1:$BF$26,ROW()-1,TRUE())="f",HLOOKUP(AP$5-1,'Att. Q4'!$A$1:$BF$26,ROW()-1,TRUE())="d",HLOOKUP(AP$5-1,'Att. Q4'!$A$1:$BF$26,ROW()-1,TRUE())="i",HLOOKUP(AP$5-1,'Att. Q4'!$A$1:$BF$26,ROW()-1,TRUE())="c"),"Abs.","")))</f>
        <v/>
      </c>
      <c r="AQ9" s="244" t="str">
        <f aca="true">IF(AQ$5="","",IF(AQ$5&lt;TODAY()-8,0,IF(OR(HLOOKUP(AQ$5,'Att. Q4'!$A$1:$BF$26,ROW()-1,FALSE())="a",HLOOKUP(AQ$5,'Att. Q4'!$A$1:$BF$26,ROW()-1,FALSE())="e",HLOOKUP(AQ$5,'Att. Q4'!$A$1:$BF$26,ROW()-1,FALSE())="f",HLOOKUP(AQ$5,'Att. Q4'!$A$1:$BF$26,ROW()-1,FALSE())="d",HLOOKUP(AQ$5,'Att. Q4'!$A$1:$BF$26,ROW()-1,FALSE())="i",HLOOKUP(AQ$5,'Att. Q4'!$A$1:$BF$26,ROW()-1,FALSE())="c",HLOOKUP(AQ$5-1,'Att. Q4'!$A$1:$BF$26,ROW()-1,TRUE())="a",HLOOKUP(AQ$5-1,'Att. Q4'!$A$1:$BF$26,ROW()-1,TRUE())="e",HLOOKUP(AQ$5-1,'Att. Q4'!$A$1:$BF$26,ROW()-1,TRUE())="f",HLOOKUP(AQ$5-1,'Att. Q4'!$A$1:$BF$26,ROW()-1,TRUE())="d",HLOOKUP(AQ$5-1,'Att. Q4'!$A$1:$BF$26,ROW()-1,TRUE())="i",HLOOKUP(AQ$5-1,'Att. Q4'!$A$1:$BF$26,ROW()-1,TRUE())="c"),"Abs.","")))</f>
        <v/>
      </c>
      <c r="AR9" s="244" t="str">
        <f aca="true">IF(AR$5="","",IF(AR$5&lt;TODAY()-8,0,IF(OR(HLOOKUP(AR$5,'Att. Q4'!$A$1:$BF$26,ROW()-1,FALSE())="a",HLOOKUP(AR$5,'Att. Q4'!$A$1:$BF$26,ROW()-1,FALSE())="e",HLOOKUP(AR$5,'Att. Q4'!$A$1:$BF$26,ROW()-1,FALSE())="f",HLOOKUP(AR$5,'Att. Q4'!$A$1:$BF$26,ROW()-1,FALSE())="d",HLOOKUP(AR$5,'Att. Q4'!$A$1:$BF$26,ROW()-1,FALSE())="i",HLOOKUP(AR$5,'Att. Q4'!$A$1:$BF$26,ROW()-1,FALSE())="c",HLOOKUP(AR$5-1,'Att. Q4'!$A$1:$BF$26,ROW()-1,TRUE())="a",HLOOKUP(AR$5-1,'Att. Q4'!$A$1:$BF$26,ROW()-1,TRUE())="e",HLOOKUP(AR$5-1,'Att. Q4'!$A$1:$BF$26,ROW()-1,TRUE())="f",HLOOKUP(AR$5-1,'Att. Q4'!$A$1:$BF$26,ROW()-1,TRUE())="d",HLOOKUP(AR$5-1,'Att. Q4'!$A$1:$BF$26,ROW()-1,TRUE())="i",HLOOKUP(AR$5-1,'Att. Q4'!$A$1:$BF$26,ROW()-1,TRUE())="c"),"Abs.","")))</f>
        <v/>
      </c>
      <c r="AS9" s="244" t="str">
        <f aca="true">IF(AS$5="","",IF(AS$5&lt;TODAY()-8,0,IF(OR(HLOOKUP(AS$5,'Att. Q4'!$A$1:$BF$26,ROW()-1,FALSE())="a",HLOOKUP(AS$5,'Att. Q4'!$A$1:$BF$26,ROW()-1,FALSE())="e",HLOOKUP(AS$5,'Att. Q4'!$A$1:$BF$26,ROW()-1,FALSE())="f",HLOOKUP(AS$5,'Att. Q4'!$A$1:$BF$26,ROW()-1,FALSE())="d",HLOOKUP(AS$5,'Att. Q4'!$A$1:$BF$26,ROW()-1,FALSE())="i",HLOOKUP(AS$5,'Att. Q4'!$A$1:$BF$26,ROW()-1,FALSE())="c",HLOOKUP(AS$5-1,'Att. Q4'!$A$1:$BF$26,ROW()-1,TRUE())="a",HLOOKUP(AS$5-1,'Att. Q4'!$A$1:$BF$26,ROW()-1,TRUE())="e",HLOOKUP(AS$5-1,'Att. Q4'!$A$1:$BF$26,ROW()-1,TRUE())="f",HLOOKUP(AS$5-1,'Att. Q4'!$A$1:$BF$26,ROW()-1,TRUE())="d",HLOOKUP(AS$5-1,'Att. Q4'!$A$1:$BF$26,ROW()-1,TRUE())="i",HLOOKUP(AS$5-1,'Att. Q4'!$A$1:$BF$26,ROW()-1,TRUE())="c"),"Abs.","")))</f>
        <v/>
      </c>
      <c r="AT9" s="244" t="str">
        <f aca="true">IF(AT$5="","",IF(AT$5&lt;TODAY()-8,0,IF(OR(HLOOKUP(AT$5,'Att. Q4'!$A$1:$BF$26,ROW()-1,FALSE())="a",HLOOKUP(AT$5,'Att. Q4'!$A$1:$BF$26,ROW()-1,FALSE())="e",HLOOKUP(AT$5,'Att. Q4'!$A$1:$BF$26,ROW()-1,FALSE())="f",HLOOKUP(AT$5,'Att. Q4'!$A$1:$BF$26,ROW()-1,FALSE())="d",HLOOKUP(AT$5,'Att. Q4'!$A$1:$BF$26,ROW()-1,FALSE())="i",HLOOKUP(AT$5,'Att. Q4'!$A$1:$BF$26,ROW()-1,FALSE())="c",HLOOKUP(AT$5-1,'Att. Q4'!$A$1:$BF$26,ROW()-1,TRUE())="a",HLOOKUP(AT$5-1,'Att. Q4'!$A$1:$BF$26,ROW()-1,TRUE())="e",HLOOKUP(AT$5-1,'Att. Q4'!$A$1:$BF$26,ROW()-1,TRUE())="f",HLOOKUP(AT$5-1,'Att. Q4'!$A$1:$BF$26,ROW()-1,TRUE())="d",HLOOKUP(AT$5-1,'Att. Q4'!$A$1:$BF$26,ROW()-1,TRUE())="i",HLOOKUP(AT$5-1,'Att. Q4'!$A$1:$BF$26,ROW()-1,TRUE())="c"),"Abs.","")))</f>
        <v/>
      </c>
      <c r="AU9" s="244" t="str">
        <f aca="true">IF(AU$5="","",IF(AU$5&lt;TODAY()-8,0,IF(OR(HLOOKUP(AU$5,'Att. Q4'!$A$1:$BF$26,ROW()-1,FALSE())="a",HLOOKUP(AU$5,'Att. Q4'!$A$1:$BF$26,ROW()-1,FALSE())="e",HLOOKUP(AU$5,'Att. Q4'!$A$1:$BF$26,ROW()-1,FALSE())="f",HLOOKUP(AU$5,'Att. Q4'!$A$1:$BF$26,ROW()-1,FALSE())="d",HLOOKUP(AU$5,'Att. Q4'!$A$1:$BF$26,ROW()-1,FALSE())="i",HLOOKUP(AU$5,'Att. Q4'!$A$1:$BF$26,ROW()-1,FALSE())="c",HLOOKUP(AU$5-1,'Att. Q4'!$A$1:$BF$26,ROW()-1,TRUE())="a",HLOOKUP(AU$5-1,'Att. Q4'!$A$1:$BF$26,ROW()-1,TRUE())="e",HLOOKUP(AU$5-1,'Att. Q4'!$A$1:$BF$26,ROW()-1,TRUE())="f",HLOOKUP(AU$5-1,'Att. Q4'!$A$1:$BF$26,ROW()-1,TRUE())="d",HLOOKUP(AU$5-1,'Att. Q4'!$A$1:$BF$26,ROW()-1,TRUE())="i",HLOOKUP(AU$5-1,'Att. Q4'!$A$1:$BF$26,ROW()-1,TRUE())="c"),"Abs.","")))</f>
        <v/>
      </c>
      <c r="AV9" s="244" t="str">
        <f aca="true">IF(AV$5="","",IF(AV$5&lt;TODAY()-8,0,IF(OR(HLOOKUP(AV$5,'Att. Q4'!$A$1:$BF$26,ROW()-1,FALSE())="a",HLOOKUP(AV$5,'Att. Q4'!$A$1:$BF$26,ROW()-1,FALSE())="e",HLOOKUP(AV$5,'Att. Q4'!$A$1:$BF$26,ROW()-1,FALSE())="f",HLOOKUP(AV$5,'Att. Q4'!$A$1:$BF$26,ROW()-1,FALSE())="d",HLOOKUP(AV$5,'Att. Q4'!$A$1:$BF$26,ROW()-1,FALSE())="i",HLOOKUP(AV$5,'Att. Q4'!$A$1:$BF$26,ROW()-1,FALSE())="c",HLOOKUP(AV$5-1,'Att. Q4'!$A$1:$BF$26,ROW()-1,TRUE())="a",HLOOKUP(AV$5-1,'Att. Q4'!$A$1:$BF$26,ROW()-1,TRUE())="e",HLOOKUP(AV$5-1,'Att. Q4'!$A$1:$BF$26,ROW()-1,TRUE())="f",HLOOKUP(AV$5-1,'Att. Q4'!$A$1:$BF$26,ROW()-1,TRUE())="d",HLOOKUP(AV$5-1,'Att. Q4'!$A$1:$BF$26,ROW()-1,TRUE())="i",HLOOKUP(AV$5-1,'Att. Q4'!$A$1:$BF$26,ROW()-1,TRUE())="c"),"Abs.","")))</f>
        <v/>
      </c>
      <c r="AW9" s="244" t="str">
        <f aca="true">IF(AW$5="","",IF(AW$5&lt;TODAY()-8,0,IF(OR(HLOOKUP(AW$5,'Att. Q4'!$A$1:$BF$26,ROW()-1,FALSE())="a",HLOOKUP(AW$5,'Att. Q4'!$A$1:$BF$26,ROW()-1,FALSE())="e",HLOOKUP(AW$5,'Att. Q4'!$A$1:$BF$26,ROW()-1,FALSE())="f",HLOOKUP(AW$5,'Att. Q4'!$A$1:$BF$26,ROW()-1,FALSE())="d",HLOOKUP(AW$5,'Att. Q4'!$A$1:$BF$26,ROW()-1,FALSE())="i",HLOOKUP(AW$5,'Att. Q4'!$A$1:$BF$26,ROW()-1,FALSE())="c",HLOOKUP(AW$5-1,'Att. Q4'!$A$1:$BF$26,ROW()-1,TRUE())="a",HLOOKUP(AW$5-1,'Att. Q4'!$A$1:$BF$26,ROW()-1,TRUE())="e",HLOOKUP(AW$5-1,'Att. Q4'!$A$1:$BF$26,ROW()-1,TRUE())="f",HLOOKUP(AW$5-1,'Att. Q4'!$A$1:$BF$26,ROW()-1,TRUE())="d",HLOOKUP(AW$5-1,'Att. Q4'!$A$1:$BF$26,ROW()-1,TRUE())="i",HLOOKUP(AW$5-1,'Att. Q4'!$A$1:$BF$26,ROW()-1,TRUE())="c"),"Abs.","")))</f>
        <v/>
      </c>
      <c r="AX9" s="244" t="str">
        <f aca="true">IF(AX$5="","",IF(AX$5&lt;TODAY()-8,0,IF(OR(HLOOKUP(AX$5,'Att. Q4'!$A$1:$BF$26,ROW()-1,FALSE())="a",HLOOKUP(AX$5,'Att. Q4'!$A$1:$BF$26,ROW()-1,FALSE())="e",HLOOKUP(AX$5,'Att. Q4'!$A$1:$BF$26,ROW()-1,FALSE())="f",HLOOKUP(AX$5,'Att. Q4'!$A$1:$BF$26,ROW()-1,FALSE())="d",HLOOKUP(AX$5,'Att. Q4'!$A$1:$BF$26,ROW()-1,FALSE())="i",HLOOKUP(AX$5,'Att. Q4'!$A$1:$BF$26,ROW()-1,FALSE())="c",HLOOKUP(AX$5-1,'Att. Q4'!$A$1:$BF$26,ROW()-1,TRUE())="a",HLOOKUP(AX$5-1,'Att. Q4'!$A$1:$BF$26,ROW()-1,TRUE())="e",HLOOKUP(AX$5-1,'Att. Q4'!$A$1:$BF$26,ROW()-1,TRUE())="f",HLOOKUP(AX$5-1,'Att. Q4'!$A$1:$BF$26,ROW()-1,TRUE())="d",HLOOKUP(AX$5-1,'Att. Q4'!$A$1:$BF$26,ROW()-1,TRUE())="i",HLOOKUP(AX$5-1,'Att. Q4'!$A$1:$BF$26,ROW()-1,TRUE())="c"),"Abs.","")))</f>
        <v/>
      </c>
      <c r="AY9" s="244" t="str">
        <f aca="true">IF(AY$5="","",IF(AY$5&lt;TODAY()-8,0,IF(OR(HLOOKUP(AY$5,'Att. Q4'!$A$1:$BF$26,ROW()-1,FALSE())="a",HLOOKUP(AY$5,'Att. Q4'!$A$1:$BF$26,ROW()-1,FALSE())="e",HLOOKUP(AY$5,'Att. Q4'!$A$1:$BF$26,ROW()-1,FALSE())="f",HLOOKUP(AY$5,'Att. Q4'!$A$1:$BF$26,ROW()-1,FALSE())="d",HLOOKUP(AY$5,'Att. Q4'!$A$1:$BF$26,ROW()-1,FALSE())="i",HLOOKUP(AY$5,'Att. Q4'!$A$1:$BF$26,ROW()-1,FALSE())="c",HLOOKUP(AY$5-1,'Att. Q4'!$A$1:$BF$26,ROW()-1,TRUE())="a",HLOOKUP(AY$5-1,'Att. Q4'!$A$1:$BF$26,ROW()-1,TRUE())="e",HLOOKUP(AY$5-1,'Att. Q4'!$A$1:$BF$26,ROW()-1,TRUE())="f",HLOOKUP(AY$5-1,'Att. Q4'!$A$1:$BF$26,ROW()-1,TRUE())="d",HLOOKUP(AY$5-1,'Att. Q4'!$A$1:$BF$26,ROW()-1,TRUE())="i",HLOOKUP(AY$5-1,'Att. Q4'!$A$1:$BF$26,ROW()-1,TRUE())="c"),"Abs.","")))</f>
        <v/>
      </c>
      <c r="AZ9" s="244" t="str">
        <f aca="true">IF(AZ$5="","",IF(AZ$5&lt;TODAY()-8,0,IF(OR(HLOOKUP(AZ$5,'Att. Q4'!$A$1:$BF$26,ROW()-1,FALSE())="a",HLOOKUP(AZ$5,'Att. Q4'!$A$1:$BF$26,ROW()-1,FALSE())="e",HLOOKUP(AZ$5,'Att. Q4'!$A$1:$BF$26,ROW()-1,FALSE())="f",HLOOKUP(AZ$5,'Att. Q4'!$A$1:$BF$26,ROW()-1,FALSE())="d",HLOOKUP(AZ$5,'Att. Q4'!$A$1:$BF$26,ROW()-1,FALSE())="i",HLOOKUP(AZ$5,'Att. Q4'!$A$1:$BF$26,ROW()-1,FALSE())="c",HLOOKUP(AZ$5-1,'Att. Q4'!$A$1:$BF$26,ROW()-1,TRUE())="a",HLOOKUP(AZ$5-1,'Att. Q4'!$A$1:$BF$26,ROW()-1,TRUE())="e",HLOOKUP(AZ$5-1,'Att. Q4'!$A$1:$BF$26,ROW()-1,TRUE())="f",HLOOKUP(AZ$5-1,'Att. Q4'!$A$1:$BF$26,ROW()-1,TRUE())="d",HLOOKUP(AZ$5-1,'Att. Q4'!$A$1:$BF$26,ROW()-1,TRUE())="i",HLOOKUP(AZ$5-1,'Att. Q4'!$A$1:$BF$26,ROW()-1,TRUE())="c"),"Abs.","")))</f>
        <v/>
      </c>
      <c r="BA9" s="244" t="str">
        <f aca="true">IF(BA$5="","",IF(BA$5&lt;TODAY()-8,0,IF(OR(HLOOKUP(BA$5,'Att. Q4'!$A$1:$BF$26,ROW()-1,FALSE())="a",HLOOKUP(BA$5,'Att. Q4'!$A$1:$BF$26,ROW()-1,FALSE())="e",HLOOKUP(BA$5,'Att. Q4'!$A$1:$BF$26,ROW()-1,FALSE())="f",HLOOKUP(BA$5,'Att. Q4'!$A$1:$BF$26,ROW()-1,FALSE())="d",HLOOKUP(BA$5,'Att. Q4'!$A$1:$BF$26,ROW()-1,FALSE())="i",HLOOKUP(BA$5,'Att. Q4'!$A$1:$BF$26,ROW()-1,FALSE())="c",HLOOKUP(BA$5-1,'Att. Q4'!$A$1:$BF$26,ROW()-1,TRUE())="a",HLOOKUP(BA$5-1,'Att. Q4'!$A$1:$BF$26,ROW()-1,TRUE())="e",HLOOKUP(BA$5-1,'Att. Q4'!$A$1:$BF$26,ROW()-1,TRUE())="f",HLOOKUP(BA$5-1,'Att. Q4'!$A$1:$BF$26,ROW()-1,TRUE())="d",HLOOKUP(BA$5-1,'Att. Q4'!$A$1:$BF$26,ROW()-1,TRUE())="i",HLOOKUP(BA$5-1,'Att. Q4'!$A$1:$BF$26,ROW()-1,TRUE())="c"),"Abs.","")))</f>
        <v/>
      </c>
      <c r="BB9" s="244" t="str">
        <f aca="true">IF(BB$5="","",IF(BB$5&lt;TODAY()-8,0,IF(OR(HLOOKUP(BB$5,'Att. Q4'!$A$1:$BF$26,ROW()-1,FALSE())="a",HLOOKUP(BB$5,'Att. Q4'!$A$1:$BF$26,ROW()-1,FALSE())="e",HLOOKUP(BB$5,'Att. Q4'!$A$1:$BF$26,ROW()-1,FALSE())="f",HLOOKUP(BB$5,'Att. Q4'!$A$1:$BF$26,ROW()-1,FALSE())="d",HLOOKUP(BB$5,'Att. Q4'!$A$1:$BF$26,ROW()-1,FALSE())="i",HLOOKUP(BB$5,'Att. Q4'!$A$1:$BF$26,ROW()-1,FALSE())="c",HLOOKUP(BB$5-1,'Att. Q4'!$A$1:$BF$26,ROW()-1,TRUE())="a",HLOOKUP(BB$5-1,'Att. Q4'!$A$1:$BF$26,ROW()-1,TRUE())="e",HLOOKUP(BB$5-1,'Att. Q4'!$A$1:$BF$26,ROW()-1,TRUE())="f",HLOOKUP(BB$5-1,'Att. Q4'!$A$1:$BF$26,ROW()-1,TRUE())="d",HLOOKUP(BB$5-1,'Att. Q4'!$A$1:$BF$26,ROW()-1,TRUE())="i",HLOOKUP(BB$5-1,'Att. Q4'!$A$1:$BF$26,ROW()-1,TRUE())="c"),"Abs.","")))</f>
        <v/>
      </c>
      <c r="BC9" s="244" t="str">
        <f aca="true">IF(BC$5="","",IF(BC$5&lt;TODAY()-8,0,IF(OR(HLOOKUP(BC$5,'Att. Q4'!$A$1:$BF$26,ROW()-1,FALSE())="a",HLOOKUP(BC$5,'Att. Q4'!$A$1:$BF$26,ROW()-1,FALSE())="e",HLOOKUP(BC$5,'Att. Q4'!$A$1:$BF$26,ROW()-1,FALSE())="f",HLOOKUP(BC$5,'Att. Q4'!$A$1:$BF$26,ROW()-1,FALSE())="d",HLOOKUP(BC$5,'Att. Q4'!$A$1:$BF$26,ROW()-1,FALSE())="i",HLOOKUP(BC$5,'Att. Q4'!$A$1:$BF$26,ROW()-1,FALSE())="c",HLOOKUP(BC$5-1,'Att. Q4'!$A$1:$BF$26,ROW()-1,TRUE())="a",HLOOKUP(BC$5-1,'Att. Q4'!$A$1:$BF$26,ROW()-1,TRUE())="e",HLOOKUP(BC$5-1,'Att. Q4'!$A$1:$BF$26,ROW()-1,TRUE())="f",HLOOKUP(BC$5-1,'Att. Q4'!$A$1:$BF$26,ROW()-1,TRUE())="d",HLOOKUP(BC$5-1,'Att. Q4'!$A$1:$BF$26,ROW()-1,TRUE())="i",HLOOKUP(BC$5-1,'Att. Q4'!$A$1:$BF$26,ROW()-1,TRUE())="c"),"Abs.","")))</f>
        <v/>
      </c>
      <c r="BD9" s="244" t="str">
        <f aca="true">IF(BD$5="","",IF(BD$5&lt;TODAY()-8,0,IF(OR(HLOOKUP(BD$5,'Att. Q4'!$A$1:$BF$26,ROW()-1,FALSE())="a",HLOOKUP(BD$5,'Att. Q4'!$A$1:$BF$26,ROW()-1,FALSE())="e",HLOOKUP(BD$5,'Att. Q4'!$A$1:$BF$26,ROW()-1,FALSE())="f",HLOOKUP(BD$5,'Att. Q4'!$A$1:$BF$26,ROW()-1,FALSE())="d",HLOOKUP(BD$5,'Att. Q4'!$A$1:$BF$26,ROW()-1,FALSE())="i",HLOOKUP(BD$5,'Att. Q4'!$A$1:$BF$26,ROW()-1,FALSE())="c",HLOOKUP(BD$5-1,'Att. Q4'!$A$1:$BF$26,ROW()-1,TRUE())="a",HLOOKUP(BD$5-1,'Att. Q4'!$A$1:$BF$26,ROW()-1,TRUE())="e",HLOOKUP(BD$5-1,'Att. Q4'!$A$1:$BF$26,ROW()-1,TRUE())="f",HLOOKUP(BD$5-1,'Att. Q4'!$A$1:$BF$26,ROW()-1,TRUE())="d",HLOOKUP(BD$5-1,'Att. Q4'!$A$1:$BF$26,ROW()-1,TRUE())="i",HLOOKUP(BD$5-1,'Att. Q4'!$A$1:$BF$26,ROW()-1,TRUE())="c"),"Abs.","")))</f>
        <v/>
      </c>
      <c r="BE9" s="244" t="str">
        <f aca="true">IF(BE$5="","",IF(BE$5&lt;TODAY()-8,0,IF(OR(HLOOKUP(BE$5,'Att. Q4'!$A$1:$BF$26,ROW()-1,FALSE())="a",HLOOKUP(BE$5,'Att. Q4'!$A$1:$BF$26,ROW()-1,FALSE())="e",HLOOKUP(BE$5,'Att. Q4'!$A$1:$BF$26,ROW()-1,FALSE())="f",HLOOKUP(BE$5,'Att. Q4'!$A$1:$BF$26,ROW()-1,FALSE())="d",HLOOKUP(BE$5,'Att. Q4'!$A$1:$BF$26,ROW()-1,FALSE())="i",HLOOKUP(BE$5,'Att. Q4'!$A$1:$BF$26,ROW()-1,FALSE())="c",HLOOKUP(BE$5-1,'Att. Q4'!$A$1:$BF$26,ROW()-1,TRUE())="a",HLOOKUP(BE$5-1,'Att. Q4'!$A$1:$BF$26,ROW()-1,TRUE())="e",HLOOKUP(BE$5-1,'Att. Q4'!$A$1:$BF$26,ROW()-1,TRUE())="f",HLOOKUP(BE$5-1,'Att. Q4'!$A$1:$BF$26,ROW()-1,TRUE())="d",HLOOKUP(BE$5-1,'Att. Q4'!$A$1:$BF$26,ROW()-1,TRUE())="i",HLOOKUP(BE$5-1,'Att. Q4'!$A$1:$BF$26,ROW()-1,TRUE())="c"),"Abs.","")))</f>
        <v/>
      </c>
      <c r="BF9" s="244" t="str">
        <f aca="true">IF(BF$5="","",IF(BF$5&lt;TODAY()-8,0,IF(OR(HLOOKUP(BF$5,'Att. Q4'!$A$1:$BF$26,ROW()-1,FALSE())="a",HLOOKUP(BF$5,'Att. Q4'!$A$1:$BF$26,ROW()-1,FALSE())="e",HLOOKUP(BF$5,'Att. Q4'!$A$1:$BF$26,ROW()-1,FALSE())="f",HLOOKUP(BF$5,'Att. Q4'!$A$1:$BF$26,ROW()-1,FALSE())="d",HLOOKUP(BF$5,'Att. Q4'!$A$1:$BF$26,ROW()-1,FALSE())="i",HLOOKUP(BF$5,'Att. Q4'!$A$1:$BF$26,ROW()-1,FALSE())="c",HLOOKUP(BF$5-1,'Att. Q4'!$A$1:$BF$26,ROW()-1,TRUE())="a",HLOOKUP(BF$5-1,'Att. Q4'!$A$1:$BF$26,ROW()-1,TRUE())="e",HLOOKUP(BF$5-1,'Att. Q4'!$A$1:$BF$26,ROW()-1,TRUE())="f",HLOOKUP(BF$5-1,'Att. Q4'!$A$1:$BF$26,ROW()-1,TRUE())="d",HLOOKUP(BF$5-1,'Att. Q4'!$A$1:$BF$26,ROW()-1,TRUE())="i",HLOOKUP(BF$5-1,'Att. Q4'!$A$1:$BF$26,ROW()-1,TRUE())="c"),"Abs.","")))</f>
        <v/>
      </c>
      <c r="BG9" s="244" t="str">
        <f aca="true">IF(BG$5="","",IF(BG$5&lt;TODAY()-8,0,IF(OR(HLOOKUP(BG$5,'Att. Q4'!$A$1:$BF$26,ROW()-1,FALSE())="a",HLOOKUP(BG$5,'Att. Q4'!$A$1:$BF$26,ROW()-1,FALSE())="e",HLOOKUP(BG$5,'Att. Q4'!$A$1:$BF$26,ROW()-1,FALSE())="f",HLOOKUP(BG$5,'Att. Q4'!$A$1:$BF$26,ROW()-1,FALSE())="d",HLOOKUP(BG$5,'Att. Q4'!$A$1:$BF$26,ROW()-1,FALSE())="i",HLOOKUP(BG$5,'Att. Q4'!$A$1:$BF$26,ROW()-1,FALSE())="c",HLOOKUP(BG$5-1,'Att. Q4'!$A$1:$BF$26,ROW()-1,TRUE())="a",HLOOKUP(BG$5-1,'Att. Q4'!$A$1:$BF$26,ROW()-1,TRUE())="e",HLOOKUP(BG$5-1,'Att. Q4'!$A$1:$BF$26,ROW()-1,TRUE())="f",HLOOKUP(BG$5-1,'Att. Q4'!$A$1:$BF$26,ROW()-1,TRUE())="d",HLOOKUP(BG$5-1,'Att. Q4'!$A$1:$BF$26,ROW()-1,TRUE())="i",HLOOKUP(BG$5-1,'Att. Q4'!$A$1:$BF$26,ROW()-1,TRUE())="c"),"Abs.","")))</f>
        <v/>
      </c>
      <c r="BH9" s="244" t="str">
        <f aca="true">IF(BH$5="","",IF(BH$5&lt;TODAY()-8,0,IF(OR(HLOOKUP(BH$5,'Att. Q4'!$A$1:$BF$26,ROW()-1,FALSE())="a",HLOOKUP(BH$5,'Att. Q4'!$A$1:$BF$26,ROW()-1,FALSE())="e",HLOOKUP(BH$5,'Att. Q4'!$A$1:$BF$26,ROW()-1,FALSE())="f",HLOOKUP(BH$5,'Att. Q4'!$A$1:$BF$26,ROW()-1,FALSE())="d",HLOOKUP(BH$5,'Att. Q4'!$A$1:$BF$26,ROW()-1,FALSE())="i",HLOOKUP(BH$5,'Att. Q4'!$A$1:$BF$26,ROW()-1,FALSE())="c",HLOOKUP(BH$5-1,'Att. Q4'!$A$1:$BF$26,ROW()-1,TRUE())="a",HLOOKUP(BH$5-1,'Att. Q4'!$A$1:$BF$26,ROW()-1,TRUE())="e",HLOOKUP(BH$5-1,'Att. Q4'!$A$1:$BF$26,ROW()-1,TRUE())="f",HLOOKUP(BH$5-1,'Att. Q4'!$A$1:$BF$26,ROW()-1,TRUE())="d",HLOOKUP(BH$5-1,'Att. Q4'!$A$1:$BF$26,ROW()-1,TRUE())="i",HLOOKUP(BH$5-1,'Att. Q4'!$A$1:$BF$26,ROW()-1,TRUE())="c"),"Abs.","")))</f>
        <v/>
      </c>
      <c r="BI9" s="244" t="n">
        <f aca="false">COUNTIF(AP9:BH9,"=0")</f>
        <v>0</v>
      </c>
      <c r="BJ9" s="244" t="str">
        <f aca="false">IF(COUNT(AP9:BH9)&gt;0,100*COUNTIF(AP9:BH9,"&gt;0")/COUNT(AP9:BH9),"")</f>
        <v/>
      </c>
      <c r="BK9" s="245" t="str">
        <f aca="false">IF(COUNT(AP9:BH9)&gt;0,(SUM(AP9:BH9))/COUNT(AP9:BH9),"")</f>
        <v/>
      </c>
      <c r="BL9" s="241"/>
      <c r="BM9" s="241"/>
      <c r="BN9" s="241" t="n">
        <f aca="false">MIN(SUM(IF(COUNT(K9:N9)&gt;0,O9*COUNT(K9:N9)*Info!B$2/100,0),IF(COUNT(P9:Y9)&gt;0,Z9*COUNT(P9:Y9)*Info!B8/100,0),IF(COUNT(AC9)&gt;0,AD9*COUNT(AC9)*Info!B$3/100,0),IF(COUNT(AE9:AN9)&gt;0,AO9*COUNT(AE9:AN9)*Info!B$4/100,0),IF(COUNT(AP9:BH9)&gt;0,BK9*COUNT(AP9:BH9)*Info!B$6/10,0),BL9-BM9,Info!B$8),BO9)</f>
        <v>0</v>
      </c>
      <c r="BO9" s="241" t="n">
        <f aca="false">COUNT(K9:N9)*Info!B$2+COUNT(P9:Y9)*Info!B8+COUNT(AC9)*Info!B$3+COUNT(AE9:AN9)*Info!B$4+COUNT(AP9:BH9)*Info!B$6</f>
        <v>0</v>
      </c>
      <c r="BP9" s="241"/>
      <c r="BQ9" s="242" t="str">
        <f aca="false">IF(BP9="","",BP9)</f>
        <v/>
      </c>
      <c r="BR9" s="246" t="s">
        <v>172</v>
      </c>
      <c r="BS9" s="246" t="str">
        <f aca="false">IF(OR(BR9="Yes",F9&gt;4,SUM('Gr. Q1'!F9,'Gr. Q4'!F9,'Gr. Q3'!F9,'Gr. Q4'!F9)&gt;16),"Yes","No")</f>
        <v>No</v>
      </c>
      <c r="BT9" s="247" t="str">
        <f aca="false">IF(BO9=0,"",IF(BS9="Yes",MIN(64,(Info!B$10*BQ9+(1-Info!B13)*100*BN9/BO9)),Info!B$10*IF(BQ9="",(100*BN9/BO9),BQ9)+(1-Info!B$10)*100*BN9/BO9))</f>
        <v/>
      </c>
      <c r="BU9" s="247" t="str">
        <f aca="false">IF(BT9="","",BT9)</f>
        <v/>
      </c>
      <c r="BV9" s="239" t="str">
        <f aca="false">IF(F9&gt;5,"F",IF($BU9&lt;&gt;"",IF($BU9&gt;=90,"A",IF($BU9&gt;=80,"B",IF($BU9&gt;=70,"C",IF($BU9&gt;=65,"D","F")))),""))</f>
        <v/>
      </c>
      <c r="BW9" s="239" t="str">
        <f aca="false">IF(BU9="","",IF(AND($BV9&lt;&gt;"F",$BV9&lt;&gt;"D"),IF($BU9=100,"+",IF((MOD($BU9,10))&gt;=7,"+",IF((MOD($BU9,10))&lt;3,"-",""))),IF(BS9="Yes","*","")))</f>
        <v/>
      </c>
      <c r="BX9" s="248" t="str">
        <f aca="false">CONCATENATE(BV9,BW9)</f>
        <v/>
      </c>
      <c r="BY9" s="249" t="n">
        <f aca="false">IF(ISBLANK(Parents!J5),65,Parents!J5)</f>
        <v>65</v>
      </c>
      <c r="BZ9" s="249" t="n">
        <f aca="false">IF(ISBLANK(Parents!K5),64,Parents!K5)</f>
        <v>64</v>
      </c>
      <c r="CA9" s="249" t="str">
        <f aca="false">IF(BO9&gt;0,RANK($BT9,$BT$6:$BT$27,0),"n/a")</f>
        <v>n/a</v>
      </c>
      <c r="CB9" s="239" t="e">
        <f aca="false">CONCATENATE(CC9,CD9,CE9,CF9,CG9,CH9,CI9,CJ9,CK9,CL9,CM9,CN9,CO9,CP9,CQ9,CR9,CS9,CT9,CU9,CV9,CW9,CX9,CY9,CZ9,DA9,DB9)</f>
        <v>#REF!</v>
      </c>
      <c r="CC9" s="239" t="str">
        <f aca="false">IF(AND($F9&gt;1,F9&gt;($D$2-1),$CE9="",$CD9=""),"01 ","")</f>
        <v/>
      </c>
      <c r="CD9" s="239" t="str">
        <f aca="false">IF(AND(F9&gt;1,F9&gt;$D$2,$CE9=""),"02 ","")</f>
        <v/>
      </c>
      <c r="CE9" s="239" t="str">
        <f aca="false">IF(BS9="Yes","04 ","")</f>
        <v/>
      </c>
      <c r="CF9" s="239" t="str">
        <f aca="false">IF(E9&gt;F$2,"05 ","")</f>
        <v/>
      </c>
      <c r="CG9" s="239" t="str">
        <f aca="false">IF(AND(COUNT(L9:O9,AE9:AN9)&gt;0,MIN(L9:O9,AE9:AN9)=0),"06 ","")</f>
        <v/>
      </c>
      <c r="CH9" s="239" t="str">
        <f aca="false">IF(AND(COUNT(K9:N9)&gt;0,O9&gt;=90,COUNT(AC9)&gt;0,AD9&gt;=90,COUNT(P9:Y9)&gt;0,Z9&gt;=90,COUNT(AE9:AN9)&gt;0,AO9&gt;=90,COUNT(AP9:BH9)&gt;0,BK9&gt;=9,BI9=0,MAX(AB9)=0),"09 ","")</f>
        <v/>
      </c>
      <c r="CI9" s="239" t="str">
        <f aca="false">IF(BL9&gt;10,"10 ","")</f>
        <v/>
      </c>
      <c r="CJ9" s="239" t="str">
        <f aca="false">IF(D9&gt;0,"14 ","")</f>
        <v/>
      </c>
      <c r="CK9" s="239" t="str">
        <f aca="false">IF(COUNT(AA9)&gt;0,IF(AVERAGE(AA9)&gt;=90,"19 ",""),"")</f>
        <v/>
      </c>
      <c r="CL9" s="239" t="str">
        <f aca="false">IF(AND(COUNT(AC9)&gt;0,AD9&gt;=90,COUNT(P9:Y9)&gt;0,Z9&gt;=90,COUNT(AP9:BH9)&gt;0,BK9&gt;=9,BI9=0,MAX(AB9=0)),"20 ","")</f>
        <v/>
      </c>
      <c r="CM9" s="239" t="str">
        <f aca="false">IF(NOT(CK9=""),"24 ","")</f>
        <v/>
      </c>
      <c r="CN9" s="239" t="str">
        <f aca="false">IF(AND(BO9&gt;200,AND(NOT(CR9=""),BT9&gt;MAX(70,BZ9))),"29 ","")</f>
        <v/>
      </c>
      <c r="CO9" s="239" t="str">
        <f aca="true">IF(AND(NOT(CR9=""),BT9&lt;MAX(70,BZ9),TODAY()&gt;='Att. Q4'!$AK$1),"37 ","")</f>
        <v/>
      </c>
      <c r="CP9" s="239" t="str">
        <f aca="false">IF(COUNTIF(AP9:BH9,0)&gt;0,"39 ","")</f>
        <v/>
      </c>
      <c r="CQ9" s="239" t="str">
        <f aca="true">IF(AND(BT9&lt;MAX(70,BZ9),TODAY()&lt;='Att. Q4'!AL$1),"40 ","")</f>
        <v/>
      </c>
      <c r="CR9" s="239"/>
      <c r="CS9" s="239" t="str">
        <f aca="false">IF(COUNT(K9:N9)&gt;0,IF(O9&lt;BT9*0.8,"42 ",""),"")</f>
        <v/>
      </c>
      <c r="CT9" s="239" t="str">
        <f aca="false">IF(AD9&lt;70,"43 ","")</f>
        <v/>
      </c>
      <c r="CU9" s="239" t="e">
        <f aca="false">IF(OR(IF(COUNT(K9:N9)&gt;1,STDEV(K9:N9)&gt;15),IF(COUNT(AA9,#REF!,#REF!)&gt;1,STDEV(AA9,#REF!,#REF!)&gt;15),IF(COUNT(AE9:AN9)&gt;1,STDEV(AE9:AN9)&gt;15)),"53 ","")</f>
        <v>#REF!</v>
      </c>
      <c r="CV9" s="239" t="str">
        <f aca="false">IF(COUNT('Final Ave.'!$E6:$H6)&gt;0,IF('Final Ave.'!$I6&lt;65,"57 ",""),"")</f>
        <v/>
      </c>
      <c r="CW9" s="239" t="str">
        <f aca="false">IF(COUNT('Final Ave.'!$E6:$H6)&gt;0,IF('Final Ave.'!$I6&lt;65,"58 ",""),"")</f>
        <v/>
      </c>
      <c r="CX9" s="239" t="str">
        <f aca="false">IF(AC9=0,"59 ","")</f>
        <v/>
      </c>
      <c r="CY9" s="239" t="str">
        <f aca="false">IF(BO9=0,"",IF(BQ9&lt;80*BN9/BO9,"69 ",""))</f>
        <v/>
      </c>
      <c r="CZ9" s="239" t="str">
        <f aca="false">IF(BJ9&lt;70,"70 ","")</f>
        <v/>
      </c>
      <c r="DA9" s="239" t="str">
        <f aca="false">IF(OR(O9&lt;65,AO9&lt;65),"71 ","")</f>
        <v/>
      </c>
      <c r="DB9" s="239" t="str">
        <f aca="false">IF(BO9=0,"",IF(100*BN9/BO9&lt;50,"81 ",""))</f>
        <v/>
      </c>
      <c r="DC9" s="250"/>
    </row>
    <row r="10" s="251" customFormat="true" ht="15" hidden="false" customHeight="false" outlineLevel="0" collapsed="false">
      <c r="A10" s="239" t="n">
        <f aca="false">MOD(Data!A6,100000)</f>
        <v>0</v>
      </c>
      <c r="B10" s="239" t="n">
        <f aca="false">Data!C6</f>
        <v>0</v>
      </c>
      <c r="C10" s="239" t="n">
        <f aca="false">Data!E6</f>
        <v>0</v>
      </c>
      <c r="D10" s="239"/>
      <c r="E10" s="240" t="n">
        <f aca="false">'Att. Q4'!$G9</f>
        <v>0</v>
      </c>
      <c r="F10" s="240" t="n">
        <f aca="false">'Att. Q4'!$E9</f>
        <v>0</v>
      </c>
      <c r="G10" s="241" t="str">
        <f aca="true">IF(G$5="","",IF(G$5&lt;TODAY()-8,0,IF(OR(HLOOKUP(G$5,'Att. Q4'!$A$1:$BF$26,ROW()-1,FALSE())="a",HLOOKUP(G$5,'Att. Q4'!$A$1:$BF$26,ROW()-1,FALSE())="e",HLOOKUP(G$5,'Att. Q4'!$A$1:$BF$26,ROW()-1,FALSE())="f",HLOOKUP(G$5,'Att. Q4'!$A$1:$BF$26,ROW()-1,FALSE())="s",HLOOKUP(G$5,'Att. Q4'!$A$1:$BF$26,ROW()-1,FALSE())="i",HLOOKUP(G$5-1,'Att. Q4'!$A$1:$BF$26,ROW()-1,TRUE())="a",HLOOKUP(G$5-1,'Att. Q4'!$A$1:$BF$26,ROW()-1,TRUE())="e",HLOOKUP(G$5-1,'Att. Q4'!$A$1:$BF$26,ROW()-1,TRUE())="f",HLOOKUP(G$5-1,'Att. Q4'!$A$1:$BF$26,ROW()-1,TRUE())="s",HLOOKUP(G$5-1,'Att. Q4'!$A$1:$BF$26,ROW()-1,TRUE())="i"),"Abs.","")))</f>
        <v/>
      </c>
      <c r="H10" s="241"/>
      <c r="I10" s="241"/>
      <c r="J10" s="241"/>
      <c r="K10" s="241" t="str">
        <f aca="true">IF(K$5="","",IF(K$5&lt;TODAY()-8,0,IF(OR(HLOOKUP(K$5,'Att. Q4'!$A$1:$BF$26,ROW()-1,FALSE())="a",HLOOKUP(K$5,'Att. Q4'!$A$1:$BF$26,ROW()-1,FALSE())="e",HLOOKUP(K$5,'Att. Q4'!$A$1:$BF$26,ROW()-1,FALSE())="f",HLOOKUP(K$5,'Att. Q4'!$A$1:$BF$26,ROW()-1,FALSE())="s",HLOOKUP(K$5,'Att. Q4'!$A$1:$BF$26,ROW()-1,FALSE())="i",HLOOKUP(K$5-1,'Att. Q4'!$A$1:$BF$26,ROW()-1,TRUE())="a",HLOOKUP(K$5-1,'Att. Q4'!$A$1:$BF$26,ROW()-1,TRUE())="e",HLOOKUP(K$5-1,'Att. Q4'!$A$1:$BF$26,ROW()-1,TRUE())="f",HLOOKUP(K$5-1,'Att. Q4'!$A$1:$BF$26,ROW()-1,TRUE())="s",HLOOKUP(K$5-1,'Att. Q4'!$A$1:$BF$26,ROW()-1,TRUE())="i"),"Abs.","")))</f>
        <v/>
      </c>
      <c r="L10" s="241" t="str">
        <f aca="true">IF(L$5="","",IF(L$5&lt;TODAY()-8,0,IF(OR(HLOOKUP(L$5,'Att. Q4'!$A$1:$BF$26,ROW()-1,FALSE())="a",HLOOKUP(L$5,'Att. Q4'!$A$1:$BF$26,ROW()-1,FALSE())="e",HLOOKUP(L$5,'Att. Q4'!$A$1:$BF$26,ROW()-1,FALSE())="f",HLOOKUP(L$5,'Att. Q4'!$A$1:$BF$26,ROW()-1,FALSE())="s",HLOOKUP(L$5,'Att. Q4'!$A$1:$BF$26,ROW()-1,FALSE())="i",HLOOKUP(L$5-1,'Att. Q4'!$A$1:$BF$26,ROW()-1,TRUE())="a",HLOOKUP(L$5-1,'Att. Q4'!$A$1:$BF$26,ROW()-1,TRUE())="e",HLOOKUP(L$5-1,'Att. Q4'!$A$1:$BF$26,ROW()-1,TRUE())="f",HLOOKUP(L$5-1,'Att. Q4'!$A$1:$BF$26,ROW()-1,TRUE())="s",HLOOKUP(L$5-1,'Att. Q4'!$A$1:$BF$26,ROW()-1,TRUE())="i"),"Abs.","")))</f>
        <v/>
      </c>
      <c r="M10" s="241" t="str">
        <f aca="true">IF(M$5="","",IF(M$5&lt;TODAY()-8,0,IF(OR(HLOOKUP(M$5,'Att. Q4'!$A$1:$BF$26,ROW()-1,FALSE())="a",HLOOKUP(M$5,'Att. Q4'!$A$1:$BF$26,ROW()-1,FALSE())="e",HLOOKUP(M$5,'Att. Q4'!$A$1:$BF$26,ROW()-1,FALSE())="f",HLOOKUP(M$5,'Att. Q4'!$A$1:$BF$26,ROW()-1,FALSE())="s",HLOOKUP(M$5,'Att. Q4'!$A$1:$BF$26,ROW()-1,FALSE())="i",HLOOKUP(M$5-1,'Att. Q4'!$A$1:$BF$26,ROW()-1,TRUE())="a",HLOOKUP(M$5-1,'Att. Q4'!$A$1:$BF$26,ROW()-1,TRUE())="e",HLOOKUP(M$5-1,'Att. Q4'!$A$1:$BF$26,ROW()-1,TRUE())="f",HLOOKUP(M$5-1,'Att. Q4'!$A$1:$BF$26,ROW()-1,TRUE())="s",HLOOKUP(M$5-1,'Att. Q4'!$A$1:$BF$26,ROW()-1,TRUE())="i"),"Abs.","")))</f>
        <v/>
      </c>
      <c r="N10" s="241" t="str">
        <f aca="true">IF(N$5="","",IF(N$5&lt;TODAY()-8,0,IF(OR(HLOOKUP(N$5,'Att. Q4'!$A$1:$BF$26,ROW()-1,FALSE())="a",HLOOKUP(N$5,'Att. Q4'!$A$1:$BF$26,ROW()-1,FALSE())="e",HLOOKUP(N$5,'Att. Q4'!$A$1:$BF$26,ROW()-1,FALSE())="f",HLOOKUP(N$5,'Att. Q4'!$A$1:$BF$26,ROW()-1,FALSE())="s",HLOOKUP(N$5,'Att. Q4'!$A$1:$BF$26,ROW()-1,FALSE())="i",HLOOKUP(N$5-1,'Att. Q4'!$A$1:$BF$26,ROW()-1,TRUE())="a",HLOOKUP(N$5-1,'Att. Q4'!$A$1:$BF$26,ROW()-1,TRUE())="e",HLOOKUP(N$5-1,'Att. Q4'!$A$1:$BF$26,ROW()-1,TRUE())="f",HLOOKUP(N$5-1,'Att. Q4'!$A$1:$BF$26,ROW()-1,TRUE())="s",HLOOKUP(N$5-1,'Att. Q4'!$A$1:$BF$26,ROW()-1,TRUE())="i"),"Abs.","")))</f>
        <v/>
      </c>
      <c r="O10" s="242" t="str">
        <f aca="false">IF(COUNT(K10:N10)&gt;0,AVERAGE(K10,M10:N10),"")</f>
        <v/>
      </c>
      <c r="P10" s="241" t="str">
        <f aca="true">IF(P$5="","",IF(P$5&lt;TODAY()-8,0,IF(OR(HLOOKUP(P$5,'Att. Q4'!$A$1:$BF$26,ROW()-1,FALSE())="a",HLOOKUP(P$5,'Att. Q4'!$A$1:$BF$26,ROW()-1,FALSE())="e",HLOOKUP(P$5,'Att. Q4'!$A$1:$BF$26,ROW()-1,FALSE())="f",HLOOKUP(P$5,'Att. Q4'!$A$1:$BF$26,ROW()-1,FALSE())="d",HLOOKUP(P$5,'Att. Q4'!$A$1:$BF$26,ROW()-1,FALSE())="i",HLOOKUP(P$5-1,'Att. Q4'!$A$1:$BF$26,ROW()-1,TRUE())="a",HLOOKUP(P$5-1,'Att. Q4'!$A$1:$BF$26,ROW()-1,TRUE())="e",HLOOKUP(P$5-1,'Att. Q4'!$A$1:$BF$26,ROW()-1,TRUE())="f",HLOOKUP(P$5-1,'Att. Q4'!$A$1:$BF$26,ROW()-1,TRUE())="d",HLOOKUP(P$5-1,'Att. Q4'!$A$1:$BF$26,ROW()-1,TRUE())="i"),"Abs.","")))</f>
        <v/>
      </c>
      <c r="Q10" s="241" t="str">
        <f aca="true">IF(Q$5="","",IF(Q$5&lt;TODAY()-8,0,IF(OR(HLOOKUP(Q$5,'Att. Q4'!$A$1:$BF$26,ROW()-1,FALSE())="a",HLOOKUP(Q$5,'Att. Q4'!$A$1:$BF$26,ROW()-1,FALSE())="e",HLOOKUP(Q$5,'Att. Q4'!$A$1:$BF$26,ROW()-1,FALSE())="f",HLOOKUP(Q$5,'Att. Q4'!$A$1:$BF$26,ROW()-1,FALSE())="d",HLOOKUP(Q$5,'Att. Q4'!$A$1:$BF$26,ROW()-1,FALSE())="i",HLOOKUP(Q$5-1,'Att. Q4'!$A$1:$BF$26,ROW()-1,TRUE())="a",HLOOKUP(Q$5-1,'Att. Q4'!$A$1:$BF$26,ROW()-1,TRUE())="e",HLOOKUP(Q$5-1,'Att. Q4'!$A$1:$BF$26,ROW()-1,TRUE())="f",HLOOKUP(Q$5-1,'Att. Q4'!$A$1:$BF$26,ROW()-1,TRUE())="d",HLOOKUP(Q$5-1,'Att. Q4'!$A$1:$BF$26,ROW()-1,TRUE())="i"),"Abs.","")))</f>
        <v/>
      </c>
      <c r="R10" s="241" t="str">
        <f aca="true">IF(R$5="","",IF(R$5&lt;TODAY()-8,0,IF(OR(HLOOKUP(R$5,'Att. Q4'!$A$1:$BF$26,ROW()-1,FALSE())="a",HLOOKUP(R$5,'Att. Q4'!$A$1:$BF$26,ROW()-1,FALSE())="e",HLOOKUP(R$5,'Att. Q4'!$A$1:$BF$26,ROW()-1,FALSE())="f",HLOOKUP(R$5,'Att. Q4'!$A$1:$BF$26,ROW()-1,FALSE())="d",HLOOKUP(R$5,'Att. Q4'!$A$1:$BF$26,ROW()-1,FALSE())="i",HLOOKUP(R$5-1,'Att. Q4'!$A$1:$BF$26,ROW()-1,TRUE())="a",HLOOKUP(R$5-1,'Att. Q4'!$A$1:$BF$26,ROW()-1,TRUE())="e",HLOOKUP(R$5-1,'Att. Q4'!$A$1:$BF$26,ROW()-1,TRUE())="f",HLOOKUP(R$5-1,'Att. Q4'!$A$1:$BF$26,ROW()-1,TRUE())="d",HLOOKUP(R$5-1,'Att. Q4'!$A$1:$BF$26,ROW()-1,TRUE())="i"),"Abs.","")))</f>
        <v/>
      </c>
      <c r="S10" s="241" t="str">
        <f aca="true">IF(S$5="","",IF(S$5&lt;TODAY()-8,0,IF(OR(HLOOKUP(S$5,'Att. Q4'!$A$1:$BF$26,ROW()-1,FALSE())="a",HLOOKUP(S$5,'Att. Q4'!$A$1:$BF$26,ROW()-1,FALSE())="e",HLOOKUP(S$5,'Att. Q4'!$A$1:$BF$26,ROW()-1,FALSE())="f",HLOOKUP(S$5,'Att. Q4'!$A$1:$BF$26,ROW()-1,FALSE())="d",HLOOKUP(S$5,'Att. Q4'!$A$1:$BF$26,ROW()-1,FALSE())="i",HLOOKUP(S$5-1,'Att. Q4'!$A$1:$BF$26,ROW()-1,TRUE())="a",HLOOKUP(S$5-1,'Att. Q4'!$A$1:$BF$26,ROW()-1,TRUE())="e",HLOOKUP(S$5-1,'Att. Q4'!$A$1:$BF$26,ROW()-1,TRUE())="f",HLOOKUP(S$5-1,'Att. Q4'!$A$1:$BF$26,ROW()-1,TRUE())="d",HLOOKUP(S$5-1,'Att. Q4'!$A$1:$BF$26,ROW()-1,TRUE())="i"),"Abs.","")))</f>
        <v/>
      </c>
      <c r="T10" s="241" t="str">
        <f aca="true">IF(T$5="","",IF(T$5&lt;TODAY()-8,0,IF(OR(HLOOKUP(T$5,'Att. Q4'!$A$1:$BF$26,ROW()-1,FALSE())="a",HLOOKUP(T$5,'Att. Q4'!$A$1:$BF$26,ROW()-1,FALSE())="e",HLOOKUP(T$5,'Att. Q4'!$A$1:$BF$26,ROW()-1,FALSE())="f",HLOOKUP(T$5,'Att. Q4'!$A$1:$BF$26,ROW()-1,FALSE())="d",HLOOKUP(T$5,'Att. Q4'!$A$1:$BF$26,ROW()-1,FALSE())="i",HLOOKUP(T$5-1,'Att. Q4'!$A$1:$BF$26,ROW()-1,TRUE())="a",HLOOKUP(T$5-1,'Att. Q4'!$A$1:$BF$26,ROW()-1,TRUE())="e",HLOOKUP(T$5-1,'Att. Q4'!$A$1:$BF$26,ROW()-1,TRUE())="f",HLOOKUP(T$5-1,'Att. Q4'!$A$1:$BF$26,ROW()-1,TRUE())="d",HLOOKUP(T$5-1,'Att. Q4'!$A$1:$BF$26,ROW()-1,TRUE())="i"),"Abs.","")))</f>
        <v/>
      </c>
      <c r="U10" s="241" t="str">
        <f aca="true">IF(U$5="","",IF(U$5&lt;TODAY()-8,0,IF(OR(HLOOKUP(U$5,'Att. Q4'!$A$1:$BF$26,ROW()-1,FALSE())="a",HLOOKUP(U$5,'Att. Q4'!$A$1:$BF$26,ROW()-1,FALSE())="e",HLOOKUP(U$5,'Att. Q4'!$A$1:$BF$26,ROW()-1,FALSE())="f",HLOOKUP(U$5,'Att. Q4'!$A$1:$BF$26,ROW()-1,FALSE())="d",HLOOKUP(U$5,'Att. Q4'!$A$1:$BF$26,ROW()-1,FALSE())="i",HLOOKUP(U$5-1,'Att. Q4'!$A$1:$BF$26,ROW()-1,TRUE())="a",HLOOKUP(U$5-1,'Att. Q4'!$A$1:$BF$26,ROW()-1,TRUE())="e",HLOOKUP(U$5-1,'Att. Q4'!$A$1:$BF$26,ROW()-1,TRUE())="f",HLOOKUP(U$5-1,'Att. Q4'!$A$1:$BF$26,ROW()-1,TRUE())="d",HLOOKUP(U$5-1,'Att. Q4'!$A$1:$BF$26,ROW()-1,TRUE())="i"),"Abs.","")))</f>
        <v/>
      </c>
      <c r="V10" s="241" t="str">
        <f aca="true">IF(V$5="","",IF(V$5&lt;TODAY()-8,0,IF(OR(HLOOKUP(V$5,'Att. Q4'!$A$1:$BF$26,ROW()-1,FALSE())="a",HLOOKUP(V$5,'Att. Q4'!$A$1:$BF$26,ROW()-1,FALSE())="e",HLOOKUP(V$5,'Att. Q4'!$A$1:$BF$26,ROW()-1,FALSE())="f",HLOOKUP(V$5,'Att. Q4'!$A$1:$BF$26,ROW()-1,FALSE())="d",HLOOKUP(V$5,'Att. Q4'!$A$1:$BF$26,ROW()-1,FALSE())="i",HLOOKUP(V$5-1,'Att. Q4'!$A$1:$BF$26,ROW()-1,TRUE())="a",HLOOKUP(V$5-1,'Att. Q4'!$A$1:$BF$26,ROW()-1,TRUE())="e",HLOOKUP(V$5-1,'Att. Q4'!$A$1:$BF$26,ROW()-1,TRUE())="f",HLOOKUP(V$5-1,'Att. Q4'!$A$1:$BF$26,ROW()-1,TRUE())="d",HLOOKUP(V$5-1,'Att. Q4'!$A$1:$BF$26,ROW()-1,TRUE())="i"),"Abs.","")))</f>
        <v/>
      </c>
      <c r="W10" s="241" t="str">
        <f aca="true">IF(W$5="","",IF(W$5&lt;TODAY()-8,0,IF(OR(HLOOKUP(W$5,'Att. Q4'!$A$1:$BF$26,ROW()-1,FALSE())="a",HLOOKUP(W$5,'Att. Q4'!$A$1:$BF$26,ROW()-1,FALSE())="e",HLOOKUP(W$5,'Att. Q4'!$A$1:$BF$26,ROW()-1,FALSE())="f",HLOOKUP(W$5,'Att. Q4'!$A$1:$BF$26,ROW()-1,FALSE())="d",HLOOKUP(W$5,'Att. Q4'!$A$1:$BF$26,ROW()-1,FALSE())="i",HLOOKUP(W$5-1,'Att. Q4'!$A$1:$BF$26,ROW()-1,TRUE())="a",HLOOKUP(W$5-1,'Att. Q4'!$A$1:$BF$26,ROW()-1,TRUE())="e",HLOOKUP(W$5-1,'Att. Q4'!$A$1:$BF$26,ROW()-1,TRUE())="f",HLOOKUP(W$5-1,'Att. Q4'!$A$1:$BF$26,ROW()-1,TRUE())="d",HLOOKUP(W$5-1,'Att. Q4'!$A$1:$BF$26,ROW()-1,TRUE())="i"),"Abs.","")))</f>
        <v/>
      </c>
      <c r="X10" s="241" t="str">
        <f aca="true">IF(X$5="","",IF(X$5&lt;TODAY()-8,0,IF(OR(HLOOKUP(X$5,'Att. Q4'!$A$1:$BF$26,ROW()-1,FALSE())="a",HLOOKUP(X$5,'Att. Q4'!$A$1:$BF$26,ROW()-1,FALSE())="e",HLOOKUP(X$5,'Att. Q4'!$A$1:$BF$26,ROW()-1,FALSE())="f",HLOOKUP(X$5,'Att. Q4'!$A$1:$BF$26,ROW()-1,FALSE())="d",HLOOKUP(X$5,'Att. Q4'!$A$1:$BF$26,ROW()-1,FALSE())="i",HLOOKUP(X$5-1,'Att. Q4'!$A$1:$BF$26,ROW()-1,TRUE())="a",HLOOKUP(X$5-1,'Att. Q4'!$A$1:$BF$26,ROW()-1,TRUE())="e",HLOOKUP(X$5-1,'Att. Q4'!$A$1:$BF$26,ROW()-1,TRUE())="f",HLOOKUP(X$5-1,'Att. Q4'!$A$1:$BF$26,ROW()-1,TRUE())="d",HLOOKUP(X$5-1,'Att. Q4'!$A$1:$BF$26,ROW()-1,TRUE())="i"),"Abs.","")))</f>
        <v/>
      </c>
      <c r="Y10" s="241" t="str">
        <f aca="true">IF(Y$5="","",IF(Y$5&lt;TODAY()-8,0,IF(OR(HLOOKUP(Y$5,'Att. Q4'!$A$1:$BF$26,ROW()-1,FALSE())="a",HLOOKUP(Y$5,'Att. Q4'!$A$1:$BF$26,ROW()-1,FALSE())="e",HLOOKUP(Y$5,'Att. Q4'!$A$1:$BF$26,ROW()-1,FALSE())="f",HLOOKUP(Y$5,'Att. Q4'!$A$1:$BF$26,ROW()-1,FALSE())="d",HLOOKUP(Y$5,'Att. Q4'!$A$1:$BF$26,ROW()-1,FALSE())="i",HLOOKUP(Y$5-1,'Att. Q4'!$A$1:$BF$26,ROW()-1,TRUE())="a",HLOOKUP(Y$5-1,'Att. Q4'!$A$1:$BF$26,ROW()-1,TRUE())="e",HLOOKUP(Y$5-1,'Att. Q4'!$A$1:$BF$26,ROW()-1,TRUE())="f",HLOOKUP(Y$5-1,'Att. Q4'!$A$1:$BF$26,ROW()-1,TRUE())="d",HLOOKUP(Y$5-1,'Att. Q4'!$A$1:$BF$26,ROW()-1,TRUE())="i"),"Abs.","")))</f>
        <v/>
      </c>
      <c r="Z10" s="242" t="str">
        <f aca="false">IF(COUNT(P10:Y10)&gt;0,AVERAGE(P10:Y10),"")</f>
        <v/>
      </c>
      <c r="AA10" s="241" t="str">
        <f aca="true">IF(AA$5="","",IF(AA$5&lt;TODAY()-8,0,IF(OR(HLOOKUP(AA$5,'Att. Q4'!$A$1:$BF$26,ROW()-1,FALSE())="a",HLOOKUP(AA$5,'Att. Q4'!$A$1:$BF$26,ROW()-1,FALSE())="e",HLOOKUP(AA$5,'Att. Q4'!$A$1:$BF$26,ROW()-1,FALSE())="f",HLOOKUP(AA$5,'Att. Q4'!$A$1:$BF$26,ROW()-1,FALSE())="d",HLOOKUP(AA$5,'Att. Q4'!$A$1:$BF$26,ROW()-1,FALSE())="i",HLOOKUP(AA$5-1,'Att. Q4'!$A$1:$BF$26,ROW()-1,TRUE())="a",HLOOKUP(AA$5-1,'Att. Q4'!$A$1:$BF$26,ROW()-1,TRUE())="e",HLOOKUP(AA$5-1,'Att. Q4'!$A$1:$BF$26,ROW()-1,TRUE())="f",HLOOKUP(AA$5-1,'Att. Q4'!$A$1:$BF$26,ROW()-1,TRUE())="d",HLOOKUP(AA$5-1,'Att. Q4'!$A$1:$BF$26,ROW()-1,TRUE())="i"),"Abs.","")))</f>
        <v/>
      </c>
      <c r="AB10" s="243"/>
      <c r="AC10" s="241" t="str">
        <f aca="false">IF(ISBLANK(AA10),"",IF(AB10=0,AA10,AA10*MAX(0.7,0.9^SQRT(AB10))))</f>
        <v/>
      </c>
      <c r="AD10" s="242" t="str">
        <f aca="false">IF(COUNT(AC10)&gt;0,AC10,"")</f>
        <v/>
      </c>
      <c r="AE10" s="241" t="str">
        <f aca="true">IF(AE$5="","",IF(AE$5&lt;TODAY()-8,0,IF(OR(HLOOKUP(AE$5,'Att. Q4'!$A$1:$BF$26,ROW()-1,FALSE())="a",HLOOKUP(AE$5,'Att. Q4'!$A$1:$BF$26,ROW()-1,FALSE())="e",HLOOKUP(AE$5,'Att. Q4'!$A$1:$BF$26,ROW()-1,FALSE())="f",HLOOKUP(AE$5,'Att. Q4'!$A$1:$BF$26,ROW()-1,FALSE())="d",HLOOKUP(AE$5,'Att. Q4'!$A$1:$BF$26,ROW()-1,FALSE())="i",HLOOKUP(AE$5-1,'Att. Q4'!$A$1:$BF$26,ROW()-1,TRUE())="a",HLOOKUP(AE$5-1,'Att. Q4'!$A$1:$BF$26,ROW()-1,TRUE())="e",HLOOKUP(AE$5-1,'Att. Q4'!$A$1:$BF$26,ROW()-1,TRUE())="f",HLOOKUP(AE$5-1,'Att. Q4'!$A$1:$BF$26,ROW()-1,TRUE())="d",HLOOKUP(AE$5-1,'Att. Q4'!$A$1:$BF$26,ROW()-1,TRUE())="i"),"Abs.","")))</f>
        <v/>
      </c>
      <c r="AF10" s="241" t="str">
        <f aca="true">IF(AF$5="","",IF(AF$5&lt;TODAY()-8,0,IF(OR(HLOOKUP(AF$5,'Att. Q4'!$A$1:$BF$26,ROW()-1,FALSE())="a",HLOOKUP(AF$5,'Att. Q4'!$A$1:$BF$26,ROW()-1,FALSE())="e",HLOOKUP(AF$5,'Att. Q4'!$A$1:$BF$26,ROW()-1,FALSE())="f",HLOOKUP(AF$5,'Att. Q4'!$A$1:$BF$26,ROW()-1,FALSE())="d",HLOOKUP(AF$5,'Att. Q4'!$A$1:$BF$26,ROW()-1,FALSE())="i",HLOOKUP(AF$5-1,'Att. Q4'!$A$1:$BF$26,ROW()-1,TRUE())="a",HLOOKUP(AF$5-1,'Att. Q4'!$A$1:$BF$26,ROW()-1,TRUE())="e",HLOOKUP(AF$5-1,'Att. Q4'!$A$1:$BF$26,ROW()-1,TRUE())="f",HLOOKUP(AF$5-1,'Att. Q4'!$A$1:$BF$26,ROW()-1,TRUE())="d",HLOOKUP(AF$5-1,'Att. Q4'!$A$1:$BF$26,ROW()-1,TRUE())="i"),"Abs.","")))</f>
        <v/>
      </c>
      <c r="AG10" s="241" t="str">
        <f aca="true">IF(AG$5="","",IF(AG$5&lt;TODAY()-8,0,IF(OR(HLOOKUP(AG$5,'Att. Q4'!$A$1:$BF$26,ROW()-1,FALSE())="a",HLOOKUP(AG$5,'Att. Q4'!$A$1:$BF$26,ROW()-1,FALSE())="e",HLOOKUP(AG$5,'Att. Q4'!$A$1:$BF$26,ROW()-1,FALSE())="f",HLOOKUP(AG$5,'Att. Q4'!$A$1:$BF$26,ROW()-1,FALSE())="d",HLOOKUP(AG$5,'Att. Q4'!$A$1:$BF$26,ROW()-1,FALSE())="i",HLOOKUP(AG$5-1,'Att. Q4'!$A$1:$BF$26,ROW()-1,TRUE())="a",HLOOKUP(AG$5-1,'Att. Q4'!$A$1:$BF$26,ROW()-1,TRUE())="e",HLOOKUP(AG$5-1,'Att. Q4'!$A$1:$BF$26,ROW()-1,TRUE())="f",HLOOKUP(AG$5-1,'Att. Q4'!$A$1:$BF$26,ROW()-1,TRUE())="d",HLOOKUP(AG$5-1,'Att. Q4'!$A$1:$BF$26,ROW()-1,TRUE())="i"),"Abs.","")))</f>
        <v/>
      </c>
      <c r="AH10" s="241" t="str">
        <f aca="true">IF(AH$5="","",IF(AH$5&lt;TODAY()-8,0,IF(OR(HLOOKUP(AH$5,'Att. Q4'!$A$1:$BF$26,ROW()-1,FALSE())="a",HLOOKUP(AH$5,'Att. Q4'!$A$1:$BF$26,ROW()-1,FALSE())="e",HLOOKUP(AH$5,'Att. Q4'!$A$1:$BF$26,ROW()-1,FALSE())="f",HLOOKUP(AH$5,'Att. Q4'!$A$1:$BF$26,ROW()-1,FALSE())="d",HLOOKUP(AH$5,'Att. Q4'!$A$1:$BF$26,ROW()-1,FALSE())="i",HLOOKUP(AH$5-1,'Att. Q4'!$A$1:$BF$26,ROW()-1,TRUE())="a",HLOOKUP(AH$5-1,'Att. Q4'!$A$1:$BF$26,ROW()-1,TRUE())="e",HLOOKUP(AH$5-1,'Att. Q4'!$A$1:$BF$26,ROW()-1,TRUE())="f",HLOOKUP(AH$5-1,'Att. Q4'!$A$1:$BF$26,ROW()-1,TRUE())="d",HLOOKUP(AH$5-1,'Att. Q4'!$A$1:$BF$26,ROW()-1,TRUE())="i"),"Abs.","")))</f>
        <v/>
      </c>
      <c r="AI10" s="241" t="str">
        <f aca="true">IF(AI$5="","",IF(AI$5&lt;TODAY()-8,0,IF(OR(HLOOKUP(AI$5,'Att. Q4'!$A$1:$BF$26,ROW()-1,FALSE())="a",HLOOKUP(AI$5,'Att. Q4'!$A$1:$BF$26,ROW()-1,FALSE())="e",HLOOKUP(AI$5,'Att. Q4'!$A$1:$BF$26,ROW()-1,FALSE())="f",HLOOKUP(AI$5,'Att. Q4'!$A$1:$BF$26,ROW()-1,FALSE())="d",HLOOKUP(AI$5,'Att. Q4'!$A$1:$BF$26,ROW()-1,FALSE())="i",HLOOKUP(AI$5-1,'Att. Q4'!$A$1:$BF$26,ROW()-1,TRUE())="a",HLOOKUP(AI$5-1,'Att. Q4'!$A$1:$BF$26,ROW()-1,TRUE())="e",HLOOKUP(AI$5-1,'Att. Q4'!$A$1:$BF$26,ROW()-1,TRUE())="f",HLOOKUP(AI$5-1,'Att. Q4'!$A$1:$BF$26,ROW()-1,TRUE())="d",HLOOKUP(AI$5-1,'Att. Q4'!$A$1:$BF$26,ROW()-1,TRUE())="i"),"Abs.","")))</f>
        <v/>
      </c>
      <c r="AJ10" s="241" t="str">
        <f aca="true">IF(AJ$5="","",IF(AJ$5&lt;TODAY()-8,0,IF(OR(HLOOKUP(AJ$5,'Att. Q4'!$A$1:$BF$26,ROW()-1,FALSE())="a",HLOOKUP(AJ$5,'Att. Q4'!$A$1:$BF$26,ROW()-1,FALSE())="e",HLOOKUP(AJ$5,'Att. Q4'!$A$1:$BF$26,ROW()-1,FALSE())="f",HLOOKUP(AJ$5,'Att. Q4'!$A$1:$BF$26,ROW()-1,FALSE())="d",HLOOKUP(AJ$5,'Att. Q4'!$A$1:$BF$26,ROW()-1,FALSE())="i",HLOOKUP(AJ$5-1,'Att. Q4'!$A$1:$BF$26,ROW()-1,TRUE())="a",HLOOKUP(AJ$5-1,'Att. Q4'!$A$1:$BF$26,ROW()-1,TRUE())="e",HLOOKUP(AJ$5-1,'Att. Q4'!$A$1:$BF$26,ROW()-1,TRUE())="f",HLOOKUP(AJ$5-1,'Att. Q4'!$A$1:$BF$26,ROW()-1,TRUE())="d",HLOOKUP(AJ$5-1,'Att. Q4'!$A$1:$BF$26,ROW()-1,TRUE())="i"),"Abs.","")))</f>
        <v/>
      </c>
      <c r="AK10" s="241" t="str">
        <f aca="true">IF(AK$5="","",IF(AK$5&lt;TODAY()-8,0,IF(OR(HLOOKUP(AK$5,'Att. Q4'!$A$1:$BF$26,ROW()-1,FALSE())="a",HLOOKUP(AK$5,'Att. Q4'!$A$1:$BF$26,ROW()-1,FALSE())="e",HLOOKUP(AK$5,'Att. Q4'!$A$1:$BF$26,ROW()-1,FALSE())="f",HLOOKUP(AK$5,'Att. Q4'!$A$1:$BF$26,ROW()-1,FALSE())="d",HLOOKUP(AK$5,'Att. Q4'!$A$1:$BF$26,ROW()-1,FALSE())="i",HLOOKUP(AK$5-1,'Att. Q4'!$A$1:$BF$26,ROW()-1,TRUE())="a",HLOOKUP(AK$5-1,'Att. Q4'!$A$1:$BF$26,ROW()-1,TRUE())="e",HLOOKUP(AK$5-1,'Att. Q4'!$A$1:$BF$26,ROW()-1,TRUE())="f",HLOOKUP(AK$5-1,'Att. Q4'!$A$1:$BF$26,ROW()-1,TRUE())="d",HLOOKUP(AK$5-1,'Att. Q4'!$A$1:$BF$26,ROW()-1,TRUE())="i"),"Abs.","")))</f>
        <v/>
      </c>
      <c r="AL10" s="241" t="str">
        <f aca="true">IF(AL$5="","",IF(AL$5&lt;TODAY()-8,0,IF(OR(HLOOKUP(AL$5,'Att. Q4'!$A$1:$BF$26,ROW()-1,FALSE())="a",HLOOKUP(AL$5,'Att. Q4'!$A$1:$BF$26,ROW()-1,FALSE())="e",HLOOKUP(AL$5,'Att. Q4'!$A$1:$BF$26,ROW()-1,FALSE())="f",HLOOKUP(AL$5,'Att. Q4'!$A$1:$BF$26,ROW()-1,FALSE())="d",HLOOKUP(AL$5,'Att. Q4'!$A$1:$BF$26,ROW()-1,FALSE())="i",HLOOKUP(AL$5-1,'Att. Q4'!$A$1:$BF$26,ROW()-1,TRUE())="a",HLOOKUP(AL$5-1,'Att. Q4'!$A$1:$BF$26,ROW()-1,TRUE())="e",HLOOKUP(AL$5-1,'Att. Q4'!$A$1:$BF$26,ROW()-1,TRUE())="f",HLOOKUP(AL$5-1,'Att. Q4'!$A$1:$BF$26,ROW()-1,TRUE())="d",HLOOKUP(AL$5-1,'Att. Q4'!$A$1:$BF$26,ROW()-1,TRUE())="i"),"Abs.","")))</f>
        <v/>
      </c>
      <c r="AM10" s="241" t="str">
        <f aca="true">IF(AM$5="","",IF(AM$5&lt;TODAY()-8,0,IF(OR(HLOOKUP(AM$5,'Att. Q4'!$A$1:$BF$26,ROW()-1,FALSE())="a",HLOOKUP(AM$5,'Att. Q4'!$A$1:$BF$26,ROW()-1,FALSE())="e",HLOOKUP(AM$5,'Att. Q4'!$A$1:$BF$26,ROW()-1,FALSE())="f",HLOOKUP(AM$5,'Att. Q4'!$A$1:$BF$26,ROW()-1,FALSE())="d",HLOOKUP(AM$5,'Att. Q4'!$A$1:$BF$26,ROW()-1,FALSE())="i",HLOOKUP(AM$5-1,'Att. Q4'!$A$1:$BF$26,ROW()-1,TRUE())="a",HLOOKUP(AM$5-1,'Att. Q4'!$A$1:$BF$26,ROW()-1,TRUE())="e",HLOOKUP(AM$5-1,'Att. Q4'!$A$1:$BF$26,ROW()-1,TRUE())="f",HLOOKUP(AM$5-1,'Att. Q4'!$A$1:$BF$26,ROW()-1,TRUE())="d",HLOOKUP(AM$5-1,'Att. Q4'!$A$1:$BF$26,ROW()-1,TRUE())="i"),"Abs.","")))</f>
        <v/>
      </c>
      <c r="AN10" s="241" t="str">
        <f aca="true">IF(AN$5="","",IF(AN$5&lt;TODAY()-8,0,IF(OR(HLOOKUP(AN$5,'Att. Q4'!$A$1:$BF$26,ROW()-1,FALSE())="a",HLOOKUP(AN$5,'Att. Q4'!$A$1:$BF$26,ROW()-1,FALSE())="e",HLOOKUP(AN$5,'Att. Q4'!$A$1:$BF$26,ROW()-1,FALSE())="f",HLOOKUP(AN$5,'Att. Q4'!$A$1:$BF$26,ROW()-1,FALSE())="d",HLOOKUP(AN$5,'Att. Q4'!$A$1:$BF$26,ROW()-1,FALSE())="i",HLOOKUP(AN$5-1,'Att. Q4'!$A$1:$BF$26,ROW()-1,TRUE())="a",HLOOKUP(AN$5-1,'Att. Q4'!$A$1:$BF$26,ROW()-1,TRUE())="e",HLOOKUP(AN$5-1,'Att. Q4'!$A$1:$BF$26,ROW()-1,TRUE())="f",HLOOKUP(AN$5-1,'Att. Q4'!$A$1:$BF$26,ROW()-1,TRUE())="d",HLOOKUP(AN$5-1,'Att. Q4'!$A$1:$BF$26,ROW()-1,TRUE())="i"),"Abs.","")))</f>
        <v/>
      </c>
      <c r="AO10" s="242" t="str">
        <f aca="false">IF(COUNT(AE10:AN10)&gt;0,AVERAGE(AE10:AN10),"")</f>
        <v/>
      </c>
      <c r="AP10" s="244" t="str">
        <f aca="true">IF(AP$5="","",IF(AP$5&lt;TODAY()-8,0,IF(OR(HLOOKUP(AP$5,'Att. Q4'!$A$1:$BF$26,ROW()-1,FALSE())="a",HLOOKUP(AP$5,'Att. Q4'!$A$1:$BF$26,ROW()-1,FALSE())="e",HLOOKUP(AP$5,'Att. Q4'!$A$1:$BF$26,ROW()-1,FALSE())="f",HLOOKUP(AP$5,'Att. Q4'!$A$1:$BF$26,ROW()-1,FALSE())="d",HLOOKUP(AP$5,'Att. Q4'!$A$1:$BF$26,ROW()-1,FALSE())="i",HLOOKUP(AP$5,'Att. Q4'!$A$1:$BF$26,ROW()-1,FALSE())="c",HLOOKUP(AP$5-1,'Att. Q4'!$A$1:$BF$26,ROW()-1,TRUE())="a",HLOOKUP(AP$5-1,'Att. Q4'!$A$1:$BF$26,ROW()-1,TRUE())="e",HLOOKUP(AP$5-1,'Att. Q4'!$A$1:$BF$26,ROW()-1,TRUE())="f",HLOOKUP(AP$5-1,'Att. Q4'!$A$1:$BF$26,ROW()-1,TRUE())="d",HLOOKUP(AP$5-1,'Att. Q4'!$A$1:$BF$26,ROW()-1,TRUE())="i",HLOOKUP(AP$5-1,'Att. Q4'!$A$1:$BF$26,ROW()-1,TRUE())="c"),"Abs.","")))</f>
        <v/>
      </c>
      <c r="AQ10" s="244" t="str">
        <f aca="true">IF(AQ$5="","",IF(AQ$5&lt;TODAY()-8,0,IF(OR(HLOOKUP(AQ$5,'Att. Q4'!$A$1:$BF$26,ROW()-1,FALSE())="a",HLOOKUP(AQ$5,'Att. Q4'!$A$1:$BF$26,ROW()-1,FALSE())="e",HLOOKUP(AQ$5,'Att. Q4'!$A$1:$BF$26,ROW()-1,FALSE())="f",HLOOKUP(AQ$5,'Att. Q4'!$A$1:$BF$26,ROW()-1,FALSE())="d",HLOOKUP(AQ$5,'Att. Q4'!$A$1:$BF$26,ROW()-1,FALSE())="i",HLOOKUP(AQ$5,'Att. Q4'!$A$1:$BF$26,ROW()-1,FALSE())="c",HLOOKUP(AQ$5-1,'Att. Q4'!$A$1:$BF$26,ROW()-1,TRUE())="a",HLOOKUP(AQ$5-1,'Att. Q4'!$A$1:$BF$26,ROW()-1,TRUE())="e",HLOOKUP(AQ$5-1,'Att. Q4'!$A$1:$BF$26,ROW()-1,TRUE())="f",HLOOKUP(AQ$5-1,'Att. Q4'!$A$1:$BF$26,ROW()-1,TRUE())="d",HLOOKUP(AQ$5-1,'Att. Q4'!$A$1:$BF$26,ROW()-1,TRUE())="i",HLOOKUP(AQ$5-1,'Att. Q4'!$A$1:$BF$26,ROW()-1,TRUE())="c"),"Abs.","")))</f>
        <v/>
      </c>
      <c r="AR10" s="244" t="str">
        <f aca="true">IF(AR$5="","",IF(AR$5&lt;TODAY()-8,0,IF(OR(HLOOKUP(AR$5,'Att. Q4'!$A$1:$BF$26,ROW()-1,FALSE())="a",HLOOKUP(AR$5,'Att. Q4'!$A$1:$BF$26,ROW()-1,FALSE())="e",HLOOKUP(AR$5,'Att. Q4'!$A$1:$BF$26,ROW()-1,FALSE())="f",HLOOKUP(AR$5,'Att. Q4'!$A$1:$BF$26,ROW()-1,FALSE())="d",HLOOKUP(AR$5,'Att. Q4'!$A$1:$BF$26,ROW()-1,FALSE())="i",HLOOKUP(AR$5,'Att. Q4'!$A$1:$BF$26,ROW()-1,FALSE())="c",HLOOKUP(AR$5-1,'Att. Q4'!$A$1:$BF$26,ROW()-1,TRUE())="a",HLOOKUP(AR$5-1,'Att. Q4'!$A$1:$BF$26,ROW()-1,TRUE())="e",HLOOKUP(AR$5-1,'Att. Q4'!$A$1:$BF$26,ROW()-1,TRUE())="f",HLOOKUP(AR$5-1,'Att. Q4'!$A$1:$BF$26,ROW()-1,TRUE())="d",HLOOKUP(AR$5-1,'Att. Q4'!$A$1:$BF$26,ROW()-1,TRUE())="i",HLOOKUP(AR$5-1,'Att. Q4'!$A$1:$BF$26,ROW()-1,TRUE())="c"),"Abs.","")))</f>
        <v/>
      </c>
      <c r="AS10" s="244" t="str">
        <f aca="true">IF(AS$5="","",IF(AS$5&lt;TODAY()-8,0,IF(OR(HLOOKUP(AS$5,'Att. Q4'!$A$1:$BF$26,ROW()-1,FALSE())="a",HLOOKUP(AS$5,'Att. Q4'!$A$1:$BF$26,ROW()-1,FALSE())="e",HLOOKUP(AS$5,'Att. Q4'!$A$1:$BF$26,ROW()-1,FALSE())="f",HLOOKUP(AS$5,'Att. Q4'!$A$1:$BF$26,ROW()-1,FALSE())="d",HLOOKUP(AS$5,'Att. Q4'!$A$1:$BF$26,ROW()-1,FALSE())="i",HLOOKUP(AS$5,'Att. Q4'!$A$1:$BF$26,ROW()-1,FALSE())="c",HLOOKUP(AS$5-1,'Att. Q4'!$A$1:$BF$26,ROW()-1,TRUE())="a",HLOOKUP(AS$5-1,'Att. Q4'!$A$1:$BF$26,ROW()-1,TRUE())="e",HLOOKUP(AS$5-1,'Att. Q4'!$A$1:$BF$26,ROW()-1,TRUE())="f",HLOOKUP(AS$5-1,'Att. Q4'!$A$1:$BF$26,ROW()-1,TRUE())="d",HLOOKUP(AS$5-1,'Att. Q4'!$A$1:$BF$26,ROW()-1,TRUE())="i",HLOOKUP(AS$5-1,'Att. Q4'!$A$1:$BF$26,ROW()-1,TRUE())="c"),"Abs.","")))</f>
        <v/>
      </c>
      <c r="AT10" s="244" t="str">
        <f aca="true">IF(AT$5="","",IF(AT$5&lt;TODAY()-8,0,IF(OR(HLOOKUP(AT$5,'Att. Q4'!$A$1:$BF$26,ROW()-1,FALSE())="a",HLOOKUP(AT$5,'Att. Q4'!$A$1:$BF$26,ROW()-1,FALSE())="e",HLOOKUP(AT$5,'Att. Q4'!$A$1:$BF$26,ROW()-1,FALSE())="f",HLOOKUP(AT$5,'Att. Q4'!$A$1:$BF$26,ROW()-1,FALSE())="d",HLOOKUP(AT$5,'Att. Q4'!$A$1:$BF$26,ROW()-1,FALSE())="i",HLOOKUP(AT$5,'Att. Q4'!$A$1:$BF$26,ROW()-1,FALSE())="c",HLOOKUP(AT$5-1,'Att. Q4'!$A$1:$BF$26,ROW()-1,TRUE())="a",HLOOKUP(AT$5-1,'Att. Q4'!$A$1:$BF$26,ROW()-1,TRUE())="e",HLOOKUP(AT$5-1,'Att. Q4'!$A$1:$BF$26,ROW()-1,TRUE())="f",HLOOKUP(AT$5-1,'Att. Q4'!$A$1:$BF$26,ROW()-1,TRUE())="d",HLOOKUP(AT$5-1,'Att. Q4'!$A$1:$BF$26,ROW()-1,TRUE())="i",HLOOKUP(AT$5-1,'Att. Q4'!$A$1:$BF$26,ROW()-1,TRUE())="c"),"Abs.","")))</f>
        <v/>
      </c>
      <c r="AU10" s="244" t="str">
        <f aca="true">IF(AU$5="","",IF(AU$5&lt;TODAY()-8,0,IF(OR(HLOOKUP(AU$5,'Att. Q4'!$A$1:$BF$26,ROW()-1,FALSE())="a",HLOOKUP(AU$5,'Att. Q4'!$A$1:$BF$26,ROW()-1,FALSE())="e",HLOOKUP(AU$5,'Att. Q4'!$A$1:$BF$26,ROW()-1,FALSE())="f",HLOOKUP(AU$5,'Att. Q4'!$A$1:$BF$26,ROW()-1,FALSE())="d",HLOOKUP(AU$5,'Att. Q4'!$A$1:$BF$26,ROW()-1,FALSE())="i",HLOOKUP(AU$5,'Att. Q4'!$A$1:$BF$26,ROW()-1,FALSE())="c",HLOOKUP(AU$5-1,'Att. Q4'!$A$1:$BF$26,ROW()-1,TRUE())="a",HLOOKUP(AU$5-1,'Att. Q4'!$A$1:$BF$26,ROW()-1,TRUE())="e",HLOOKUP(AU$5-1,'Att. Q4'!$A$1:$BF$26,ROW()-1,TRUE())="f",HLOOKUP(AU$5-1,'Att. Q4'!$A$1:$BF$26,ROW()-1,TRUE())="d",HLOOKUP(AU$5-1,'Att. Q4'!$A$1:$BF$26,ROW()-1,TRUE())="i",HLOOKUP(AU$5-1,'Att. Q4'!$A$1:$BF$26,ROW()-1,TRUE())="c"),"Abs.","")))</f>
        <v/>
      </c>
      <c r="AV10" s="244" t="str">
        <f aca="true">IF(AV$5="","",IF(AV$5&lt;TODAY()-8,0,IF(OR(HLOOKUP(AV$5,'Att. Q4'!$A$1:$BF$26,ROW()-1,FALSE())="a",HLOOKUP(AV$5,'Att. Q4'!$A$1:$BF$26,ROW()-1,FALSE())="e",HLOOKUP(AV$5,'Att. Q4'!$A$1:$BF$26,ROW()-1,FALSE())="f",HLOOKUP(AV$5,'Att. Q4'!$A$1:$BF$26,ROW()-1,FALSE())="d",HLOOKUP(AV$5,'Att. Q4'!$A$1:$BF$26,ROW()-1,FALSE())="i",HLOOKUP(AV$5,'Att. Q4'!$A$1:$BF$26,ROW()-1,FALSE())="c",HLOOKUP(AV$5-1,'Att. Q4'!$A$1:$BF$26,ROW()-1,TRUE())="a",HLOOKUP(AV$5-1,'Att. Q4'!$A$1:$BF$26,ROW()-1,TRUE())="e",HLOOKUP(AV$5-1,'Att. Q4'!$A$1:$BF$26,ROW()-1,TRUE())="f",HLOOKUP(AV$5-1,'Att. Q4'!$A$1:$BF$26,ROW()-1,TRUE())="d",HLOOKUP(AV$5-1,'Att. Q4'!$A$1:$BF$26,ROW()-1,TRUE())="i",HLOOKUP(AV$5-1,'Att. Q4'!$A$1:$BF$26,ROW()-1,TRUE())="c"),"Abs.","")))</f>
        <v/>
      </c>
      <c r="AW10" s="244" t="str">
        <f aca="true">IF(AW$5="","",IF(AW$5&lt;TODAY()-8,0,IF(OR(HLOOKUP(AW$5,'Att. Q4'!$A$1:$BF$26,ROW()-1,FALSE())="a",HLOOKUP(AW$5,'Att. Q4'!$A$1:$BF$26,ROW()-1,FALSE())="e",HLOOKUP(AW$5,'Att. Q4'!$A$1:$BF$26,ROW()-1,FALSE())="f",HLOOKUP(AW$5,'Att. Q4'!$A$1:$BF$26,ROW()-1,FALSE())="d",HLOOKUP(AW$5,'Att. Q4'!$A$1:$BF$26,ROW()-1,FALSE())="i",HLOOKUP(AW$5,'Att. Q4'!$A$1:$BF$26,ROW()-1,FALSE())="c",HLOOKUP(AW$5-1,'Att. Q4'!$A$1:$BF$26,ROW()-1,TRUE())="a",HLOOKUP(AW$5-1,'Att. Q4'!$A$1:$BF$26,ROW()-1,TRUE())="e",HLOOKUP(AW$5-1,'Att. Q4'!$A$1:$BF$26,ROW()-1,TRUE())="f",HLOOKUP(AW$5-1,'Att. Q4'!$A$1:$BF$26,ROW()-1,TRUE())="d",HLOOKUP(AW$5-1,'Att. Q4'!$A$1:$BF$26,ROW()-1,TRUE())="i",HLOOKUP(AW$5-1,'Att. Q4'!$A$1:$BF$26,ROW()-1,TRUE())="c"),"Abs.","")))</f>
        <v/>
      </c>
      <c r="AX10" s="244" t="str">
        <f aca="true">IF(AX$5="","",IF(AX$5&lt;TODAY()-8,0,IF(OR(HLOOKUP(AX$5,'Att. Q4'!$A$1:$BF$26,ROW()-1,FALSE())="a",HLOOKUP(AX$5,'Att. Q4'!$A$1:$BF$26,ROW()-1,FALSE())="e",HLOOKUP(AX$5,'Att. Q4'!$A$1:$BF$26,ROW()-1,FALSE())="f",HLOOKUP(AX$5,'Att. Q4'!$A$1:$BF$26,ROW()-1,FALSE())="d",HLOOKUP(AX$5,'Att. Q4'!$A$1:$BF$26,ROW()-1,FALSE())="i",HLOOKUP(AX$5,'Att. Q4'!$A$1:$BF$26,ROW()-1,FALSE())="c",HLOOKUP(AX$5-1,'Att. Q4'!$A$1:$BF$26,ROW()-1,TRUE())="a",HLOOKUP(AX$5-1,'Att. Q4'!$A$1:$BF$26,ROW()-1,TRUE())="e",HLOOKUP(AX$5-1,'Att. Q4'!$A$1:$BF$26,ROW()-1,TRUE())="f",HLOOKUP(AX$5-1,'Att. Q4'!$A$1:$BF$26,ROW()-1,TRUE())="d",HLOOKUP(AX$5-1,'Att. Q4'!$A$1:$BF$26,ROW()-1,TRUE())="i",HLOOKUP(AX$5-1,'Att. Q4'!$A$1:$BF$26,ROW()-1,TRUE())="c"),"Abs.","")))</f>
        <v/>
      </c>
      <c r="AY10" s="244" t="str">
        <f aca="true">IF(AY$5="","",IF(AY$5&lt;TODAY()-8,0,IF(OR(HLOOKUP(AY$5,'Att. Q4'!$A$1:$BF$26,ROW()-1,FALSE())="a",HLOOKUP(AY$5,'Att. Q4'!$A$1:$BF$26,ROW()-1,FALSE())="e",HLOOKUP(AY$5,'Att. Q4'!$A$1:$BF$26,ROW()-1,FALSE())="f",HLOOKUP(AY$5,'Att. Q4'!$A$1:$BF$26,ROW()-1,FALSE())="d",HLOOKUP(AY$5,'Att. Q4'!$A$1:$BF$26,ROW()-1,FALSE())="i",HLOOKUP(AY$5,'Att. Q4'!$A$1:$BF$26,ROW()-1,FALSE())="c",HLOOKUP(AY$5-1,'Att. Q4'!$A$1:$BF$26,ROW()-1,TRUE())="a",HLOOKUP(AY$5-1,'Att. Q4'!$A$1:$BF$26,ROW()-1,TRUE())="e",HLOOKUP(AY$5-1,'Att. Q4'!$A$1:$BF$26,ROW()-1,TRUE())="f",HLOOKUP(AY$5-1,'Att. Q4'!$A$1:$BF$26,ROW()-1,TRUE())="d",HLOOKUP(AY$5-1,'Att. Q4'!$A$1:$BF$26,ROW()-1,TRUE())="i",HLOOKUP(AY$5-1,'Att. Q4'!$A$1:$BF$26,ROW()-1,TRUE())="c"),"Abs.","")))</f>
        <v/>
      </c>
      <c r="AZ10" s="244" t="str">
        <f aca="true">IF(AZ$5="","",IF(AZ$5&lt;TODAY()-8,0,IF(OR(HLOOKUP(AZ$5,'Att. Q4'!$A$1:$BF$26,ROW()-1,FALSE())="a",HLOOKUP(AZ$5,'Att. Q4'!$A$1:$BF$26,ROW()-1,FALSE())="e",HLOOKUP(AZ$5,'Att. Q4'!$A$1:$BF$26,ROW()-1,FALSE())="f",HLOOKUP(AZ$5,'Att. Q4'!$A$1:$BF$26,ROW()-1,FALSE())="d",HLOOKUP(AZ$5,'Att. Q4'!$A$1:$BF$26,ROW()-1,FALSE())="i",HLOOKUP(AZ$5,'Att. Q4'!$A$1:$BF$26,ROW()-1,FALSE())="c",HLOOKUP(AZ$5-1,'Att. Q4'!$A$1:$BF$26,ROW()-1,TRUE())="a",HLOOKUP(AZ$5-1,'Att. Q4'!$A$1:$BF$26,ROW()-1,TRUE())="e",HLOOKUP(AZ$5-1,'Att. Q4'!$A$1:$BF$26,ROW()-1,TRUE())="f",HLOOKUP(AZ$5-1,'Att. Q4'!$A$1:$BF$26,ROW()-1,TRUE())="d",HLOOKUP(AZ$5-1,'Att. Q4'!$A$1:$BF$26,ROW()-1,TRUE())="i",HLOOKUP(AZ$5-1,'Att. Q4'!$A$1:$BF$26,ROW()-1,TRUE())="c"),"Abs.","")))</f>
        <v/>
      </c>
      <c r="BA10" s="244" t="str">
        <f aca="true">IF(BA$5="","",IF(BA$5&lt;TODAY()-8,0,IF(OR(HLOOKUP(BA$5,'Att. Q4'!$A$1:$BF$26,ROW()-1,FALSE())="a",HLOOKUP(BA$5,'Att. Q4'!$A$1:$BF$26,ROW()-1,FALSE())="e",HLOOKUP(BA$5,'Att. Q4'!$A$1:$BF$26,ROW()-1,FALSE())="f",HLOOKUP(BA$5,'Att. Q4'!$A$1:$BF$26,ROW()-1,FALSE())="d",HLOOKUP(BA$5,'Att. Q4'!$A$1:$BF$26,ROW()-1,FALSE())="i",HLOOKUP(BA$5,'Att. Q4'!$A$1:$BF$26,ROW()-1,FALSE())="c",HLOOKUP(BA$5-1,'Att. Q4'!$A$1:$BF$26,ROW()-1,TRUE())="a",HLOOKUP(BA$5-1,'Att. Q4'!$A$1:$BF$26,ROW()-1,TRUE())="e",HLOOKUP(BA$5-1,'Att. Q4'!$A$1:$BF$26,ROW()-1,TRUE())="f",HLOOKUP(BA$5-1,'Att. Q4'!$A$1:$BF$26,ROW()-1,TRUE())="d",HLOOKUP(BA$5-1,'Att. Q4'!$A$1:$BF$26,ROW()-1,TRUE())="i",HLOOKUP(BA$5-1,'Att. Q4'!$A$1:$BF$26,ROW()-1,TRUE())="c"),"Abs.","")))</f>
        <v/>
      </c>
      <c r="BB10" s="244" t="str">
        <f aca="true">IF(BB$5="","",IF(BB$5&lt;TODAY()-8,0,IF(OR(HLOOKUP(BB$5,'Att. Q4'!$A$1:$BF$26,ROW()-1,FALSE())="a",HLOOKUP(BB$5,'Att. Q4'!$A$1:$BF$26,ROW()-1,FALSE())="e",HLOOKUP(BB$5,'Att. Q4'!$A$1:$BF$26,ROW()-1,FALSE())="f",HLOOKUP(BB$5,'Att. Q4'!$A$1:$BF$26,ROW()-1,FALSE())="d",HLOOKUP(BB$5,'Att. Q4'!$A$1:$BF$26,ROW()-1,FALSE())="i",HLOOKUP(BB$5,'Att. Q4'!$A$1:$BF$26,ROW()-1,FALSE())="c",HLOOKUP(BB$5-1,'Att. Q4'!$A$1:$BF$26,ROW()-1,TRUE())="a",HLOOKUP(BB$5-1,'Att. Q4'!$A$1:$BF$26,ROW()-1,TRUE())="e",HLOOKUP(BB$5-1,'Att. Q4'!$A$1:$BF$26,ROW()-1,TRUE())="f",HLOOKUP(BB$5-1,'Att. Q4'!$A$1:$BF$26,ROW()-1,TRUE())="d",HLOOKUP(BB$5-1,'Att. Q4'!$A$1:$BF$26,ROW()-1,TRUE())="i",HLOOKUP(BB$5-1,'Att. Q4'!$A$1:$BF$26,ROW()-1,TRUE())="c"),"Abs.","")))</f>
        <v/>
      </c>
      <c r="BC10" s="244" t="str">
        <f aca="true">IF(BC$5="","",IF(BC$5&lt;TODAY()-8,0,IF(OR(HLOOKUP(BC$5,'Att. Q4'!$A$1:$BF$26,ROW()-1,FALSE())="a",HLOOKUP(BC$5,'Att. Q4'!$A$1:$BF$26,ROW()-1,FALSE())="e",HLOOKUP(BC$5,'Att. Q4'!$A$1:$BF$26,ROW()-1,FALSE())="f",HLOOKUP(BC$5,'Att. Q4'!$A$1:$BF$26,ROW()-1,FALSE())="d",HLOOKUP(BC$5,'Att. Q4'!$A$1:$BF$26,ROW()-1,FALSE())="i",HLOOKUP(BC$5,'Att. Q4'!$A$1:$BF$26,ROW()-1,FALSE())="c",HLOOKUP(BC$5-1,'Att. Q4'!$A$1:$BF$26,ROW()-1,TRUE())="a",HLOOKUP(BC$5-1,'Att. Q4'!$A$1:$BF$26,ROW()-1,TRUE())="e",HLOOKUP(BC$5-1,'Att. Q4'!$A$1:$BF$26,ROW()-1,TRUE())="f",HLOOKUP(BC$5-1,'Att. Q4'!$A$1:$BF$26,ROW()-1,TRUE())="d",HLOOKUP(BC$5-1,'Att. Q4'!$A$1:$BF$26,ROW()-1,TRUE())="i",HLOOKUP(BC$5-1,'Att. Q4'!$A$1:$BF$26,ROW()-1,TRUE())="c"),"Abs.","")))</f>
        <v/>
      </c>
      <c r="BD10" s="244" t="str">
        <f aca="true">IF(BD$5="","",IF(BD$5&lt;TODAY()-8,0,IF(OR(HLOOKUP(BD$5,'Att. Q4'!$A$1:$BF$26,ROW()-1,FALSE())="a",HLOOKUP(BD$5,'Att. Q4'!$A$1:$BF$26,ROW()-1,FALSE())="e",HLOOKUP(BD$5,'Att. Q4'!$A$1:$BF$26,ROW()-1,FALSE())="f",HLOOKUP(BD$5,'Att. Q4'!$A$1:$BF$26,ROW()-1,FALSE())="d",HLOOKUP(BD$5,'Att. Q4'!$A$1:$BF$26,ROW()-1,FALSE())="i",HLOOKUP(BD$5,'Att. Q4'!$A$1:$BF$26,ROW()-1,FALSE())="c",HLOOKUP(BD$5-1,'Att. Q4'!$A$1:$BF$26,ROW()-1,TRUE())="a",HLOOKUP(BD$5-1,'Att. Q4'!$A$1:$BF$26,ROW()-1,TRUE())="e",HLOOKUP(BD$5-1,'Att. Q4'!$A$1:$BF$26,ROW()-1,TRUE())="f",HLOOKUP(BD$5-1,'Att. Q4'!$A$1:$BF$26,ROW()-1,TRUE())="d",HLOOKUP(BD$5-1,'Att. Q4'!$A$1:$BF$26,ROW()-1,TRUE())="i",HLOOKUP(BD$5-1,'Att. Q4'!$A$1:$BF$26,ROW()-1,TRUE())="c"),"Abs.","")))</f>
        <v/>
      </c>
      <c r="BE10" s="244" t="str">
        <f aca="true">IF(BE$5="","",IF(BE$5&lt;TODAY()-8,0,IF(OR(HLOOKUP(BE$5,'Att. Q4'!$A$1:$BF$26,ROW()-1,FALSE())="a",HLOOKUP(BE$5,'Att. Q4'!$A$1:$BF$26,ROW()-1,FALSE())="e",HLOOKUP(BE$5,'Att. Q4'!$A$1:$BF$26,ROW()-1,FALSE())="f",HLOOKUP(BE$5,'Att. Q4'!$A$1:$BF$26,ROW()-1,FALSE())="d",HLOOKUP(BE$5,'Att. Q4'!$A$1:$BF$26,ROW()-1,FALSE())="i",HLOOKUP(BE$5,'Att. Q4'!$A$1:$BF$26,ROW()-1,FALSE())="c",HLOOKUP(BE$5-1,'Att. Q4'!$A$1:$BF$26,ROW()-1,TRUE())="a",HLOOKUP(BE$5-1,'Att. Q4'!$A$1:$BF$26,ROW()-1,TRUE())="e",HLOOKUP(BE$5-1,'Att. Q4'!$A$1:$BF$26,ROW()-1,TRUE())="f",HLOOKUP(BE$5-1,'Att. Q4'!$A$1:$BF$26,ROW()-1,TRUE())="d",HLOOKUP(BE$5-1,'Att. Q4'!$A$1:$BF$26,ROW()-1,TRUE())="i",HLOOKUP(BE$5-1,'Att. Q4'!$A$1:$BF$26,ROW()-1,TRUE())="c"),"Abs.","")))</f>
        <v/>
      </c>
      <c r="BF10" s="244" t="str">
        <f aca="true">IF(BF$5="","",IF(BF$5&lt;TODAY()-8,0,IF(OR(HLOOKUP(BF$5,'Att. Q4'!$A$1:$BF$26,ROW()-1,FALSE())="a",HLOOKUP(BF$5,'Att. Q4'!$A$1:$BF$26,ROW()-1,FALSE())="e",HLOOKUP(BF$5,'Att. Q4'!$A$1:$BF$26,ROW()-1,FALSE())="f",HLOOKUP(BF$5,'Att. Q4'!$A$1:$BF$26,ROW()-1,FALSE())="d",HLOOKUP(BF$5,'Att. Q4'!$A$1:$BF$26,ROW()-1,FALSE())="i",HLOOKUP(BF$5,'Att. Q4'!$A$1:$BF$26,ROW()-1,FALSE())="c",HLOOKUP(BF$5-1,'Att. Q4'!$A$1:$BF$26,ROW()-1,TRUE())="a",HLOOKUP(BF$5-1,'Att. Q4'!$A$1:$BF$26,ROW()-1,TRUE())="e",HLOOKUP(BF$5-1,'Att. Q4'!$A$1:$BF$26,ROW()-1,TRUE())="f",HLOOKUP(BF$5-1,'Att. Q4'!$A$1:$BF$26,ROW()-1,TRUE())="d",HLOOKUP(BF$5-1,'Att. Q4'!$A$1:$BF$26,ROW()-1,TRUE())="i",HLOOKUP(BF$5-1,'Att. Q4'!$A$1:$BF$26,ROW()-1,TRUE())="c"),"Abs.","")))</f>
        <v/>
      </c>
      <c r="BG10" s="244" t="str">
        <f aca="true">IF(BG$5="","",IF(BG$5&lt;TODAY()-8,0,IF(OR(HLOOKUP(BG$5,'Att. Q4'!$A$1:$BF$26,ROW()-1,FALSE())="a",HLOOKUP(BG$5,'Att. Q4'!$A$1:$BF$26,ROW()-1,FALSE())="e",HLOOKUP(BG$5,'Att. Q4'!$A$1:$BF$26,ROW()-1,FALSE())="f",HLOOKUP(BG$5,'Att. Q4'!$A$1:$BF$26,ROW()-1,FALSE())="d",HLOOKUP(BG$5,'Att. Q4'!$A$1:$BF$26,ROW()-1,FALSE())="i",HLOOKUP(BG$5,'Att. Q4'!$A$1:$BF$26,ROW()-1,FALSE())="c",HLOOKUP(BG$5-1,'Att. Q4'!$A$1:$BF$26,ROW()-1,TRUE())="a",HLOOKUP(BG$5-1,'Att. Q4'!$A$1:$BF$26,ROW()-1,TRUE())="e",HLOOKUP(BG$5-1,'Att. Q4'!$A$1:$BF$26,ROW()-1,TRUE())="f",HLOOKUP(BG$5-1,'Att. Q4'!$A$1:$BF$26,ROW()-1,TRUE())="d",HLOOKUP(BG$5-1,'Att. Q4'!$A$1:$BF$26,ROW()-1,TRUE())="i",HLOOKUP(BG$5-1,'Att. Q4'!$A$1:$BF$26,ROW()-1,TRUE())="c"),"Abs.","")))</f>
        <v/>
      </c>
      <c r="BH10" s="244" t="str">
        <f aca="true">IF(BH$5="","",IF(BH$5&lt;TODAY()-8,0,IF(OR(HLOOKUP(BH$5,'Att. Q4'!$A$1:$BF$26,ROW()-1,FALSE())="a",HLOOKUP(BH$5,'Att. Q4'!$A$1:$BF$26,ROW()-1,FALSE())="e",HLOOKUP(BH$5,'Att. Q4'!$A$1:$BF$26,ROW()-1,FALSE())="f",HLOOKUP(BH$5,'Att. Q4'!$A$1:$BF$26,ROW()-1,FALSE())="d",HLOOKUP(BH$5,'Att. Q4'!$A$1:$BF$26,ROW()-1,FALSE())="i",HLOOKUP(BH$5,'Att. Q4'!$A$1:$BF$26,ROW()-1,FALSE())="c",HLOOKUP(BH$5-1,'Att. Q4'!$A$1:$BF$26,ROW()-1,TRUE())="a",HLOOKUP(BH$5-1,'Att. Q4'!$A$1:$BF$26,ROW()-1,TRUE())="e",HLOOKUP(BH$5-1,'Att. Q4'!$A$1:$BF$26,ROW()-1,TRUE())="f",HLOOKUP(BH$5-1,'Att. Q4'!$A$1:$BF$26,ROW()-1,TRUE())="d",HLOOKUP(BH$5-1,'Att. Q4'!$A$1:$BF$26,ROW()-1,TRUE())="i",HLOOKUP(BH$5-1,'Att. Q4'!$A$1:$BF$26,ROW()-1,TRUE())="c"),"Abs.","")))</f>
        <v/>
      </c>
      <c r="BI10" s="244" t="n">
        <f aca="false">COUNTIF(AP10:BH10,"=0")</f>
        <v>0</v>
      </c>
      <c r="BJ10" s="244" t="str">
        <f aca="false">IF(COUNT(AP10:BH10)&gt;0,100*COUNTIF(AP10:BH10,"&gt;0")/COUNT(AP10:BH10),"")</f>
        <v/>
      </c>
      <c r="BK10" s="245" t="str">
        <f aca="false">IF(COUNT(AP10:BH10)&gt;0,(SUM(AP10:BH10))/COUNT(AP10:BH10),"")</f>
        <v/>
      </c>
      <c r="BL10" s="241"/>
      <c r="BM10" s="241"/>
      <c r="BN10" s="241" t="n">
        <f aca="false">MIN(SUM(IF(COUNT(K10:N10)&gt;0,O10*COUNT(K10:N10)*Info!B$2/100,0),IF(COUNT(P10:Y10)&gt;0,Z10*COUNT(P10:Y10)*Info!B9/100,0),IF(COUNT(AC10)&gt;0,AD10*COUNT(AC10)*Info!B$3/100,0),IF(COUNT(AE10:AN10)&gt;0,AO10*COUNT(AE10:AN10)*Info!B$4/100,0),IF(COUNT(AP10:BH10)&gt;0,BK10*COUNT(AP10:BH10)*Info!B$6/10,0),BL10-BM10,Info!B$8),BO10)</f>
        <v>0</v>
      </c>
      <c r="BO10" s="241" t="n">
        <f aca="false">COUNT(K10:N10)*Info!B$2+COUNT(P10:Y10)*Info!B9+COUNT(AC10)*Info!B$3+COUNT(AE10:AN10)*Info!B$4+COUNT(AP10:BH10)*Info!B$6</f>
        <v>0</v>
      </c>
      <c r="BP10" s="241"/>
      <c r="BQ10" s="242" t="str">
        <f aca="false">IF(BP10="","",BP10)</f>
        <v/>
      </c>
      <c r="BR10" s="246" t="s">
        <v>172</v>
      </c>
      <c r="BS10" s="246" t="str">
        <f aca="false">IF(OR(BR10="Yes",F10&gt;4,SUM('Gr. Q1'!F10,'Gr. Q4'!F10,'Gr. Q3'!F10,'Gr. Q4'!F10)&gt;16),"Yes","No")</f>
        <v>No</v>
      </c>
      <c r="BT10" s="247" t="str">
        <f aca="false">IF(BO10=0,"",IF(BS10="Yes",MIN(64,(Info!B$10*BQ10+(1-Info!B14)*100*BN10/BO10)),Info!B$10*IF(BQ10="",(100*BN10/BO10),BQ10)+(1-Info!B$10)*100*BN10/BO10))</f>
        <v/>
      </c>
      <c r="BU10" s="247" t="str">
        <f aca="false">IF(BT10="","",BT10)</f>
        <v/>
      </c>
      <c r="BV10" s="239" t="str">
        <f aca="false">IF(F10&gt;5,"F",IF($BU10&lt;&gt;"",IF($BU10&gt;=90,"A",IF($BU10&gt;=80,"B",IF($BU10&gt;=70,"C",IF($BU10&gt;=65,"D","F")))),""))</f>
        <v/>
      </c>
      <c r="BW10" s="239" t="str">
        <f aca="false">IF(BU10="","",IF(AND($BV10&lt;&gt;"F",$BV10&lt;&gt;"D"),IF($BU10=100,"+",IF((MOD($BU10,10))&gt;=7,"+",IF((MOD($BU10,10))&lt;3,"-",""))),IF(BS10="Yes","*","")))</f>
        <v/>
      </c>
      <c r="BX10" s="248" t="str">
        <f aca="false">CONCATENATE(BV10,BW10)</f>
        <v/>
      </c>
      <c r="BY10" s="249" t="n">
        <f aca="false">IF(ISBLANK(Parents!J6),65,Parents!J6)</f>
        <v>65</v>
      </c>
      <c r="BZ10" s="249" t="n">
        <f aca="false">IF(ISBLANK(Parents!K6),64,Parents!K6)</f>
        <v>64</v>
      </c>
      <c r="CA10" s="249" t="str">
        <f aca="false">IF(BO10&gt;0,RANK($BT10,$BT$6:$BT$27,0),"n/a")</f>
        <v>n/a</v>
      </c>
      <c r="CB10" s="239" t="e">
        <f aca="false">CONCATENATE(CC10,CD10,CE10,CF10,CG10,CH10,CI10,CJ10,CK10,CL10,CM10,CN10,CO10,CP10,CQ10,CR10,CS10,CT10,CU10,CV10,CW10,CX10,CY10,CZ10,DA10,DB10)</f>
        <v>#REF!</v>
      </c>
      <c r="CC10" s="239" t="str">
        <f aca="false">IF(AND($F10&gt;1,F10&gt;($D$2-1),$CE10="",$CD10=""),"01 ","")</f>
        <v/>
      </c>
      <c r="CD10" s="239" t="str">
        <f aca="false">IF(AND(F10&gt;1,F10&gt;$D$2,$CE10=""),"02 ","")</f>
        <v/>
      </c>
      <c r="CE10" s="239" t="str">
        <f aca="false">IF(BS10="Yes","04 ","")</f>
        <v/>
      </c>
      <c r="CF10" s="239" t="str">
        <f aca="false">IF(E10&gt;F$2,"05 ","")</f>
        <v/>
      </c>
      <c r="CG10" s="239" t="str">
        <f aca="false">IF(AND(COUNT(L10:O10,AE10:AN10)&gt;0,MIN(L10:O10,AE10:AN10)=0),"06 ","")</f>
        <v/>
      </c>
      <c r="CH10" s="239" t="str">
        <f aca="false">IF(AND(COUNT(K10:N10)&gt;0,O10&gt;=90,COUNT(AC10)&gt;0,AD10&gt;=90,COUNT(P10:Y10)&gt;0,Z10&gt;=90,COUNT(AE10:AN10)&gt;0,AO10&gt;=90,COUNT(AP10:BH10)&gt;0,BK10&gt;=9,BI10=0,MAX(AB10)=0),"09 ","")</f>
        <v/>
      </c>
      <c r="CI10" s="239" t="str">
        <f aca="false">IF(BL10&gt;10,"10 ","")</f>
        <v/>
      </c>
      <c r="CJ10" s="239" t="str">
        <f aca="false">IF(D10&gt;0,"14 ","")</f>
        <v/>
      </c>
      <c r="CK10" s="239" t="str">
        <f aca="false">IF(COUNT(AA10)&gt;0,IF(AVERAGE(AA10)&gt;=90,"19 ",""),"")</f>
        <v/>
      </c>
      <c r="CL10" s="239" t="str">
        <f aca="false">IF(AND(COUNT(AC10)&gt;0,AD10&gt;=90,COUNT(P10:Y10)&gt;0,Z10&gt;=90,COUNT(AP10:BH10)&gt;0,BK10&gt;=9,BI10=0,MAX(AB10=0)),"20 ","")</f>
        <v/>
      </c>
      <c r="CM10" s="239" t="str">
        <f aca="false">IF(NOT(CK10=""),"24 ","")</f>
        <v/>
      </c>
      <c r="CN10" s="239" t="str">
        <f aca="false">IF(AND(BO10&gt;200,AND(NOT(CR10=""),BT10&gt;MAX(70,BZ10))),"29 ","")</f>
        <v/>
      </c>
      <c r="CO10" s="239" t="str">
        <f aca="true">IF(AND(NOT(CR10=""),BT10&lt;MAX(70,BZ10),TODAY()&gt;='Att. Q4'!$AK$1),"37 ","")</f>
        <v/>
      </c>
      <c r="CP10" s="239" t="str">
        <f aca="false">IF(COUNTIF(AP10:BH10,0)&gt;0,"39 ","")</f>
        <v/>
      </c>
      <c r="CQ10" s="239" t="str">
        <f aca="true">IF(AND(BT10&lt;MAX(70,BZ10),TODAY()&lt;='Att. Q4'!AL$1),"40 ","")</f>
        <v/>
      </c>
      <c r="CR10" s="239"/>
      <c r="CS10" s="239" t="str">
        <f aca="false">IF(COUNT(K10:N10)&gt;0,IF(O10&lt;BT10*0.8,"42 ",""),"")</f>
        <v/>
      </c>
      <c r="CT10" s="239" t="str">
        <f aca="false">IF(AD10&lt;70,"43 ","")</f>
        <v/>
      </c>
      <c r="CU10" s="239" t="e">
        <f aca="false">IF(OR(IF(COUNT(K10:N10)&gt;1,STDEV(K10:N10)&gt;15),IF(COUNT(AA10,#REF!,#REF!)&gt;1,STDEV(AA10,#REF!,#REF!)&gt;15),IF(COUNT(AE10:AN10)&gt;1,STDEV(AE10:AN10)&gt;15)),"53 ","")</f>
        <v>#REF!</v>
      </c>
      <c r="CV10" s="239" t="str">
        <f aca="false">IF(COUNT('Final Ave.'!$E7:$H7)&gt;0,IF('Final Ave.'!$I7&lt;65,"57 ",""),"")</f>
        <v/>
      </c>
      <c r="CW10" s="239" t="str">
        <f aca="false">IF(COUNT('Final Ave.'!$E7:$H7)&gt;0,IF('Final Ave.'!$I7&lt;65,"58 ",""),"")</f>
        <v/>
      </c>
      <c r="CX10" s="239" t="str">
        <f aca="false">IF(AC10=0,"59 ","")</f>
        <v/>
      </c>
      <c r="CY10" s="239" t="str">
        <f aca="false">IF(BO10=0,"",IF(BQ10&lt;80*BN10/BO10,"69 ",""))</f>
        <v/>
      </c>
      <c r="CZ10" s="239" t="str">
        <f aca="false">IF(BJ10&lt;70,"70 ","")</f>
        <v/>
      </c>
      <c r="DA10" s="239" t="str">
        <f aca="false">IF(OR(O10&lt;65,AO10&lt;65),"71 ","")</f>
        <v/>
      </c>
      <c r="DB10" s="239" t="str">
        <f aca="false">IF(BO10=0,"",IF(100*BN10/BO10&lt;50,"81 ",""))</f>
        <v/>
      </c>
      <c r="DC10" s="250"/>
    </row>
    <row r="11" s="251" customFormat="true" ht="15" hidden="false" customHeight="false" outlineLevel="0" collapsed="false">
      <c r="A11" s="239" t="n">
        <f aca="false">MOD(Data!A7,100000)</f>
        <v>0</v>
      </c>
      <c r="B11" s="239" t="n">
        <f aca="false">Data!C7</f>
        <v>0</v>
      </c>
      <c r="C11" s="239" t="n">
        <f aca="false">Data!E7</f>
        <v>0</v>
      </c>
      <c r="D11" s="239"/>
      <c r="E11" s="240" t="n">
        <f aca="false">'Att. Q4'!$G10</f>
        <v>0</v>
      </c>
      <c r="F11" s="240" t="n">
        <f aca="false">'Att. Q4'!$E10</f>
        <v>0</v>
      </c>
      <c r="G11" s="241" t="str">
        <f aca="true">IF(G$5="","",IF(G$5&lt;TODAY()-8,0,IF(OR(HLOOKUP(G$5,'Att. Q4'!$A$1:$BF$26,ROW()-1,FALSE())="a",HLOOKUP(G$5,'Att. Q4'!$A$1:$BF$26,ROW()-1,FALSE())="e",HLOOKUP(G$5,'Att. Q4'!$A$1:$BF$26,ROW()-1,FALSE())="f",HLOOKUP(G$5,'Att. Q4'!$A$1:$BF$26,ROW()-1,FALSE())="s",HLOOKUP(G$5,'Att. Q4'!$A$1:$BF$26,ROW()-1,FALSE())="i",HLOOKUP(G$5-1,'Att. Q4'!$A$1:$BF$26,ROW()-1,TRUE())="a",HLOOKUP(G$5-1,'Att. Q4'!$A$1:$BF$26,ROW()-1,TRUE())="e",HLOOKUP(G$5-1,'Att. Q4'!$A$1:$BF$26,ROW()-1,TRUE())="f",HLOOKUP(G$5-1,'Att. Q4'!$A$1:$BF$26,ROW()-1,TRUE())="s",HLOOKUP(G$5-1,'Att. Q4'!$A$1:$BF$26,ROW()-1,TRUE())="i"),"Abs.","")))</f>
        <v/>
      </c>
      <c r="H11" s="241"/>
      <c r="I11" s="241"/>
      <c r="J11" s="241"/>
      <c r="K11" s="241" t="str">
        <f aca="true">IF(K$5="","",IF(K$5&lt;TODAY()-8,0,IF(OR(HLOOKUP(K$5,'Att. Q4'!$A$1:$BF$26,ROW()-1,FALSE())="a",HLOOKUP(K$5,'Att. Q4'!$A$1:$BF$26,ROW()-1,FALSE())="e",HLOOKUP(K$5,'Att. Q4'!$A$1:$BF$26,ROW()-1,FALSE())="f",HLOOKUP(K$5,'Att. Q4'!$A$1:$BF$26,ROW()-1,FALSE())="s",HLOOKUP(K$5,'Att. Q4'!$A$1:$BF$26,ROW()-1,FALSE())="i",HLOOKUP(K$5-1,'Att. Q4'!$A$1:$BF$26,ROW()-1,TRUE())="a",HLOOKUP(K$5-1,'Att. Q4'!$A$1:$BF$26,ROW()-1,TRUE())="e",HLOOKUP(K$5-1,'Att. Q4'!$A$1:$BF$26,ROW()-1,TRUE())="f",HLOOKUP(K$5-1,'Att. Q4'!$A$1:$BF$26,ROW()-1,TRUE())="s",HLOOKUP(K$5-1,'Att. Q4'!$A$1:$BF$26,ROW()-1,TRUE())="i"),"Abs.","")))</f>
        <v/>
      </c>
      <c r="L11" s="241" t="str">
        <f aca="true">IF(L$5="","",IF(L$5&lt;TODAY()-8,0,IF(OR(HLOOKUP(L$5,'Att. Q4'!$A$1:$BF$26,ROW()-1,FALSE())="a",HLOOKUP(L$5,'Att. Q4'!$A$1:$BF$26,ROW()-1,FALSE())="e",HLOOKUP(L$5,'Att. Q4'!$A$1:$BF$26,ROW()-1,FALSE())="f",HLOOKUP(L$5,'Att. Q4'!$A$1:$BF$26,ROW()-1,FALSE())="s",HLOOKUP(L$5,'Att. Q4'!$A$1:$BF$26,ROW()-1,FALSE())="i",HLOOKUP(L$5-1,'Att. Q4'!$A$1:$BF$26,ROW()-1,TRUE())="a",HLOOKUP(L$5-1,'Att. Q4'!$A$1:$BF$26,ROW()-1,TRUE())="e",HLOOKUP(L$5-1,'Att. Q4'!$A$1:$BF$26,ROW()-1,TRUE())="f",HLOOKUP(L$5-1,'Att. Q4'!$A$1:$BF$26,ROW()-1,TRUE())="s",HLOOKUP(L$5-1,'Att. Q4'!$A$1:$BF$26,ROW()-1,TRUE())="i"),"Abs.","")))</f>
        <v/>
      </c>
      <c r="M11" s="241" t="str">
        <f aca="true">IF(M$5="","",IF(M$5&lt;TODAY()-8,0,IF(OR(HLOOKUP(M$5,'Att. Q4'!$A$1:$BF$26,ROW()-1,FALSE())="a",HLOOKUP(M$5,'Att. Q4'!$A$1:$BF$26,ROW()-1,FALSE())="e",HLOOKUP(M$5,'Att. Q4'!$A$1:$BF$26,ROW()-1,FALSE())="f",HLOOKUP(M$5,'Att. Q4'!$A$1:$BF$26,ROW()-1,FALSE())="s",HLOOKUP(M$5,'Att. Q4'!$A$1:$BF$26,ROW()-1,FALSE())="i",HLOOKUP(M$5-1,'Att. Q4'!$A$1:$BF$26,ROW()-1,TRUE())="a",HLOOKUP(M$5-1,'Att. Q4'!$A$1:$BF$26,ROW()-1,TRUE())="e",HLOOKUP(M$5-1,'Att. Q4'!$A$1:$BF$26,ROW()-1,TRUE())="f",HLOOKUP(M$5-1,'Att. Q4'!$A$1:$BF$26,ROW()-1,TRUE())="s",HLOOKUP(M$5-1,'Att. Q4'!$A$1:$BF$26,ROW()-1,TRUE())="i"),"Abs.","")))</f>
        <v/>
      </c>
      <c r="N11" s="241" t="str">
        <f aca="true">IF(N$5="","",IF(N$5&lt;TODAY()-8,0,IF(OR(HLOOKUP(N$5,'Att. Q4'!$A$1:$BF$26,ROW()-1,FALSE())="a",HLOOKUP(N$5,'Att. Q4'!$A$1:$BF$26,ROW()-1,FALSE())="e",HLOOKUP(N$5,'Att. Q4'!$A$1:$BF$26,ROW()-1,FALSE())="f",HLOOKUP(N$5,'Att. Q4'!$A$1:$BF$26,ROW()-1,FALSE())="s",HLOOKUP(N$5,'Att. Q4'!$A$1:$BF$26,ROW()-1,FALSE())="i",HLOOKUP(N$5-1,'Att. Q4'!$A$1:$BF$26,ROW()-1,TRUE())="a",HLOOKUP(N$5-1,'Att. Q4'!$A$1:$BF$26,ROW()-1,TRUE())="e",HLOOKUP(N$5-1,'Att. Q4'!$A$1:$BF$26,ROW()-1,TRUE())="f",HLOOKUP(N$5-1,'Att. Q4'!$A$1:$BF$26,ROW()-1,TRUE())="s",HLOOKUP(N$5-1,'Att. Q4'!$A$1:$BF$26,ROW()-1,TRUE())="i"),"Abs.","")))</f>
        <v/>
      </c>
      <c r="O11" s="242" t="str">
        <f aca="false">IF(COUNT(K11:N11)&gt;0,AVERAGE(K11,M11:N11),"")</f>
        <v/>
      </c>
      <c r="P11" s="241" t="str">
        <f aca="true">IF(P$5="","",IF(P$5&lt;TODAY()-8,0,IF(OR(HLOOKUP(P$5,'Att. Q4'!$A$1:$BF$26,ROW()-1,FALSE())="a",HLOOKUP(P$5,'Att. Q4'!$A$1:$BF$26,ROW()-1,FALSE())="e",HLOOKUP(P$5,'Att. Q4'!$A$1:$BF$26,ROW()-1,FALSE())="f",HLOOKUP(P$5,'Att. Q4'!$A$1:$BF$26,ROW()-1,FALSE())="d",HLOOKUP(P$5,'Att. Q4'!$A$1:$BF$26,ROW()-1,FALSE())="i",HLOOKUP(P$5-1,'Att. Q4'!$A$1:$BF$26,ROW()-1,TRUE())="a",HLOOKUP(P$5-1,'Att. Q4'!$A$1:$BF$26,ROW()-1,TRUE())="e",HLOOKUP(P$5-1,'Att. Q4'!$A$1:$BF$26,ROW()-1,TRUE())="f",HLOOKUP(P$5-1,'Att. Q4'!$A$1:$BF$26,ROW()-1,TRUE())="d",HLOOKUP(P$5-1,'Att. Q4'!$A$1:$BF$26,ROW()-1,TRUE())="i"),"Abs.","")))</f>
        <v/>
      </c>
      <c r="Q11" s="241" t="str">
        <f aca="true">IF(Q$5="","",IF(Q$5&lt;TODAY()-8,0,IF(OR(HLOOKUP(Q$5,'Att. Q4'!$A$1:$BF$26,ROW()-1,FALSE())="a",HLOOKUP(Q$5,'Att. Q4'!$A$1:$BF$26,ROW()-1,FALSE())="e",HLOOKUP(Q$5,'Att. Q4'!$A$1:$BF$26,ROW()-1,FALSE())="f",HLOOKUP(Q$5,'Att. Q4'!$A$1:$BF$26,ROW()-1,FALSE())="d",HLOOKUP(Q$5,'Att. Q4'!$A$1:$BF$26,ROW()-1,FALSE())="i",HLOOKUP(Q$5-1,'Att. Q4'!$A$1:$BF$26,ROW()-1,TRUE())="a",HLOOKUP(Q$5-1,'Att. Q4'!$A$1:$BF$26,ROW()-1,TRUE())="e",HLOOKUP(Q$5-1,'Att. Q4'!$A$1:$BF$26,ROW()-1,TRUE())="f",HLOOKUP(Q$5-1,'Att. Q4'!$A$1:$BF$26,ROW()-1,TRUE())="d",HLOOKUP(Q$5-1,'Att. Q4'!$A$1:$BF$26,ROW()-1,TRUE())="i"),"Abs.","")))</f>
        <v/>
      </c>
      <c r="R11" s="241" t="str">
        <f aca="true">IF(R$5="","",IF(R$5&lt;TODAY()-8,0,IF(OR(HLOOKUP(R$5,'Att. Q4'!$A$1:$BF$26,ROW()-1,FALSE())="a",HLOOKUP(R$5,'Att. Q4'!$A$1:$BF$26,ROW()-1,FALSE())="e",HLOOKUP(R$5,'Att. Q4'!$A$1:$BF$26,ROW()-1,FALSE())="f",HLOOKUP(R$5,'Att. Q4'!$A$1:$BF$26,ROW()-1,FALSE())="d",HLOOKUP(R$5,'Att. Q4'!$A$1:$BF$26,ROW()-1,FALSE())="i",HLOOKUP(R$5-1,'Att. Q4'!$A$1:$BF$26,ROW()-1,TRUE())="a",HLOOKUP(R$5-1,'Att. Q4'!$A$1:$BF$26,ROW()-1,TRUE())="e",HLOOKUP(R$5-1,'Att. Q4'!$A$1:$BF$26,ROW()-1,TRUE())="f",HLOOKUP(R$5-1,'Att. Q4'!$A$1:$BF$26,ROW()-1,TRUE())="d",HLOOKUP(R$5-1,'Att. Q4'!$A$1:$BF$26,ROW()-1,TRUE())="i"),"Abs.","")))</f>
        <v/>
      </c>
      <c r="S11" s="241" t="str">
        <f aca="true">IF(S$5="","",IF(S$5&lt;TODAY()-8,0,IF(OR(HLOOKUP(S$5,'Att. Q4'!$A$1:$BF$26,ROW()-1,FALSE())="a",HLOOKUP(S$5,'Att. Q4'!$A$1:$BF$26,ROW()-1,FALSE())="e",HLOOKUP(S$5,'Att. Q4'!$A$1:$BF$26,ROW()-1,FALSE())="f",HLOOKUP(S$5,'Att. Q4'!$A$1:$BF$26,ROW()-1,FALSE())="d",HLOOKUP(S$5,'Att. Q4'!$A$1:$BF$26,ROW()-1,FALSE())="i",HLOOKUP(S$5-1,'Att. Q4'!$A$1:$BF$26,ROW()-1,TRUE())="a",HLOOKUP(S$5-1,'Att. Q4'!$A$1:$BF$26,ROW()-1,TRUE())="e",HLOOKUP(S$5-1,'Att. Q4'!$A$1:$BF$26,ROW()-1,TRUE())="f",HLOOKUP(S$5-1,'Att. Q4'!$A$1:$BF$26,ROW()-1,TRUE())="d",HLOOKUP(S$5-1,'Att. Q4'!$A$1:$BF$26,ROW()-1,TRUE())="i"),"Abs.","")))</f>
        <v/>
      </c>
      <c r="T11" s="241" t="str">
        <f aca="true">IF(T$5="","",IF(T$5&lt;TODAY()-8,0,IF(OR(HLOOKUP(T$5,'Att. Q4'!$A$1:$BF$26,ROW()-1,FALSE())="a",HLOOKUP(T$5,'Att. Q4'!$A$1:$BF$26,ROW()-1,FALSE())="e",HLOOKUP(T$5,'Att. Q4'!$A$1:$BF$26,ROW()-1,FALSE())="f",HLOOKUP(T$5,'Att. Q4'!$A$1:$BF$26,ROW()-1,FALSE())="d",HLOOKUP(T$5,'Att. Q4'!$A$1:$BF$26,ROW()-1,FALSE())="i",HLOOKUP(T$5-1,'Att. Q4'!$A$1:$BF$26,ROW()-1,TRUE())="a",HLOOKUP(T$5-1,'Att. Q4'!$A$1:$BF$26,ROW()-1,TRUE())="e",HLOOKUP(T$5-1,'Att. Q4'!$A$1:$BF$26,ROW()-1,TRUE())="f",HLOOKUP(T$5-1,'Att. Q4'!$A$1:$BF$26,ROW()-1,TRUE())="d",HLOOKUP(T$5-1,'Att. Q4'!$A$1:$BF$26,ROW()-1,TRUE())="i"),"Abs.","")))</f>
        <v/>
      </c>
      <c r="U11" s="241" t="str">
        <f aca="true">IF(U$5="","",IF(U$5&lt;TODAY()-8,0,IF(OR(HLOOKUP(U$5,'Att. Q4'!$A$1:$BF$26,ROW()-1,FALSE())="a",HLOOKUP(U$5,'Att. Q4'!$A$1:$BF$26,ROW()-1,FALSE())="e",HLOOKUP(U$5,'Att. Q4'!$A$1:$BF$26,ROW()-1,FALSE())="f",HLOOKUP(U$5,'Att. Q4'!$A$1:$BF$26,ROW()-1,FALSE())="d",HLOOKUP(U$5,'Att. Q4'!$A$1:$BF$26,ROW()-1,FALSE())="i",HLOOKUP(U$5-1,'Att. Q4'!$A$1:$BF$26,ROW()-1,TRUE())="a",HLOOKUP(U$5-1,'Att. Q4'!$A$1:$BF$26,ROW()-1,TRUE())="e",HLOOKUP(U$5-1,'Att. Q4'!$A$1:$BF$26,ROW()-1,TRUE())="f",HLOOKUP(U$5-1,'Att. Q4'!$A$1:$BF$26,ROW()-1,TRUE())="d",HLOOKUP(U$5-1,'Att. Q4'!$A$1:$BF$26,ROW()-1,TRUE())="i"),"Abs.","")))</f>
        <v/>
      </c>
      <c r="V11" s="241" t="str">
        <f aca="true">IF(V$5="","",IF(V$5&lt;TODAY()-8,0,IF(OR(HLOOKUP(V$5,'Att. Q4'!$A$1:$BF$26,ROW()-1,FALSE())="a",HLOOKUP(V$5,'Att. Q4'!$A$1:$BF$26,ROW()-1,FALSE())="e",HLOOKUP(V$5,'Att. Q4'!$A$1:$BF$26,ROW()-1,FALSE())="f",HLOOKUP(V$5,'Att. Q4'!$A$1:$BF$26,ROW()-1,FALSE())="d",HLOOKUP(V$5,'Att. Q4'!$A$1:$BF$26,ROW()-1,FALSE())="i",HLOOKUP(V$5-1,'Att. Q4'!$A$1:$BF$26,ROW()-1,TRUE())="a",HLOOKUP(V$5-1,'Att. Q4'!$A$1:$BF$26,ROW()-1,TRUE())="e",HLOOKUP(V$5-1,'Att. Q4'!$A$1:$BF$26,ROW()-1,TRUE())="f",HLOOKUP(V$5-1,'Att. Q4'!$A$1:$BF$26,ROW()-1,TRUE())="d",HLOOKUP(V$5-1,'Att. Q4'!$A$1:$BF$26,ROW()-1,TRUE())="i"),"Abs.","")))</f>
        <v/>
      </c>
      <c r="W11" s="241" t="str">
        <f aca="true">IF(W$5="","",IF(W$5&lt;TODAY()-8,0,IF(OR(HLOOKUP(W$5,'Att. Q4'!$A$1:$BF$26,ROW()-1,FALSE())="a",HLOOKUP(W$5,'Att. Q4'!$A$1:$BF$26,ROW()-1,FALSE())="e",HLOOKUP(W$5,'Att. Q4'!$A$1:$BF$26,ROW()-1,FALSE())="f",HLOOKUP(W$5,'Att. Q4'!$A$1:$BF$26,ROW()-1,FALSE())="d",HLOOKUP(W$5,'Att. Q4'!$A$1:$BF$26,ROW()-1,FALSE())="i",HLOOKUP(W$5-1,'Att. Q4'!$A$1:$BF$26,ROW()-1,TRUE())="a",HLOOKUP(W$5-1,'Att. Q4'!$A$1:$BF$26,ROW()-1,TRUE())="e",HLOOKUP(W$5-1,'Att. Q4'!$A$1:$BF$26,ROW()-1,TRUE())="f",HLOOKUP(W$5-1,'Att. Q4'!$A$1:$BF$26,ROW()-1,TRUE())="d",HLOOKUP(W$5-1,'Att. Q4'!$A$1:$BF$26,ROW()-1,TRUE())="i"),"Abs.","")))</f>
        <v/>
      </c>
      <c r="X11" s="241" t="str">
        <f aca="true">IF(X$5="","",IF(X$5&lt;TODAY()-8,0,IF(OR(HLOOKUP(X$5,'Att. Q4'!$A$1:$BF$26,ROW()-1,FALSE())="a",HLOOKUP(X$5,'Att. Q4'!$A$1:$BF$26,ROW()-1,FALSE())="e",HLOOKUP(X$5,'Att. Q4'!$A$1:$BF$26,ROW()-1,FALSE())="f",HLOOKUP(X$5,'Att. Q4'!$A$1:$BF$26,ROW()-1,FALSE())="d",HLOOKUP(X$5,'Att. Q4'!$A$1:$BF$26,ROW()-1,FALSE())="i",HLOOKUP(X$5-1,'Att. Q4'!$A$1:$BF$26,ROW()-1,TRUE())="a",HLOOKUP(X$5-1,'Att. Q4'!$A$1:$BF$26,ROW()-1,TRUE())="e",HLOOKUP(X$5-1,'Att. Q4'!$A$1:$BF$26,ROW()-1,TRUE())="f",HLOOKUP(X$5-1,'Att. Q4'!$A$1:$BF$26,ROW()-1,TRUE())="d",HLOOKUP(X$5-1,'Att. Q4'!$A$1:$BF$26,ROW()-1,TRUE())="i"),"Abs.","")))</f>
        <v/>
      </c>
      <c r="Y11" s="241" t="str">
        <f aca="true">IF(Y$5="","",IF(Y$5&lt;TODAY()-8,0,IF(OR(HLOOKUP(Y$5,'Att. Q4'!$A$1:$BF$26,ROW()-1,FALSE())="a",HLOOKUP(Y$5,'Att. Q4'!$A$1:$BF$26,ROW()-1,FALSE())="e",HLOOKUP(Y$5,'Att. Q4'!$A$1:$BF$26,ROW()-1,FALSE())="f",HLOOKUP(Y$5,'Att. Q4'!$A$1:$BF$26,ROW()-1,FALSE())="d",HLOOKUP(Y$5,'Att. Q4'!$A$1:$BF$26,ROW()-1,FALSE())="i",HLOOKUP(Y$5-1,'Att. Q4'!$A$1:$BF$26,ROW()-1,TRUE())="a",HLOOKUP(Y$5-1,'Att. Q4'!$A$1:$BF$26,ROW()-1,TRUE())="e",HLOOKUP(Y$5-1,'Att. Q4'!$A$1:$BF$26,ROW()-1,TRUE())="f",HLOOKUP(Y$5-1,'Att. Q4'!$A$1:$BF$26,ROW()-1,TRUE())="d",HLOOKUP(Y$5-1,'Att. Q4'!$A$1:$BF$26,ROW()-1,TRUE())="i"),"Abs.","")))</f>
        <v/>
      </c>
      <c r="Z11" s="242" t="str">
        <f aca="false">IF(COUNT(P11:Y11)&gt;0,AVERAGE(P11:Y11),"")</f>
        <v/>
      </c>
      <c r="AA11" s="241" t="str">
        <f aca="true">IF(AA$5="","",IF(AA$5&lt;TODAY()-8,0,IF(OR(HLOOKUP(AA$5,'Att. Q4'!$A$1:$BF$26,ROW()-1,FALSE())="a",HLOOKUP(AA$5,'Att. Q4'!$A$1:$BF$26,ROW()-1,FALSE())="e",HLOOKUP(AA$5,'Att. Q4'!$A$1:$BF$26,ROW()-1,FALSE())="f",HLOOKUP(AA$5,'Att. Q4'!$A$1:$BF$26,ROW()-1,FALSE())="d",HLOOKUP(AA$5,'Att. Q4'!$A$1:$BF$26,ROW()-1,FALSE())="i",HLOOKUP(AA$5-1,'Att. Q4'!$A$1:$BF$26,ROW()-1,TRUE())="a",HLOOKUP(AA$5-1,'Att. Q4'!$A$1:$BF$26,ROW()-1,TRUE())="e",HLOOKUP(AA$5-1,'Att. Q4'!$A$1:$BF$26,ROW()-1,TRUE())="f",HLOOKUP(AA$5-1,'Att. Q4'!$A$1:$BF$26,ROW()-1,TRUE())="d",HLOOKUP(AA$5-1,'Att. Q4'!$A$1:$BF$26,ROW()-1,TRUE())="i"),"Abs.","")))</f>
        <v/>
      </c>
      <c r="AB11" s="243"/>
      <c r="AC11" s="241" t="str">
        <f aca="false">IF(ISBLANK(AA11),"",IF(AB11=0,AA11,AA11*MAX(0.7,0.9^SQRT(AB11))))</f>
        <v/>
      </c>
      <c r="AD11" s="242" t="str">
        <f aca="false">IF(COUNT(AC11)&gt;0,AC11,"")</f>
        <v/>
      </c>
      <c r="AE11" s="241" t="str">
        <f aca="true">IF(AE$5="","",IF(AE$5&lt;TODAY()-8,0,IF(OR(HLOOKUP(AE$5,'Att. Q4'!$A$1:$BF$26,ROW()-1,FALSE())="a",HLOOKUP(AE$5,'Att. Q4'!$A$1:$BF$26,ROW()-1,FALSE())="e",HLOOKUP(AE$5,'Att. Q4'!$A$1:$BF$26,ROW()-1,FALSE())="f",HLOOKUP(AE$5,'Att. Q4'!$A$1:$BF$26,ROW()-1,FALSE())="d",HLOOKUP(AE$5,'Att. Q4'!$A$1:$BF$26,ROW()-1,FALSE())="i",HLOOKUP(AE$5-1,'Att. Q4'!$A$1:$BF$26,ROW()-1,TRUE())="a",HLOOKUP(AE$5-1,'Att. Q4'!$A$1:$BF$26,ROW()-1,TRUE())="e",HLOOKUP(AE$5-1,'Att. Q4'!$A$1:$BF$26,ROW()-1,TRUE())="f",HLOOKUP(AE$5-1,'Att. Q4'!$A$1:$BF$26,ROW()-1,TRUE())="d",HLOOKUP(AE$5-1,'Att. Q4'!$A$1:$BF$26,ROW()-1,TRUE())="i"),"Abs.","")))</f>
        <v/>
      </c>
      <c r="AF11" s="241" t="str">
        <f aca="true">IF(AF$5="","",IF(AF$5&lt;TODAY()-8,0,IF(OR(HLOOKUP(AF$5,'Att. Q4'!$A$1:$BF$26,ROW()-1,FALSE())="a",HLOOKUP(AF$5,'Att. Q4'!$A$1:$BF$26,ROW()-1,FALSE())="e",HLOOKUP(AF$5,'Att. Q4'!$A$1:$BF$26,ROW()-1,FALSE())="f",HLOOKUP(AF$5,'Att. Q4'!$A$1:$BF$26,ROW()-1,FALSE())="d",HLOOKUP(AF$5,'Att. Q4'!$A$1:$BF$26,ROW()-1,FALSE())="i",HLOOKUP(AF$5-1,'Att. Q4'!$A$1:$BF$26,ROW()-1,TRUE())="a",HLOOKUP(AF$5-1,'Att. Q4'!$A$1:$BF$26,ROW()-1,TRUE())="e",HLOOKUP(AF$5-1,'Att. Q4'!$A$1:$BF$26,ROW()-1,TRUE())="f",HLOOKUP(AF$5-1,'Att. Q4'!$A$1:$BF$26,ROW()-1,TRUE())="d",HLOOKUP(AF$5-1,'Att. Q4'!$A$1:$BF$26,ROW()-1,TRUE())="i"),"Abs.","")))</f>
        <v/>
      </c>
      <c r="AG11" s="241" t="str">
        <f aca="true">IF(AG$5="","",IF(AG$5&lt;TODAY()-8,0,IF(OR(HLOOKUP(AG$5,'Att. Q4'!$A$1:$BF$26,ROW()-1,FALSE())="a",HLOOKUP(AG$5,'Att. Q4'!$A$1:$BF$26,ROW()-1,FALSE())="e",HLOOKUP(AG$5,'Att. Q4'!$A$1:$BF$26,ROW()-1,FALSE())="f",HLOOKUP(AG$5,'Att. Q4'!$A$1:$BF$26,ROW()-1,FALSE())="d",HLOOKUP(AG$5,'Att. Q4'!$A$1:$BF$26,ROW()-1,FALSE())="i",HLOOKUP(AG$5-1,'Att. Q4'!$A$1:$BF$26,ROW()-1,TRUE())="a",HLOOKUP(AG$5-1,'Att. Q4'!$A$1:$BF$26,ROW()-1,TRUE())="e",HLOOKUP(AG$5-1,'Att. Q4'!$A$1:$BF$26,ROW()-1,TRUE())="f",HLOOKUP(AG$5-1,'Att. Q4'!$A$1:$BF$26,ROW()-1,TRUE())="d",HLOOKUP(AG$5-1,'Att. Q4'!$A$1:$BF$26,ROW()-1,TRUE())="i"),"Abs.","")))</f>
        <v/>
      </c>
      <c r="AH11" s="241" t="str">
        <f aca="true">IF(AH$5="","",IF(AH$5&lt;TODAY()-8,0,IF(OR(HLOOKUP(AH$5,'Att. Q4'!$A$1:$BF$26,ROW()-1,FALSE())="a",HLOOKUP(AH$5,'Att. Q4'!$A$1:$BF$26,ROW()-1,FALSE())="e",HLOOKUP(AH$5,'Att. Q4'!$A$1:$BF$26,ROW()-1,FALSE())="f",HLOOKUP(AH$5,'Att. Q4'!$A$1:$BF$26,ROW()-1,FALSE())="d",HLOOKUP(AH$5,'Att. Q4'!$A$1:$BF$26,ROW()-1,FALSE())="i",HLOOKUP(AH$5-1,'Att. Q4'!$A$1:$BF$26,ROW()-1,TRUE())="a",HLOOKUP(AH$5-1,'Att. Q4'!$A$1:$BF$26,ROW()-1,TRUE())="e",HLOOKUP(AH$5-1,'Att. Q4'!$A$1:$BF$26,ROW()-1,TRUE())="f",HLOOKUP(AH$5-1,'Att. Q4'!$A$1:$BF$26,ROW()-1,TRUE())="d",HLOOKUP(AH$5-1,'Att. Q4'!$A$1:$BF$26,ROW()-1,TRUE())="i"),"Abs.","")))</f>
        <v/>
      </c>
      <c r="AI11" s="241" t="str">
        <f aca="true">IF(AI$5="","",IF(AI$5&lt;TODAY()-8,0,IF(OR(HLOOKUP(AI$5,'Att. Q4'!$A$1:$BF$26,ROW()-1,FALSE())="a",HLOOKUP(AI$5,'Att. Q4'!$A$1:$BF$26,ROW()-1,FALSE())="e",HLOOKUP(AI$5,'Att. Q4'!$A$1:$BF$26,ROW()-1,FALSE())="f",HLOOKUP(AI$5,'Att. Q4'!$A$1:$BF$26,ROW()-1,FALSE())="d",HLOOKUP(AI$5,'Att. Q4'!$A$1:$BF$26,ROW()-1,FALSE())="i",HLOOKUP(AI$5-1,'Att. Q4'!$A$1:$BF$26,ROW()-1,TRUE())="a",HLOOKUP(AI$5-1,'Att. Q4'!$A$1:$BF$26,ROW()-1,TRUE())="e",HLOOKUP(AI$5-1,'Att. Q4'!$A$1:$BF$26,ROW()-1,TRUE())="f",HLOOKUP(AI$5-1,'Att. Q4'!$A$1:$BF$26,ROW()-1,TRUE())="d",HLOOKUP(AI$5-1,'Att. Q4'!$A$1:$BF$26,ROW()-1,TRUE())="i"),"Abs.","")))</f>
        <v/>
      </c>
      <c r="AJ11" s="241" t="str">
        <f aca="true">IF(AJ$5="","",IF(AJ$5&lt;TODAY()-8,0,IF(OR(HLOOKUP(AJ$5,'Att. Q4'!$A$1:$BF$26,ROW()-1,FALSE())="a",HLOOKUP(AJ$5,'Att. Q4'!$A$1:$BF$26,ROW()-1,FALSE())="e",HLOOKUP(AJ$5,'Att. Q4'!$A$1:$BF$26,ROW()-1,FALSE())="f",HLOOKUP(AJ$5,'Att. Q4'!$A$1:$BF$26,ROW()-1,FALSE())="d",HLOOKUP(AJ$5,'Att. Q4'!$A$1:$BF$26,ROW()-1,FALSE())="i",HLOOKUP(AJ$5-1,'Att. Q4'!$A$1:$BF$26,ROW()-1,TRUE())="a",HLOOKUP(AJ$5-1,'Att. Q4'!$A$1:$BF$26,ROW()-1,TRUE())="e",HLOOKUP(AJ$5-1,'Att. Q4'!$A$1:$BF$26,ROW()-1,TRUE())="f",HLOOKUP(AJ$5-1,'Att. Q4'!$A$1:$BF$26,ROW()-1,TRUE())="d",HLOOKUP(AJ$5-1,'Att. Q4'!$A$1:$BF$26,ROW()-1,TRUE())="i"),"Abs.","")))</f>
        <v/>
      </c>
      <c r="AK11" s="241" t="str">
        <f aca="true">IF(AK$5="","",IF(AK$5&lt;TODAY()-8,0,IF(OR(HLOOKUP(AK$5,'Att. Q4'!$A$1:$BF$26,ROW()-1,FALSE())="a",HLOOKUP(AK$5,'Att. Q4'!$A$1:$BF$26,ROW()-1,FALSE())="e",HLOOKUP(AK$5,'Att. Q4'!$A$1:$BF$26,ROW()-1,FALSE())="f",HLOOKUP(AK$5,'Att. Q4'!$A$1:$BF$26,ROW()-1,FALSE())="d",HLOOKUP(AK$5,'Att. Q4'!$A$1:$BF$26,ROW()-1,FALSE())="i",HLOOKUP(AK$5-1,'Att. Q4'!$A$1:$BF$26,ROW()-1,TRUE())="a",HLOOKUP(AK$5-1,'Att. Q4'!$A$1:$BF$26,ROW()-1,TRUE())="e",HLOOKUP(AK$5-1,'Att. Q4'!$A$1:$BF$26,ROW()-1,TRUE())="f",HLOOKUP(AK$5-1,'Att. Q4'!$A$1:$BF$26,ROW()-1,TRUE())="d",HLOOKUP(AK$5-1,'Att. Q4'!$A$1:$BF$26,ROW()-1,TRUE())="i"),"Abs.","")))</f>
        <v/>
      </c>
      <c r="AL11" s="241" t="str">
        <f aca="true">IF(AL$5="","",IF(AL$5&lt;TODAY()-8,0,IF(OR(HLOOKUP(AL$5,'Att. Q4'!$A$1:$BF$26,ROW()-1,FALSE())="a",HLOOKUP(AL$5,'Att. Q4'!$A$1:$BF$26,ROW()-1,FALSE())="e",HLOOKUP(AL$5,'Att. Q4'!$A$1:$BF$26,ROW()-1,FALSE())="f",HLOOKUP(AL$5,'Att. Q4'!$A$1:$BF$26,ROW()-1,FALSE())="d",HLOOKUP(AL$5,'Att. Q4'!$A$1:$BF$26,ROW()-1,FALSE())="i",HLOOKUP(AL$5-1,'Att. Q4'!$A$1:$BF$26,ROW()-1,TRUE())="a",HLOOKUP(AL$5-1,'Att. Q4'!$A$1:$BF$26,ROW()-1,TRUE())="e",HLOOKUP(AL$5-1,'Att. Q4'!$A$1:$BF$26,ROW()-1,TRUE())="f",HLOOKUP(AL$5-1,'Att. Q4'!$A$1:$BF$26,ROW()-1,TRUE())="d",HLOOKUP(AL$5-1,'Att. Q4'!$A$1:$BF$26,ROW()-1,TRUE())="i"),"Abs.","")))</f>
        <v/>
      </c>
      <c r="AM11" s="241" t="str">
        <f aca="true">IF(AM$5="","",IF(AM$5&lt;TODAY()-8,0,IF(OR(HLOOKUP(AM$5,'Att. Q4'!$A$1:$BF$26,ROW()-1,FALSE())="a",HLOOKUP(AM$5,'Att. Q4'!$A$1:$BF$26,ROW()-1,FALSE())="e",HLOOKUP(AM$5,'Att. Q4'!$A$1:$BF$26,ROW()-1,FALSE())="f",HLOOKUP(AM$5,'Att. Q4'!$A$1:$BF$26,ROW()-1,FALSE())="d",HLOOKUP(AM$5,'Att. Q4'!$A$1:$BF$26,ROW()-1,FALSE())="i",HLOOKUP(AM$5-1,'Att. Q4'!$A$1:$BF$26,ROW()-1,TRUE())="a",HLOOKUP(AM$5-1,'Att. Q4'!$A$1:$BF$26,ROW()-1,TRUE())="e",HLOOKUP(AM$5-1,'Att. Q4'!$A$1:$BF$26,ROW()-1,TRUE())="f",HLOOKUP(AM$5-1,'Att. Q4'!$A$1:$BF$26,ROW()-1,TRUE())="d",HLOOKUP(AM$5-1,'Att. Q4'!$A$1:$BF$26,ROW()-1,TRUE())="i"),"Abs.","")))</f>
        <v/>
      </c>
      <c r="AN11" s="241" t="str">
        <f aca="true">IF(AN$5="","",IF(AN$5&lt;TODAY()-8,0,IF(OR(HLOOKUP(AN$5,'Att. Q4'!$A$1:$BF$26,ROW()-1,FALSE())="a",HLOOKUP(AN$5,'Att. Q4'!$A$1:$BF$26,ROW()-1,FALSE())="e",HLOOKUP(AN$5,'Att. Q4'!$A$1:$BF$26,ROW()-1,FALSE())="f",HLOOKUP(AN$5,'Att. Q4'!$A$1:$BF$26,ROW()-1,FALSE())="d",HLOOKUP(AN$5,'Att. Q4'!$A$1:$BF$26,ROW()-1,FALSE())="i",HLOOKUP(AN$5-1,'Att. Q4'!$A$1:$BF$26,ROW()-1,TRUE())="a",HLOOKUP(AN$5-1,'Att. Q4'!$A$1:$BF$26,ROW()-1,TRUE())="e",HLOOKUP(AN$5-1,'Att. Q4'!$A$1:$BF$26,ROW()-1,TRUE())="f",HLOOKUP(AN$5-1,'Att. Q4'!$A$1:$BF$26,ROW()-1,TRUE())="d",HLOOKUP(AN$5-1,'Att. Q4'!$A$1:$BF$26,ROW()-1,TRUE())="i"),"Abs.","")))</f>
        <v/>
      </c>
      <c r="AO11" s="242" t="str">
        <f aca="false">IF(COUNT(AE11:AN11)&gt;0,AVERAGE(AE11:AN11),"")</f>
        <v/>
      </c>
      <c r="AP11" s="244" t="str">
        <f aca="true">IF(AP$5="","",IF(AP$5&lt;TODAY()-8,0,IF(OR(HLOOKUP(AP$5,'Att. Q4'!$A$1:$BF$26,ROW()-1,FALSE())="a",HLOOKUP(AP$5,'Att. Q4'!$A$1:$BF$26,ROW()-1,FALSE())="e",HLOOKUP(AP$5,'Att. Q4'!$A$1:$BF$26,ROW()-1,FALSE())="f",HLOOKUP(AP$5,'Att. Q4'!$A$1:$BF$26,ROW()-1,FALSE())="d",HLOOKUP(AP$5,'Att. Q4'!$A$1:$BF$26,ROW()-1,FALSE())="i",HLOOKUP(AP$5,'Att. Q4'!$A$1:$BF$26,ROW()-1,FALSE())="c",HLOOKUP(AP$5-1,'Att. Q4'!$A$1:$BF$26,ROW()-1,TRUE())="a",HLOOKUP(AP$5-1,'Att. Q4'!$A$1:$BF$26,ROW()-1,TRUE())="e",HLOOKUP(AP$5-1,'Att. Q4'!$A$1:$BF$26,ROW()-1,TRUE())="f",HLOOKUP(AP$5-1,'Att. Q4'!$A$1:$BF$26,ROW()-1,TRUE())="d",HLOOKUP(AP$5-1,'Att. Q4'!$A$1:$BF$26,ROW()-1,TRUE())="i",HLOOKUP(AP$5-1,'Att. Q4'!$A$1:$BF$26,ROW()-1,TRUE())="c"),"Abs.","")))</f>
        <v/>
      </c>
      <c r="AQ11" s="244" t="str">
        <f aca="true">IF(AQ$5="","",IF(AQ$5&lt;TODAY()-8,0,IF(OR(HLOOKUP(AQ$5,'Att. Q4'!$A$1:$BF$26,ROW()-1,FALSE())="a",HLOOKUP(AQ$5,'Att. Q4'!$A$1:$BF$26,ROW()-1,FALSE())="e",HLOOKUP(AQ$5,'Att. Q4'!$A$1:$BF$26,ROW()-1,FALSE())="f",HLOOKUP(AQ$5,'Att. Q4'!$A$1:$BF$26,ROW()-1,FALSE())="d",HLOOKUP(AQ$5,'Att. Q4'!$A$1:$BF$26,ROW()-1,FALSE())="i",HLOOKUP(AQ$5,'Att. Q4'!$A$1:$BF$26,ROW()-1,FALSE())="c",HLOOKUP(AQ$5-1,'Att. Q4'!$A$1:$BF$26,ROW()-1,TRUE())="a",HLOOKUP(AQ$5-1,'Att. Q4'!$A$1:$BF$26,ROW()-1,TRUE())="e",HLOOKUP(AQ$5-1,'Att. Q4'!$A$1:$BF$26,ROW()-1,TRUE())="f",HLOOKUP(AQ$5-1,'Att. Q4'!$A$1:$BF$26,ROW()-1,TRUE())="d",HLOOKUP(AQ$5-1,'Att. Q4'!$A$1:$BF$26,ROW()-1,TRUE())="i",HLOOKUP(AQ$5-1,'Att. Q4'!$A$1:$BF$26,ROW()-1,TRUE())="c"),"Abs.","")))</f>
        <v/>
      </c>
      <c r="AR11" s="244" t="str">
        <f aca="true">IF(AR$5="","",IF(AR$5&lt;TODAY()-8,0,IF(OR(HLOOKUP(AR$5,'Att. Q4'!$A$1:$BF$26,ROW()-1,FALSE())="a",HLOOKUP(AR$5,'Att. Q4'!$A$1:$BF$26,ROW()-1,FALSE())="e",HLOOKUP(AR$5,'Att. Q4'!$A$1:$BF$26,ROW()-1,FALSE())="f",HLOOKUP(AR$5,'Att. Q4'!$A$1:$BF$26,ROW()-1,FALSE())="d",HLOOKUP(AR$5,'Att. Q4'!$A$1:$BF$26,ROW()-1,FALSE())="i",HLOOKUP(AR$5,'Att. Q4'!$A$1:$BF$26,ROW()-1,FALSE())="c",HLOOKUP(AR$5-1,'Att. Q4'!$A$1:$BF$26,ROW()-1,TRUE())="a",HLOOKUP(AR$5-1,'Att. Q4'!$A$1:$BF$26,ROW()-1,TRUE())="e",HLOOKUP(AR$5-1,'Att. Q4'!$A$1:$BF$26,ROW()-1,TRUE())="f",HLOOKUP(AR$5-1,'Att. Q4'!$A$1:$BF$26,ROW()-1,TRUE())="d",HLOOKUP(AR$5-1,'Att. Q4'!$A$1:$BF$26,ROW()-1,TRUE())="i",HLOOKUP(AR$5-1,'Att. Q4'!$A$1:$BF$26,ROW()-1,TRUE())="c"),"Abs.","")))</f>
        <v/>
      </c>
      <c r="AS11" s="244" t="str">
        <f aca="true">IF(AS$5="","",IF(AS$5&lt;TODAY()-8,0,IF(OR(HLOOKUP(AS$5,'Att. Q4'!$A$1:$BF$26,ROW()-1,FALSE())="a",HLOOKUP(AS$5,'Att. Q4'!$A$1:$BF$26,ROW()-1,FALSE())="e",HLOOKUP(AS$5,'Att. Q4'!$A$1:$BF$26,ROW()-1,FALSE())="f",HLOOKUP(AS$5,'Att. Q4'!$A$1:$BF$26,ROW()-1,FALSE())="d",HLOOKUP(AS$5,'Att. Q4'!$A$1:$BF$26,ROW()-1,FALSE())="i",HLOOKUP(AS$5,'Att. Q4'!$A$1:$BF$26,ROW()-1,FALSE())="c",HLOOKUP(AS$5-1,'Att. Q4'!$A$1:$BF$26,ROW()-1,TRUE())="a",HLOOKUP(AS$5-1,'Att. Q4'!$A$1:$BF$26,ROW()-1,TRUE())="e",HLOOKUP(AS$5-1,'Att. Q4'!$A$1:$BF$26,ROW()-1,TRUE())="f",HLOOKUP(AS$5-1,'Att. Q4'!$A$1:$BF$26,ROW()-1,TRUE())="d",HLOOKUP(AS$5-1,'Att. Q4'!$A$1:$BF$26,ROW()-1,TRUE())="i",HLOOKUP(AS$5-1,'Att. Q4'!$A$1:$BF$26,ROW()-1,TRUE())="c"),"Abs.","")))</f>
        <v/>
      </c>
      <c r="AT11" s="244" t="str">
        <f aca="true">IF(AT$5="","",IF(AT$5&lt;TODAY()-8,0,IF(OR(HLOOKUP(AT$5,'Att. Q4'!$A$1:$BF$26,ROW()-1,FALSE())="a",HLOOKUP(AT$5,'Att. Q4'!$A$1:$BF$26,ROW()-1,FALSE())="e",HLOOKUP(AT$5,'Att. Q4'!$A$1:$BF$26,ROW()-1,FALSE())="f",HLOOKUP(AT$5,'Att. Q4'!$A$1:$BF$26,ROW()-1,FALSE())="d",HLOOKUP(AT$5,'Att. Q4'!$A$1:$BF$26,ROW()-1,FALSE())="i",HLOOKUP(AT$5,'Att. Q4'!$A$1:$BF$26,ROW()-1,FALSE())="c",HLOOKUP(AT$5-1,'Att. Q4'!$A$1:$BF$26,ROW()-1,TRUE())="a",HLOOKUP(AT$5-1,'Att. Q4'!$A$1:$BF$26,ROW()-1,TRUE())="e",HLOOKUP(AT$5-1,'Att. Q4'!$A$1:$BF$26,ROW()-1,TRUE())="f",HLOOKUP(AT$5-1,'Att. Q4'!$A$1:$BF$26,ROW()-1,TRUE())="d",HLOOKUP(AT$5-1,'Att. Q4'!$A$1:$BF$26,ROW()-1,TRUE())="i",HLOOKUP(AT$5-1,'Att. Q4'!$A$1:$BF$26,ROW()-1,TRUE())="c"),"Abs.","")))</f>
        <v/>
      </c>
      <c r="AU11" s="244" t="str">
        <f aca="true">IF(AU$5="","",IF(AU$5&lt;TODAY()-8,0,IF(OR(HLOOKUP(AU$5,'Att. Q4'!$A$1:$BF$26,ROW()-1,FALSE())="a",HLOOKUP(AU$5,'Att. Q4'!$A$1:$BF$26,ROW()-1,FALSE())="e",HLOOKUP(AU$5,'Att. Q4'!$A$1:$BF$26,ROW()-1,FALSE())="f",HLOOKUP(AU$5,'Att. Q4'!$A$1:$BF$26,ROW()-1,FALSE())="d",HLOOKUP(AU$5,'Att. Q4'!$A$1:$BF$26,ROW()-1,FALSE())="i",HLOOKUP(AU$5,'Att. Q4'!$A$1:$BF$26,ROW()-1,FALSE())="c",HLOOKUP(AU$5-1,'Att. Q4'!$A$1:$BF$26,ROW()-1,TRUE())="a",HLOOKUP(AU$5-1,'Att. Q4'!$A$1:$BF$26,ROW()-1,TRUE())="e",HLOOKUP(AU$5-1,'Att. Q4'!$A$1:$BF$26,ROW()-1,TRUE())="f",HLOOKUP(AU$5-1,'Att. Q4'!$A$1:$BF$26,ROW()-1,TRUE())="d",HLOOKUP(AU$5-1,'Att. Q4'!$A$1:$BF$26,ROW()-1,TRUE())="i",HLOOKUP(AU$5-1,'Att. Q4'!$A$1:$BF$26,ROW()-1,TRUE())="c"),"Abs.","")))</f>
        <v/>
      </c>
      <c r="AV11" s="244" t="str">
        <f aca="true">IF(AV$5="","",IF(AV$5&lt;TODAY()-8,0,IF(OR(HLOOKUP(AV$5,'Att. Q4'!$A$1:$BF$26,ROW()-1,FALSE())="a",HLOOKUP(AV$5,'Att. Q4'!$A$1:$BF$26,ROW()-1,FALSE())="e",HLOOKUP(AV$5,'Att. Q4'!$A$1:$BF$26,ROW()-1,FALSE())="f",HLOOKUP(AV$5,'Att. Q4'!$A$1:$BF$26,ROW()-1,FALSE())="d",HLOOKUP(AV$5,'Att. Q4'!$A$1:$BF$26,ROW()-1,FALSE())="i",HLOOKUP(AV$5,'Att. Q4'!$A$1:$BF$26,ROW()-1,FALSE())="c",HLOOKUP(AV$5-1,'Att. Q4'!$A$1:$BF$26,ROW()-1,TRUE())="a",HLOOKUP(AV$5-1,'Att. Q4'!$A$1:$BF$26,ROW()-1,TRUE())="e",HLOOKUP(AV$5-1,'Att. Q4'!$A$1:$BF$26,ROW()-1,TRUE())="f",HLOOKUP(AV$5-1,'Att. Q4'!$A$1:$BF$26,ROW()-1,TRUE())="d",HLOOKUP(AV$5-1,'Att. Q4'!$A$1:$BF$26,ROW()-1,TRUE())="i",HLOOKUP(AV$5-1,'Att. Q4'!$A$1:$BF$26,ROW()-1,TRUE())="c"),"Abs.","")))</f>
        <v/>
      </c>
      <c r="AW11" s="244" t="str">
        <f aca="true">IF(AW$5="","",IF(AW$5&lt;TODAY()-8,0,IF(OR(HLOOKUP(AW$5,'Att. Q4'!$A$1:$BF$26,ROW()-1,FALSE())="a",HLOOKUP(AW$5,'Att. Q4'!$A$1:$BF$26,ROW()-1,FALSE())="e",HLOOKUP(AW$5,'Att. Q4'!$A$1:$BF$26,ROW()-1,FALSE())="f",HLOOKUP(AW$5,'Att. Q4'!$A$1:$BF$26,ROW()-1,FALSE())="d",HLOOKUP(AW$5,'Att. Q4'!$A$1:$BF$26,ROW()-1,FALSE())="i",HLOOKUP(AW$5,'Att. Q4'!$A$1:$BF$26,ROW()-1,FALSE())="c",HLOOKUP(AW$5-1,'Att. Q4'!$A$1:$BF$26,ROW()-1,TRUE())="a",HLOOKUP(AW$5-1,'Att. Q4'!$A$1:$BF$26,ROW()-1,TRUE())="e",HLOOKUP(AW$5-1,'Att. Q4'!$A$1:$BF$26,ROW()-1,TRUE())="f",HLOOKUP(AW$5-1,'Att. Q4'!$A$1:$BF$26,ROW()-1,TRUE())="d",HLOOKUP(AW$5-1,'Att. Q4'!$A$1:$BF$26,ROW()-1,TRUE())="i",HLOOKUP(AW$5-1,'Att. Q4'!$A$1:$BF$26,ROW()-1,TRUE())="c"),"Abs.","")))</f>
        <v/>
      </c>
      <c r="AX11" s="244" t="str">
        <f aca="true">IF(AX$5="","",IF(AX$5&lt;TODAY()-8,0,IF(OR(HLOOKUP(AX$5,'Att. Q4'!$A$1:$BF$26,ROW()-1,FALSE())="a",HLOOKUP(AX$5,'Att. Q4'!$A$1:$BF$26,ROW()-1,FALSE())="e",HLOOKUP(AX$5,'Att. Q4'!$A$1:$BF$26,ROW()-1,FALSE())="f",HLOOKUP(AX$5,'Att. Q4'!$A$1:$BF$26,ROW()-1,FALSE())="d",HLOOKUP(AX$5,'Att. Q4'!$A$1:$BF$26,ROW()-1,FALSE())="i",HLOOKUP(AX$5,'Att. Q4'!$A$1:$BF$26,ROW()-1,FALSE())="c",HLOOKUP(AX$5-1,'Att. Q4'!$A$1:$BF$26,ROW()-1,TRUE())="a",HLOOKUP(AX$5-1,'Att. Q4'!$A$1:$BF$26,ROW()-1,TRUE())="e",HLOOKUP(AX$5-1,'Att. Q4'!$A$1:$BF$26,ROW()-1,TRUE())="f",HLOOKUP(AX$5-1,'Att. Q4'!$A$1:$BF$26,ROW()-1,TRUE())="d",HLOOKUP(AX$5-1,'Att. Q4'!$A$1:$BF$26,ROW()-1,TRUE())="i",HLOOKUP(AX$5-1,'Att. Q4'!$A$1:$BF$26,ROW()-1,TRUE())="c"),"Abs.","")))</f>
        <v/>
      </c>
      <c r="AY11" s="244" t="str">
        <f aca="true">IF(AY$5="","",IF(AY$5&lt;TODAY()-8,0,IF(OR(HLOOKUP(AY$5,'Att. Q4'!$A$1:$BF$26,ROW()-1,FALSE())="a",HLOOKUP(AY$5,'Att. Q4'!$A$1:$BF$26,ROW()-1,FALSE())="e",HLOOKUP(AY$5,'Att. Q4'!$A$1:$BF$26,ROW()-1,FALSE())="f",HLOOKUP(AY$5,'Att. Q4'!$A$1:$BF$26,ROW()-1,FALSE())="d",HLOOKUP(AY$5,'Att. Q4'!$A$1:$BF$26,ROW()-1,FALSE())="i",HLOOKUP(AY$5,'Att. Q4'!$A$1:$BF$26,ROW()-1,FALSE())="c",HLOOKUP(AY$5-1,'Att. Q4'!$A$1:$BF$26,ROW()-1,TRUE())="a",HLOOKUP(AY$5-1,'Att. Q4'!$A$1:$BF$26,ROW()-1,TRUE())="e",HLOOKUP(AY$5-1,'Att. Q4'!$A$1:$BF$26,ROW()-1,TRUE())="f",HLOOKUP(AY$5-1,'Att. Q4'!$A$1:$BF$26,ROW()-1,TRUE())="d",HLOOKUP(AY$5-1,'Att. Q4'!$A$1:$BF$26,ROW()-1,TRUE())="i",HLOOKUP(AY$5-1,'Att. Q4'!$A$1:$BF$26,ROW()-1,TRUE())="c"),"Abs.","")))</f>
        <v/>
      </c>
      <c r="AZ11" s="244" t="str">
        <f aca="true">IF(AZ$5="","",IF(AZ$5&lt;TODAY()-8,0,IF(OR(HLOOKUP(AZ$5,'Att. Q4'!$A$1:$BF$26,ROW()-1,FALSE())="a",HLOOKUP(AZ$5,'Att. Q4'!$A$1:$BF$26,ROW()-1,FALSE())="e",HLOOKUP(AZ$5,'Att. Q4'!$A$1:$BF$26,ROW()-1,FALSE())="f",HLOOKUP(AZ$5,'Att. Q4'!$A$1:$BF$26,ROW()-1,FALSE())="d",HLOOKUP(AZ$5,'Att. Q4'!$A$1:$BF$26,ROW()-1,FALSE())="i",HLOOKUP(AZ$5,'Att. Q4'!$A$1:$BF$26,ROW()-1,FALSE())="c",HLOOKUP(AZ$5-1,'Att. Q4'!$A$1:$BF$26,ROW()-1,TRUE())="a",HLOOKUP(AZ$5-1,'Att. Q4'!$A$1:$BF$26,ROW()-1,TRUE())="e",HLOOKUP(AZ$5-1,'Att. Q4'!$A$1:$BF$26,ROW()-1,TRUE())="f",HLOOKUP(AZ$5-1,'Att. Q4'!$A$1:$BF$26,ROW()-1,TRUE())="d",HLOOKUP(AZ$5-1,'Att. Q4'!$A$1:$BF$26,ROW()-1,TRUE())="i",HLOOKUP(AZ$5-1,'Att. Q4'!$A$1:$BF$26,ROW()-1,TRUE())="c"),"Abs.","")))</f>
        <v/>
      </c>
      <c r="BA11" s="244" t="str">
        <f aca="true">IF(BA$5="","",IF(BA$5&lt;TODAY()-8,0,IF(OR(HLOOKUP(BA$5,'Att. Q4'!$A$1:$BF$26,ROW()-1,FALSE())="a",HLOOKUP(BA$5,'Att. Q4'!$A$1:$BF$26,ROW()-1,FALSE())="e",HLOOKUP(BA$5,'Att. Q4'!$A$1:$BF$26,ROW()-1,FALSE())="f",HLOOKUP(BA$5,'Att. Q4'!$A$1:$BF$26,ROW()-1,FALSE())="d",HLOOKUP(BA$5,'Att. Q4'!$A$1:$BF$26,ROW()-1,FALSE())="i",HLOOKUP(BA$5,'Att. Q4'!$A$1:$BF$26,ROW()-1,FALSE())="c",HLOOKUP(BA$5-1,'Att. Q4'!$A$1:$BF$26,ROW()-1,TRUE())="a",HLOOKUP(BA$5-1,'Att. Q4'!$A$1:$BF$26,ROW()-1,TRUE())="e",HLOOKUP(BA$5-1,'Att. Q4'!$A$1:$BF$26,ROW()-1,TRUE())="f",HLOOKUP(BA$5-1,'Att. Q4'!$A$1:$BF$26,ROW()-1,TRUE())="d",HLOOKUP(BA$5-1,'Att. Q4'!$A$1:$BF$26,ROW()-1,TRUE())="i",HLOOKUP(BA$5-1,'Att. Q4'!$A$1:$BF$26,ROW()-1,TRUE())="c"),"Abs.","")))</f>
        <v/>
      </c>
      <c r="BB11" s="244" t="str">
        <f aca="true">IF(BB$5="","",IF(BB$5&lt;TODAY()-8,0,IF(OR(HLOOKUP(BB$5,'Att. Q4'!$A$1:$BF$26,ROW()-1,FALSE())="a",HLOOKUP(BB$5,'Att. Q4'!$A$1:$BF$26,ROW()-1,FALSE())="e",HLOOKUP(BB$5,'Att. Q4'!$A$1:$BF$26,ROW()-1,FALSE())="f",HLOOKUP(BB$5,'Att. Q4'!$A$1:$BF$26,ROW()-1,FALSE())="d",HLOOKUP(BB$5,'Att. Q4'!$A$1:$BF$26,ROW()-1,FALSE())="i",HLOOKUP(BB$5,'Att. Q4'!$A$1:$BF$26,ROW()-1,FALSE())="c",HLOOKUP(BB$5-1,'Att. Q4'!$A$1:$BF$26,ROW()-1,TRUE())="a",HLOOKUP(BB$5-1,'Att. Q4'!$A$1:$BF$26,ROW()-1,TRUE())="e",HLOOKUP(BB$5-1,'Att. Q4'!$A$1:$BF$26,ROW()-1,TRUE())="f",HLOOKUP(BB$5-1,'Att. Q4'!$A$1:$BF$26,ROW()-1,TRUE())="d",HLOOKUP(BB$5-1,'Att. Q4'!$A$1:$BF$26,ROW()-1,TRUE())="i",HLOOKUP(BB$5-1,'Att. Q4'!$A$1:$BF$26,ROW()-1,TRUE())="c"),"Abs.","")))</f>
        <v/>
      </c>
      <c r="BC11" s="244" t="str">
        <f aca="true">IF(BC$5="","",IF(BC$5&lt;TODAY()-8,0,IF(OR(HLOOKUP(BC$5,'Att. Q4'!$A$1:$BF$26,ROW()-1,FALSE())="a",HLOOKUP(BC$5,'Att. Q4'!$A$1:$BF$26,ROW()-1,FALSE())="e",HLOOKUP(BC$5,'Att. Q4'!$A$1:$BF$26,ROW()-1,FALSE())="f",HLOOKUP(BC$5,'Att. Q4'!$A$1:$BF$26,ROW()-1,FALSE())="d",HLOOKUP(BC$5,'Att. Q4'!$A$1:$BF$26,ROW()-1,FALSE())="i",HLOOKUP(BC$5,'Att. Q4'!$A$1:$BF$26,ROW()-1,FALSE())="c",HLOOKUP(BC$5-1,'Att. Q4'!$A$1:$BF$26,ROW()-1,TRUE())="a",HLOOKUP(BC$5-1,'Att. Q4'!$A$1:$BF$26,ROW()-1,TRUE())="e",HLOOKUP(BC$5-1,'Att. Q4'!$A$1:$BF$26,ROW()-1,TRUE())="f",HLOOKUP(BC$5-1,'Att. Q4'!$A$1:$BF$26,ROW()-1,TRUE())="d",HLOOKUP(BC$5-1,'Att. Q4'!$A$1:$BF$26,ROW()-1,TRUE())="i",HLOOKUP(BC$5-1,'Att. Q4'!$A$1:$BF$26,ROW()-1,TRUE())="c"),"Abs.","")))</f>
        <v/>
      </c>
      <c r="BD11" s="244" t="str">
        <f aca="true">IF(BD$5="","",IF(BD$5&lt;TODAY()-8,0,IF(OR(HLOOKUP(BD$5,'Att. Q4'!$A$1:$BF$26,ROW()-1,FALSE())="a",HLOOKUP(BD$5,'Att. Q4'!$A$1:$BF$26,ROW()-1,FALSE())="e",HLOOKUP(BD$5,'Att. Q4'!$A$1:$BF$26,ROW()-1,FALSE())="f",HLOOKUP(BD$5,'Att. Q4'!$A$1:$BF$26,ROW()-1,FALSE())="d",HLOOKUP(BD$5,'Att. Q4'!$A$1:$BF$26,ROW()-1,FALSE())="i",HLOOKUP(BD$5,'Att. Q4'!$A$1:$BF$26,ROW()-1,FALSE())="c",HLOOKUP(BD$5-1,'Att. Q4'!$A$1:$BF$26,ROW()-1,TRUE())="a",HLOOKUP(BD$5-1,'Att. Q4'!$A$1:$BF$26,ROW()-1,TRUE())="e",HLOOKUP(BD$5-1,'Att. Q4'!$A$1:$BF$26,ROW()-1,TRUE())="f",HLOOKUP(BD$5-1,'Att. Q4'!$A$1:$BF$26,ROW()-1,TRUE())="d",HLOOKUP(BD$5-1,'Att. Q4'!$A$1:$BF$26,ROW()-1,TRUE())="i",HLOOKUP(BD$5-1,'Att. Q4'!$A$1:$BF$26,ROW()-1,TRUE())="c"),"Abs.","")))</f>
        <v/>
      </c>
      <c r="BE11" s="244" t="str">
        <f aca="true">IF(BE$5="","",IF(BE$5&lt;TODAY()-8,0,IF(OR(HLOOKUP(BE$5,'Att. Q4'!$A$1:$BF$26,ROW()-1,FALSE())="a",HLOOKUP(BE$5,'Att. Q4'!$A$1:$BF$26,ROW()-1,FALSE())="e",HLOOKUP(BE$5,'Att. Q4'!$A$1:$BF$26,ROW()-1,FALSE())="f",HLOOKUP(BE$5,'Att. Q4'!$A$1:$BF$26,ROW()-1,FALSE())="d",HLOOKUP(BE$5,'Att. Q4'!$A$1:$BF$26,ROW()-1,FALSE())="i",HLOOKUP(BE$5,'Att. Q4'!$A$1:$BF$26,ROW()-1,FALSE())="c",HLOOKUP(BE$5-1,'Att. Q4'!$A$1:$BF$26,ROW()-1,TRUE())="a",HLOOKUP(BE$5-1,'Att. Q4'!$A$1:$BF$26,ROW()-1,TRUE())="e",HLOOKUP(BE$5-1,'Att. Q4'!$A$1:$BF$26,ROW()-1,TRUE())="f",HLOOKUP(BE$5-1,'Att. Q4'!$A$1:$BF$26,ROW()-1,TRUE())="d",HLOOKUP(BE$5-1,'Att. Q4'!$A$1:$BF$26,ROW()-1,TRUE())="i",HLOOKUP(BE$5-1,'Att. Q4'!$A$1:$BF$26,ROW()-1,TRUE())="c"),"Abs.","")))</f>
        <v/>
      </c>
      <c r="BF11" s="244" t="str">
        <f aca="true">IF(BF$5="","",IF(BF$5&lt;TODAY()-8,0,IF(OR(HLOOKUP(BF$5,'Att. Q4'!$A$1:$BF$26,ROW()-1,FALSE())="a",HLOOKUP(BF$5,'Att. Q4'!$A$1:$BF$26,ROW()-1,FALSE())="e",HLOOKUP(BF$5,'Att. Q4'!$A$1:$BF$26,ROW()-1,FALSE())="f",HLOOKUP(BF$5,'Att. Q4'!$A$1:$BF$26,ROW()-1,FALSE())="d",HLOOKUP(BF$5,'Att. Q4'!$A$1:$BF$26,ROW()-1,FALSE())="i",HLOOKUP(BF$5,'Att. Q4'!$A$1:$BF$26,ROW()-1,FALSE())="c",HLOOKUP(BF$5-1,'Att. Q4'!$A$1:$BF$26,ROW()-1,TRUE())="a",HLOOKUP(BF$5-1,'Att. Q4'!$A$1:$BF$26,ROW()-1,TRUE())="e",HLOOKUP(BF$5-1,'Att. Q4'!$A$1:$BF$26,ROW()-1,TRUE())="f",HLOOKUP(BF$5-1,'Att. Q4'!$A$1:$BF$26,ROW()-1,TRUE())="d",HLOOKUP(BF$5-1,'Att. Q4'!$A$1:$BF$26,ROW()-1,TRUE())="i",HLOOKUP(BF$5-1,'Att. Q4'!$A$1:$BF$26,ROW()-1,TRUE())="c"),"Abs.","")))</f>
        <v/>
      </c>
      <c r="BG11" s="244" t="str">
        <f aca="true">IF(BG$5="","",IF(BG$5&lt;TODAY()-8,0,IF(OR(HLOOKUP(BG$5,'Att. Q4'!$A$1:$BF$26,ROW()-1,FALSE())="a",HLOOKUP(BG$5,'Att. Q4'!$A$1:$BF$26,ROW()-1,FALSE())="e",HLOOKUP(BG$5,'Att. Q4'!$A$1:$BF$26,ROW()-1,FALSE())="f",HLOOKUP(BG$5,'Att. Q4'!$A$1:$BF$26,ROW()-1,FALSE())="d",HLOOKUP(BG$5,'Att. Q4'!$A$1:$BF$26,ROW()-1,FALSE())="i",HLOOKUP(BG$5,'Att. Q4'!$A$1:$BF$26,ROW()-1,FALSE())="c",HLOOKUP(BG$5-1,'Att. Q4'!$A$1:$BF$26,ROW()-1,TRUE())="a",HLOOKUP(BG$5-1,'Att. Q4'!$A$1:$BF$26,ROW()-1,TRUE())="e",HLOOKUP(BG$5-1,'Att. Q4'!$A$1:$BF$26,ROW()-1,TRUE())="f",HLOOKUP(BG$5-1,'Att. Q4'!$A$1:$BF$26,ROW()-1,TRUE())="d",HLOOKUP(BG$5-1,'Att. Q4'!$A$1:$BF$26,ROW()-1,TRUE())="i",HLOOKUP(BG$5-1,'Att. Q4'!$A$1:$BF$26,ROW()-1,TRUE())="c"),"Abs.","")))</f>
        <v/>
      </c>
      <c r="BH11" s="244" t="str">
        <f aca="true">IF(BH$5="","",IF(BH$5&lt;TODAY()-8,0,IF(OR(HLOOKUP(BH$5,'Att. Q4'!$A$1:$BF$26,ROW()-1,FALSE())="a",HLOOKUP(BH$5,'Att. Q4'!$A$1:$BF$26,ROW()-1,FALSE())="e",HLOOKUP(BH$5,'Att. Q4'!$A$1:$BF$26,ROW()-1,FALSE())="f",HLOOKUP(BH$5,'Att. Q4'!$A$1:$BF$26,ROW()-1,FALSE())="d",HLOOKUP(BH$5,'Att. Q4'!$A$1:$BF$26,ROW()-1,FALSE())="i",HLOOKUP(BH$5,'Att. Q4'!$A$1:$BF$26,ROW()-1,FALSE())="c",HLOOKUP(BH$5-1,'Att. Q4'!$A$1:$BF$26,ROW()-1,TRUE())="a",HLOOKUP(BH$5-1,'Att. Q4'!$A$1:$BF$26,ROW()-1,TRUE())="e",HLOOKUP(BH$5-1,'Att. Q4'!$A$1:$BF$26,ROW()-1,TRUE())="f",HLOOKUP(BH$5-1,'Att. Q4'!$A$1:$BF$26,ROW()-1,TRUE())="d",HLOOKUP(BH$5-1,'Att. Q4'!$A$1:$BF$26,ROW()-1,TRUE())="i",HLOOKUP(BH$5-1,'Att. Q4'!$A$1:$BF$26,ROW()-1,TRUE())="c"),"Abs.","")))</f>
        <v/>
      </c>
      <c r="BI11" s="244" t="n">
        <f aca="false">COUNTIF(AP11:BH11,"=0")</f>
        <v>0</v>
      </c>
      <c r="BJ11" s="244" t="str">
        <f aca="false">IF(COUNT(AP11:BH11)&gt;0,100*COUNTIF(AP11:BH11,"&gt;0")/COUNT(AP11:BH11),"")</f>
        <v/>
      </c>
      <c r="BK11" s="245" t="str">
        <f aca="false">IF(COUNT(AP11:BH11)&gt;0,(SUM(AP11:BH11))/COUNT(AP11:BH11),"")</f>
        <v/>
      </c>
      <c r="BL11" s="241"/>
      <c r="BM11" s="241"/>
      <c r="BN11" s="241" t="n">
        <f aca="false">MIN(SUM(IF(COUNT(K11:N11)&gt;0,O11*COUNT(K11:N11)*Info!B$2/100,0),IF(COUNT(P11:Y11)&gt;0,Z11*COUNT(P11:Y11)*Info!B10/100,0),IF(COUNT(AC11)&gt;0,AD11*COUNT(AC11)*Info!B$3/100,0),IF(COUNT(AE11:AN11)&gt;0,AO11*COUNT(AE11:AN11)*Info!B$4/100,0),IF(COUNT(AP11:BH11)&gt;0,BK11*COUNT(AP11:BH11)*Info!B$6/10,0),BL11-BM11,Info!B$8),BO11)</f>
        <v>0</v>
      </c>
      <c r="BO11" s="241" t="n">
        <f aca="false">COUNT(K11:N11)*Info!B$2+COUNT(P11:Y11)*Info!B10+COUNT(AC11)*Info!B$3+COUNT(AE11:AN11)*Info!B$4+COUNT(AP11:BH11)*Info!B$6</f>
        <v>0</v>
      </c>
      <c r="BP11" s="241"/>
      <c r="BQ11" s="242" t="str">
        <f aca="false">IF(BP11="","",BP11)</f>
        <v/>
      </c>
      <c r="BR11" s="246" t="s">
        <v>172</v>
      </c>
      <c r="BS11" s="246" t="str">
        <f aca="false">IF(OR(BR11="Yes",F11&gt;4,SUM('Gr. Q1'!F11,'Gr. Q4'!F11,'Gr. Q3'!F11,'Gr. Q4'!F11)&gt;16),"Yes","No")</f>
        <v>No</v>
      </c>
      <c r="BT11" s="247" t="str">
        <f aca="false">IF(BO11=0,"",IF(BS11="Yes",MIN(64,(Info!B$10*BQ11+(1-Info!B15)*100*BN11/BO11)),Info!B$10*IF(BQ11="",(100*BN11/BO11),BQ11)+(1-Info!B$10)*100*BN11/BO11))</f>
        <v/>
      </c>
      <c r="BU11" s="247" t="str">
        <f aca="false">IF(BT11="","",BT11)</f>
        <v/>
      </c>
      <c r="BV11" s="239" t="str">
        <f aca="false">IF(F11&gt;5,"F",IF($BU11&lt;&gt;"",IF($BU11&gt;=90,"A",IF($BU11&gt;=80,"B",IF($BU11&gt;=70,"C",IF($BU11&gt;=65,"D","F")))),""))</f>
        <v/>
      </c>
      <c r="BW11" s="239" t="str">
        <f aca="false">IF(BU11="","",IF(AND($BV11&lt;&gt;"F",$BV11&lt;&gt;"D"),IF($BU11=100,"+",IF((MOD($BU11,10))&gt;=7,"+",IF((MOD($BU11,10))&lt;3,"-",""))),IF(BS11="Yes","*","")))</f>
        <v/>
      </c>
      <c r="BX11" s="248" t="str">
        <f aca="false">CONCATENATE(BV11,BW11)</f>
        <v/>
      </c>
      <c r="BY11" s="249" t="n">
        <f aca="false">IF(ISBLANK(Parents!J7),65,Parents!J7)</f>
        <v>65</v>
      </c>
      <c r="BZ11" s="249" t="n">
        <f aca="false">IF(ISBLANK(Parents!K7),64,Parents!K7)</f>
        <v>64</v>
      </c>
      <c r="CA11" s="249" t="str">
        <f aca="false">IF(BO11&gt;0,RANK($BT11,$BT$6:$BT$27,0),"n/a")</f>
        <v>n/a</v>
      </c>
      <c r="CB11" s="239" t="e">
        <f aca="false">CONCATENATE(CC11,CD11,CE11,CF11,CG11,CH11,CI11,CJ11,CK11,CL11,CM11,CN11,CO11,CP11,CQ11,CR11,CS11,CT11,CU11,CV11,CW11,CX11,CY11,CZ11,DA11,DB11)</f>
        <v>#REF!</v>
      </c>
      <c r="CC11" s="239" t="str">
        <f aca="false">IF(AND($F11&gt;1,F11&gt;($D$2-1),$CE11="",$CD11=""),"01 ","")</f>
        <v/>
      </c>
      <c r="CD11" s="239" t="str">
        <f aca="false">IF(AND(F11&gt;1,F11&gt;$D$2,$CE11=""),"02 ","")</f>
        <v/>
      </c>
      <c r="CE11" s="239" t="str">
        <f aca="false">IF(BS11="Yes","04 ","")</f>
        <v/>
      </c>
      <c r="CF11" s="239" t="str">
        <f aca="false">IF(E11&gt;F$2,"05 ","")</f>
        <v/>
      </c>
      <c r="CG11" s="239" t="str">
        <f aca="false">IF(AND(COUNT(L11:O11,AE11:AN11)&gt;0,MIN(L11:O11,AE11:AN11)=0),"06 ","")</f>
        <v/>
      </c>
      <c r="CH11" s="239" t="str">
        <f aca="false">IF(AND(COUNT(K11:N11)&gt;0,O11&gt;=90,COUNT(AC11)&gt;0,AD11&gt;=90,COUNT(P11:Y11)&gt;0,Z11&gt;=90,COUNT(AE11:AN11)&gt;0,AO11&gt;=90,COUNT(AP11:BH11)&gt;0,BK11&gt;=9,BI11=0,MAX(AB11)=0),"09 ","")</f>
        <v/>
      </c>
      <c r="CI11" s="239" t="str">
        <f aca="false">IF(BL11&gt;10,"10 ","")</f>
        <v/>
      </c>
      <c r="CJ11" s="239" t="str">
        <f aca="false">IF(D11&gt;0,"14 ","")</f>
        <v/>
      </c>
      <c r="CK11" s="239" t="str">
        <f aca="false">IF(COUNT(AA11)&gt;0,IF(AVERAGE(AA11)&gt;=90,"19 ",""),"")</f>
        <v/>
      </c>
      <c r="CL11" s="239" t="str">
        <f aca="false">IF(AND(COUNT(AC11)&gt;0,AD11&gt;=90,COUNT(P11:Y11)&gt;0,Z11&gt;=90,COUNT(AP11:BH11)&gt;0,BK11&gt;=9,BI11=0,MAX(AB11=0)),"20 ","")</f>
        <v/>
      </c>
      <c r="CM11" s="239" t="str">
        <f aca="false">IF(NOT(CK11=""),"24 ","")</f>
        <v/>
      </c>
      <c r="CN11" s="239" t="str">
        <f aca="false">IF(AND(BO11&gt;200,AND(NOT(CR11=""),BT11&gt;MAX(70,BZ11))),"29 ","")</f>
        <v/>
      </c>
      <c r="CO11" s="239" t="str">
        <f aca="true">IF(AND(NOT(CR11=""),BT11&lt;MAX(70,BZ11),TODAY()&gt;='Att. Q4'!$AK$1),"37 ","")</f>
        <v/>
      </c>
      <c r="CP11" s="239" t="str">
        <f aca="false">IF(COUNTIF(AP11:BH11,0)&gt;0,"39 ","")</f>
        <v/>
      </c>
      <c r="CQ11" s="239" t="str">
        <f aca="true">IF(AND(BT11&lt;MAX(70,BZ11),TODAY()&lt;='Att. Q4'!AL$1),"40 ","")</f>
        <v/>
      </c>
      <c r="CR11" s="239"/>
      <c r="CS11" s="239" t="str">
        <f aca="false">IF(COUNT(K11:N11)&gt;0,IF(O11&lt;BT11*0.8,"42 ",""),"")</f>
        <v/>
      </c>
      <c r="CT11" s="239" t="str">
        <f aca="false">IF(AD11&lt;70,"43 ","")</f>
        <v/>
      </c>
      <c r="CU11" s="239" t="e">
        <f aca="false">IF(OR(IF(COUNT(K11:N11)&gt;1,STDEV(K11:N11)&gt;15),IF(COUNT(AA11,#REF!,#REF!)&gt;1,STDEV(AA11,#REF!,#REF!)&gt;15),IF(COUNT(AE11:AN11)&gt;1,STDEV(AE11:AN11)&gt;15)),"53 ","")</f>
        <v>#REF!</v>
      </c>
      <c r="CV11" s="239" t="str">
        <f aca="false">IF(COUNT('Final Ave.'!$E8:$H8)&gt;0,IF('Final Ave.'!$I8&lt;65,"57 ",""),"")</f>
        <v/>
      </c>
      <c r="CW11" s="239" t="str">
        <f aca="false">IF(COUNT('Final Ave.'!$E8:$H8)&gt;0,IF('Final Ave.'!$I8&lt;65,"58 ",""),"")</f>
        <v/>
      </c>
      <c r="CX11" s="239" t="str">
        <f aca="false">IF(AC11=0,"59 ","")</f>
        <v/>
      </c>
      <c r="CY11" s="239" t="str">
        <f aca="false">IF(BO11=0,"",IF(BQ11&lt;80*BN11/BO11,"69 ",""))</f>
        <v/>
      </c>
      <c r="CZ11" s="239" t="str">
        <f aca="false">IF(BJ11&lt;70,"70 ","")</f>
        <v/>
      </c>
      <c r="DA11" s="239" t="str">
        <f aca="false">IF(OR(O11&lt;65,AO11&lt;65),"71 ","")</f>
        <v/>
      </c>
      <c r="DB11" s="239" t="str">
        <f aca="false">IF(BO11=0,"",IF(100*BN11/BO11&lt;50,"81 ",""))</f>
        <v/>
      </c>
      <c r="DC11" s="250"/>
    </row>
    <row r="12" s="251" customFormat="true" ht="15" hidden="false" customHeight="false" outlineLevel="0" collapsed="false">
      <c r="A12" s="239" t="n">
        <f aca="false">MOD(Data!A8,100000)</f>
        <v>0</v>
      </c>
      <c r="B12" s="239" t="n">
        <f aca="false">Data!C8</f>
        <v>0</v>
      </c>
      <c r="C12" s="239" t="n">
        <f aca="false">Data!E8</f>
        <v>0</v>
      </c>
      <c r="D12" s="239"/>
      <c r="E12" s="240" t="n">
        <f aca="false">'Att. Q4'!$G11</f>
        <v>0</v>
      </c>
      <c r="F12" s="240" t="n">
        <f aca="false">'Att. Q4'!$E11</f>
        <v>0</v>
      </c>
      <c r="G12" s="241" t="str">
        <f aca="true">IF(G$5="","",IF(G$5&lt;TODAY()-8,0,IF(OR(HLOOKUP(G$5,'Att. Q4'!$A$1:$BF$26,ROW()-1,FALSE())="a",HLOOKUP(G$5,'Att. Q4'!$A$1:$BF$26,ROW()-1,FALSE())="e",HLOOKUP(G$5,'Att. Q4'!$A$1:$BF$26,ROW()-1,FALSE())="f",HLOOKUP(G$5,'Att. Q4'!$A$1:$BF$26,ROW()-1,FALSE())="s",HLOOKUP(G$5,'Att. Q4'!$A$1:$BF$26,ROW()-1,FALSE())="i",HLOOKUP(G$5-1,'Att. Q4'!$A$1:$BF$26,ROW()-1,TRUE())="a",HLOOKUP(G$5-1,'Att. Q4'!$A$1:$BF$26,ROW()-1,TRUE())="e",HLOOKUP(G$5-1,'Att. Q4'!$A$1:$BF$26,ROW()-1,TRUE())="f",HLOOKUP(G$5-1,'Att. Q4'!$A$1:$BF$26,ROW()-1,TRUE())="s",HLOOKUP(G$5-1,'Att. Q4'!$A$1:$BF$26,ROW()-1,TRUE())="i"),"Abs.","")))</f>
        <v/>
      </c>
      <c r="H12" s="241"/>
      <c r="I12" s="241"/>
      <c r="J12" s="241"/>
      <c r="K12" s="241" t="str">
        <f aca="true">IF(K$5="","",IF(K$5&lt;TODAY()-8,0,IF(OR(HLOOKUP(K$5,'Att. Q4'!$A$1:$BF$26,ROW()-1,FALSE())="a",HLOOKUP(K$5,'Att. Q4'!$A$1:$BF$26,ROW()-1,FALSE())="e",HLOOKUP(K$5,'Att. Q4'!$A$1:$BF$26,ROW()-1,FALSE())="f",HLOOKUP(K$5,'Att. Q4'!$A$1:$BF$26,ROW()-1,FALSE())="s",HLOOKUP(K$5,'Att. Q4'!$A$1:$BF$26,ROW()-1,FALSE())="i",HLOOKUP(K$5-1,'Att. Q4'!$A$1:$BF$26,ROW()-1,TRUE())="a",HLOOKUP(K$5-1,'Att. Q4'!$A$1:$BF$26,ROW()-1,TRUE())="e",HLOOKUP(K$5-1,'Att. Q4'!$A$1:$BF$26,ROW()-1,TRUE())="f",HLOOKUP(K$5-1,'Att. Q4'!$A$1:$BF$26,ROW()-1,TRUE())="s",HLOOKUP(K$5-1,'Att. Q4'!$A$1:$BF$26,ROW()-1,TRUE())="i"),"Abs.","")))</f>
        <v/>
      </c>
      <c r="L12" s="241" t="str">
        <f aca="true">IF(L$5="","",IF(L$5&lt;TODAY()-8,0,IF(OR(HLOOKUP(L$5,'Att. Q4'!$A$1:$BF$26,ROW()-1,FALSE())="a",HLOOKUP(L$5,'Att. Q4'!$A$1:$BF$26,ROW()-1,FALSE())="e",HLOOKUP(L$5,'Att. Q4'!$A$1:$BF$26,ROW()-1,FALSE())="f",HLOOKUP(L$5,'Att. Q4'!$A$1:$BF$26,ROW()-1,FALSE())="s",HLOOKUP(L$5,'Att. Q4'!$A$1:$BF$26,ROW()-1,FALSE())="i",HLOOKUP(L$5-1,'Att. Q4'!$A$1:$BF$26,ROW()-1,TRUE())="a",HLOOKUP(L$5-1,'Att. Q4'!$A$1:$BF$26,ROW()-1,TRUE())="e",HLOOKUP(L$5-1,'Att. Q4'!$A$1:$BF$26,ROW()-1,TRUE())="f",HLOOKUP(L$5-1,'Att. Q4'!$A$1:$BF$26,ROW()-1,TRUE())="s",HLOOKUP(L$5-1,'Att. Q4'!$A$1:$BF$26,ROW()-1,TRUE())="i"),"Abs.","")))</f>
        <v/>
      </c>
      <c r="M12" s="241" t="str">
        <f aca="true">IF(M$5="","",IF(M$5&lt;TODAY()-8,0,IF(OR(HLOOKUP(M$5,'Att. Q4'!$A$1:$BF$26,ROW()-1,FALSE())="a",HLOOKUP(M$5,'Att. Q4'!$A$1:$BF$26,ROW()-1,FALSE())="e",HLOOKUP(M$5,'Att. Q4'!$A$1:$BF$26,ROW()-1,FALSE())="f",HLOOKUP(M$5,'Att. Q4'!$A$1:$BF$26,ROW()-1,FALSE())="s",HLOOKUP(M$5,'Att. Q4'!$A$1:$BF$26,ROW()-1,FALSE())="i",HLOOKUP(M$5-1,'Att. Q4'!$A$1:$BF$26,ROW()-1,TRUE())="a",HLOOKUP(M$5-1,'Att. Q4'!$A$1:$BF$26,ROW()-1,TRUE())="e",HLOOKUP(M$5-1,'Att. Q4'!$A$1:$BF$26,ROW()-1,TRUE())="f",HLOOKUP(M$5-1,'Att. Q4'!$A$1:$BF$26,ROW()-1,TRUE())="s",HLOOKUP(M$5-1,'Att. Q4'!$A$1:$BF$26,ROW()-1,TRUE())="i"),"Abs.","")))</f>
        <v/>
      </c>
      <c r="N12" s="241" t="str">
        <f aca="true">IF(N$5="","",IF(N$5&lt;TODAY()-8,0,IF(OR(HLOOKUP(N$5,'Att. Q4'!$A$1:$BF$26,ROW()-1,FALSE())="a",HLOOKUP(N$5,'Att. Q4'!$A$1:$BF$26,ROW()-1,FALSE())="e",HLOOKUP(N$5,'Att. Q4'!$A$1:$BF$26,ROW()-1,FALSE())="f",HLOOKUP(N$5,'Att. Q4'!$A$1:$BF$26,ROW()-1,FALSE())="s",HLOOKUP(N$5,'Att. Q4'!$A$1:$BF$26,ROW()-1,FALSE())="i",HLOOKUP(N$5-1,'Att. Q4'!$A$1:$BF$26,ROW()-1,TRUE())="a",HLOOKUP(N$5-1,'Att. Q4'!$A$1:$BF$26,ROW()-1,TRUE())="e",HLOOKUP(N$5-1,'Att. Q4'!$A$1:$BF$26,ROW()-1,TRUE())="f",HLOOKUP(N$5-1,'Att. Q4'!$A$1:$BF$26,ROW()-1,TRUE())="s",HLOOKUP(N$5-1,'Att. Q4'!$A$1:$BF$26,ROW()-1,TRUE())="i"),"Abs.","")))</f>
        <v/>
      </c>
      <c r="O12" s="242" t="str">
        <f aca="false">IF(COUNT(K12:N12)&gt;0,AVERAGE(K12,M12:N12),"")</f>
        <v/>
      </c>
      <c r="P12" s="241" t="str">
        <f aca="true">IF(P$5="","",IF(P$5&lt;TODAY()-8,0,IF(OR(HLOOKUP(P$5,'Att. Q4'!$A$1:$BF$26,ROW()-1,FALSE())="a",HLOOKUP(P$5,'Att. Q4'!$A$1:$BF$26,ROW()-1,FALSE())="e",HLOOKUP(P$5,'Att. Q4'!$A$1:$BF$26,ROW()-1,FALSE())="f",HLOOKUP(P$5,'Att. Q4'!$A$1:$BF$26,ROW()-1,FALSE())="d",HLOOKUP(P$5,'Att. Q4'!$A$1:$BF$26,ROW()-1,FALSE())="i",HLOOKUP(P$5-1,'Att. Q4'!$A$1:$BF$26,ROW()-1,TRUE())="a",HLOOKUP(P$5-1,'Att. Q4'!$A$1:$BF$26,ROW()-1,TRUE())="e",HLOOKUP(P$5-1,'Att. Q4'!$A$1:$BF$26,ROW()-1,TRUE())="f",HLOOKUP(P$5-1,'Att. Q4'!$A$1:$BF$26,ROW()-1,TRUE())="d",HLOOKUP(P$5-1,'Att. Q4'!$A$1:$BF$26,ROW()-1,TRUE())="i"),"Abs.","")))</f>
        <v/>
      </c>
      <c r="Q12" s="241" t="str">
        <f aca="true">IF(Q$5="","",IF(Q$5&lt;TODAY()-8,0,IF(OR(HLOOKUP(Q$5,'Att. Q4'!$A$1:$BF$26,ROW()-1,FALSE())="a",HLOOKUP(Q$5,'Att. Q4'!$A$1:$BF$26,ROW()-1,FALSE())="e",HLOOKUP(Q$5,'Att. Q4'!$A$1:$BF$26,ROW()-1,FALSE())="f",HLOOKUP(Q$5,'Att. Q4'!$A$1:$BF$26,ROW()-1,FALSE())="d",HLOOKUP(Q$5,'Att. Q4'!$A$1:$BF$26,ROW()-1,FALSE())="i",HLOOKUP(Q$5-1,'Att. Q4'!$A$1:$BF$26,ROW()-1,TRUE())="a",HLOOKUP(Q$5-1,'Att. Q4'!$A$1:$BF$26,ROW()-1,TRUE())="e",HLOOKUP(Q$5-1,'Att. Q4'!$A$1:$BF$26,ROW()-1,TRUE())="f",HLOOKUP(Q$5-1,'Att. Q4'!$A$1:$BF$26,ROW()-1,TRUE())="d",HLOOKUP(Q$5-1,'Att. Q4'!$A$1:$BF$26,ROW()-1,TRUE())="i"),"Abs.","")))</f>
        <v/>
      </c>
      <c r="R12" s="241" t="str">
        <f aca="true">IF(R$5="","",IF(R$5&lt;TODAY()-8,0,IF(OR(HLOOKUP(R$5,'Att. Q4'!$A$1:$BF$26,ROW()-1,FALSE())="a",HLOOKUP(R$5,'Att. Q4'!$A$1:$BF$26,ROW()-1,FALSE())="e",HLOOKUP(R$5,'Att. Q4'!$A$1:$BF$26,ROW()-1,FALSE())="f",HLOOKUP(R$5,'Att. Q4'!$A$1:$BF$26,ROW()-1,FALSE())="d",HLOOKUP(R$5,'Att. Q4'!$A$1:$BF$26,ROW()-1,FALSE())="i",HLOOKUP(R$5-1,'Att. Q4'!$A$1:$BF$26,ROW()-1,TRUE())="a",HLOOKUP(R$5-1,'Att. Q4'!$A$1:$BF$26,ROW()-1,TRUE())="e",HLOOKUP(R$5-1,'Att. Q4'!$A$1:$BF$26,ROW()-1,TRUE())="f",HLOOKUP(R$5-1,'Att. Q4'!$A$1:$BF$26,ROW()-1,TRUE())="d",HLOOKUP(R$5-1,'Att. Q4'!$A$1:$BF$26,ROW()-1,TRUE())="i"),"Abs.","")))</f>
        <v/>
      </c>
      <c r="S12" s="241" t="str">
        <f aca="true">IF(S$5="","",IF(S$5&lt;TODAY()-8,0,IF(OR(HLOOKUP(S$5,'Att. Q4'!$A$1:$BF$26,ROW()-1,FALSE())="a",HLOOKUP(S$5,'Att. Q4'!$A$1:$BF$26,ROW()-1,FALSE())="e",HLOOKUP(S$5,'Att. Q4'!$A$1:$BF$26,ROW()-1,FALSE())="f",HLOOKUP(S$5,'Att. Q4'!$A$1:$BF$26,ROW()-1,FALSE())="d",HLOOKUP(S$5,'Att. Q4'!$A$1:$BF$26,ROW()-1,FALSE())="i",HLOOKUP(S$5-1,'Att. Q4'!$A$1:$BF$26,ROW()-1,TRUE())="a",HLOOKUP(S$5-1,'Att. Q4'!$A$1:$BF$26,ROW()-1,TRUE())="e",HLOOKUP(S$5-1,'Att. Q4'!$A$1:$BF$26,ROW()-1,TRUE())="f",HLOOKUP(S$5-1,'Att. Q4'!$A$1:$BF$26,ROW()-1,TRUE())="d",HLOOKUP(S$5-1,'Att. Q4'!$A$1:$BF$26,ROW()-1,TRUE())="i"),"Abs.","")))</f>
        <v/>
      </c>
      <c r="T12" s="241" t="str">
        <f aca="true">IF(T$5="","",IF(T$5&lt;TODAY()-8,0,IF(OR(HLOOKUP(T$5,'Att. Q4'!$A$1:$BF$26,ROW()-1,FALSE())="a",HLOOKUP(T$5,'Att. Q4'!$A$1:$BF$26,ROW()-1,FALSE())="e",HLOOKUP(T$5,'Att. Q4'!$A$1:$BF$26,ROW()-1,FALSE())="f",HLOOKUP(T$5,'Att. Q4'!$A$1:$BF$26,ROW()-1,FALSE())="d",HLOOKUP(T$5,'Att. Q4'!$A$1:$BF$26,ROW()-1,FALSE())="i",HLOOKUP(T$5-1,'Att. Q4'!$A$1:$BF$26,ROW()-1,TRUE())="a",HLOOKUP(T$5-1,'Att. Q4'!$A$1:$BF$26,ROW()-1,TRUE())="e",HLOOKUP(T$5-1,'Att. Q4'!$A$1:$BF$26,ROW()-1,TRUE())="f",HLOOKUP(T$5-1,'Att. Q4'!$A$1:$BF$26,ROW()-1,TRUE())="d",HLOOKUP(T$5-1,'Att. Q4'!$A$1:$BF$26,ROW()-1,TRUE())="i"),"Abs.","")))</f>
        <v/>
      </c>
      <c r="U12" s="241" t="str">
        <f aca="true">IF(U$5="","",IF(U$5&lt;TODAY()-8,0,IF(OR(HLOOKUP(U$5,'Att. Q4'!$A$1:$BF$26,ROW()-1,FALSE())="a",HLOOKUP(U$5,'Att. Q4'!$A$1:$BF$26,ROW()-1,FALSE())="e",HLOOKUP(U$5,'Att. Q4'!$A$1:$BF$26,ROW()-1,FALSE())="f",HLOOKUP(U$5,'Att. Q4'!$A$1:$BF$26,ROW()-1,FALSE())="d",HLOOKUP(U$5,'Att. Q4'!$A$1:$BF$26,ROW()-1,FALSE())="i",HLOOKUP(U$5-1,'Att. Q4'!$A$1:$BF$26,ROW()-1,TRUE())="a",HLOOKUP(U$5-1,'Att. Q4'!$A$1:$BF$26,ROW()-1,TRUE())="e",HLOOKUP(U$5-1,'Att. Q4'!$A$1:$BF$26,ROW()-1,TRUE())="f",HLOOKUP(U$5-1,'Att. Q4'!$A$1:$BF$26,ROW()-1,TRUE())="d",HLOOKUP(U$5-1,'Att. Q4'!$A$1:$BF$26,ROW()-1,TRUE())="i"),"Abs.","")))</f>
        <v/>
      </c>
      <c r="V12" s="241" t="str">
        <f aca="true">IF(V$5="","",IF(V$5&lt;TODAY()-8,0,IF(OR(HLOOKUP(V$5,'Att. Q4'!$A$1:$BF$26,ROW()-1,FALSE())="a",HLOOKUP(V$5,'Att. Q4'!$A$1:$BF$26,ROW()-1,FALSE())="e",HLOOKUP(V$5,'Att. Q4'!$A$1:$BF$26,ROW()-1,FALSE())="f",HLOOKUP(V$5,'Att. Q4'!$A$1:$BF$26,ROW()-1,FALSE())="d",HLOOKUP(V$5,'Att. Q4'!$A$1:$BF$26,ROW()-1,FALSE())="i",HLOOKUP(V$5-1,'Att. Q4'!$A$1:$BF$26,ROW()-1,TRUE())="a",HLOOKUP(V$5-1,'Att. Q4'!$A$1:$BF$26,ROW()-1,TRUE())="e",HLOOKUP(V$5-1,'Att. Q4'!$A$1:$BF$26,ROW()-1,TRUE())="f",HLOOKUP(V$5-1,'Att. Q4'!$A$1:$BF$26,ROW()-1,TRUE())="d",HLOOKUP(V$5-1,'Att. Q4'!$A$1:$BF$26,ROW()-1,TRUE())="i"),"Abs.","")))</f>
        <v/>
      </c>
      <c r="W12" s="241" t="str">
        <f aca="true">IF(W$5="","",IF(W$5&lt;TODAY()-8,0,IF(OR(HLOOKUP(W$5,'Att. Q4'!$A$1:$BF$26,ROW()-1,FALSE())="a",HLOOKUP(W$5,'Att. Q4'!$A$1:$BF$26,ROW()-1,FALSE())="e",HLOOKUP(W$5,'Att. Q4'!$A$1:$BF$26,ROW()-1,FALSE())="f",HLOOKUP(W$5,'Att. Q4'!$A$1:$BF$26,ROW()-1,FALSE())="d",HLOOKUP(W$5,'Att. Q4'!$A$1:$BF$26,ROW()-1,FALSE())="i",HLOOKUP(W$5-1,'Att. Q4'!$A$1:$BF$26,ROW()-1,TRUE())="a",HLOOKUP(W$5-1,'Att. Q4'!$A$1:$BF$26,ROW()-1,TRUE())="e",HLOOKUP(W$5-1,'Att. Q4'!$A$1:$BF$26,ROW()-1,TRUE())="f",HLOOKUP(W$5-1,'Att. Q4'!$A$1:$BF$26,ROW()-1,TRUE())="d",HLOOKUP(W$5-1,'Att. Q4'!$A$1:$BF$26,ROW()-1,TRUE())="i"),"Abs.","")))</f>
        <v/>
      </c>
      <c r="X12" s="241" t="str">
        <f aca="true">IF(X$5="","",IF(X$5&lt;TODAY()-8,0,IF(OR(HLOOKUP(X$5,'Att. Q4'!$A$1:$BF$26,ROW()-1,FALSE())="a",HLOOKUP(X$5,'Att. Q4'!$A$1:$BF$26,ROW()-1,FALSE())="e",HLOOKUP(X$5,'Att. Q4'!$A$1:$BF$26,ROW()-1,FALSE())="f",HLOOKUP(X$5,'Att. Q4'!$A$1:$BF$26,ROW()-1,FALSE())="d",HLOOKUP(X$5,'Att. Q4'!$A$1:$BF$26,ROW()-1,FALSE())="i",HLOOKUP(X$5-1,'Att. Q4'!$A$1:$BF$26,ROW()-1,TRUE())="a",HLOOKUP(X$5-1,'Att. Q4'!$A$1:$BF$26,ROW()-1,TRUE())="e",HLOOKUP(X$5-1,'Att. Q4'!$A$1:$BF$26,ROW()-1,TRUE())="f",HLOOKUP(X$5-1,'Att. Q4'!$A$1:$BF$26,ROW()-1,TRUE())="d",HLOOKUP(X$5-1,'Att. Q4'!$A$1:$BF$26,ROW()-1,TRUE())="i"),"Abs.","")))</f>
        <v/>
      </c>
      <c r="Y12" s="241" t="str">
        <f aca="true">IF(Y$5="","",IF(Y$5&lt;TODAY()-8,0,IF(OR(HLOOKUP(Y$5,'Att. Q4'!$A$1:$BF$26,ROW()-1,FALSE())="a",HLOOKUP(Y$5,'Att. Q4'!$A$1:$BF$26,ROW()-1,FALSE())="e",HLOOKUP(Y$5,'Att. Q4'!$A$1:$BF$26,ROW()-1,FALSE())="f",HLOOKUP(Y$5,'Att. Q4'!$A$1:$BF$26,ROW()-1,FALSE())="d",HLOOKUP(Y$5,'Att. Q4'!$A$1:$BF$26,ROW()-1,FALSE())="i",HLOOKUP(Y$5-1,'Att. Q4'!$A$1:$BF$26,ROW()-1,TRUE())="a",HLOOKUP(Y$5-1,'Att. Q4'!$A$1:$BF$26,ROW()-1,TRUE())="e",HLOOKUP(Y$5-1,'Att. Q4'!$A$1:$BF$26,ROW()-1,TRUE())="f",HLOOKUP(Y$5-1,'Att. Q4'!$A$1:$BF$26,ROW()-1,TRUE())="d",HLOOKUP(Y$5-1,'Att. Q4'!$A$1:$BF$26,ROW()-1,TRUE())="i"),"Abs.","")))</f>
        <v/>
      </c>
      <c r="Z12" s="242" t="str">
        <f aca="false">IF(COUNT(P12:Y12)&gt;0,AVERAGE(P12:Y12),"")</f>
        <v/>
      </c>
      <c r="AA12" s="241" t="str">
        <f aca="true">IF(AA$5="","",IF(AA$5&lt;TODAY()-8,0,IF(OR(HLOOKUP(AA$5,'Att. Q4'!$A$1:$BF$26,ROW()-1,FALSE())="a",HLOOKUP(AA$5,'Att. Q4'!$A$1:$BF$26,ROW()-1,FALSE())="e",HLOOKUP(AA$5,'Att. Q4'!$A$1:$BF$26,ROW()-1,FALSE())="f",HLOOKUP(AA$5,'Att. Q4'!$A$1:$BF$26,ROW()-1,FALSE())="d",HLOOKUP(AA$5,'Att. Q4'!$A$1:$BF$26,ROW()-1,FALSE())="i",HLOOKUP(AA$5-1,'Att. Q4'!$A$1:$BF$26,ROW()-1,TRUE())="a",HLOOKUP(AA$5-1,'Att. Q4'!$A$1:$BF$26,ROW()-1,TRUE())="e",HLOOKUP(AA$5-1,'Att. Q4'!$A$1:$BF$26,ROW()-1,TRUE())="f",HLOOKUP(AA$5-1,'Att. Q4'!$A$1:$BF$26,ROW()-1,TRUE())="d",HLOOKUP(AA$5-1,'Att. Q4'!$A$1:$BF$26,ROW()-1,TRUE())="i"),"Abs.","")))</f>
        <v/>
      </c>
      <c r="AB12" s="243"/>
      <c r="AC12" s="241" t="str">
        <f aca="false">IF(ISBLANK(AA12),"",IF(AB12=0,AA12,AA12*MAX(0.7,0.9^SQRT(AB12))))</f>
        <v/>
      </c>
      <c r="AD12" s="242" t="str">
        <f aca="false">IF(COUNT(AC12)&gt;0,AC12,"")</f>
        <v/>
      </c>
      <c r="AE12" s="241" t="str">
        <f aca="true">IF(AE$5="","",IF(AE$5&lt;TODAY()-8,0,IF(OR(HLOOKUP(AE$5,'Att. Q4'!$A$1:$BF$26,ROW()-1,FALSE())="a",HLOOKUP(AE$5,'Att. Q4'!$A$1:$BF$26,ROW()-1,FALSE())="e",HLOOKUP(AE$5,'Att. Q4'!$A$1:$BF$26,ROW()-1,FALSE())="f",HLOOKUP(AE$5,'Att. Q4'!$A$1:$BF$26,ROW()-1,FALSE())="d",HLOOKUP(AE$5,'Att. Q4'!$A$1:$BF$26,ROW()-1,FALSE())="i",HLOOKUP(AE$5-1,'Att. Q4'!$A$1:$BF$26,ROW()-1,TRUE())="a",HLOOKUP(AE$5-1,'Att. Q4'!$A$1:$BF$26,ROW()-1,TRUE())="e",HLOOKUP(AE$5-1,'Att. Q4'!$A$1:$BF$26,ROW()-1,TRUE())="f",HLOOKUP(AE$5-1,'Att. Q4'!$A$1:$BF$26,ROW()-1,TRUE())="d",HLOOKUP(AE$5-1,'Att. Q4'!$A$1:$BF$26,ROW()-1,TRUE())="i"),"Abs.","")))</f>
        <v/>
      </c>
      <c r="AF12" s="241" t="str">
        <f aca="true">IF(AF$5="","",IF(AF$5&lt;TODAY()-8,0,IF(OR(HLOOKUP(AF$5,'Att. Q4'!$A$1:$BF$26,ROW()-1,FALSE())="a",HLOOKUP(AF$5,'Att. Q4'!$A$1:$BF$26,ROW()-1,FALSE())="e",HLOOKUP(AF$5,'Att. Q4'!$A$1:$BF$26,ROW()-1,FALSE())="f",HLOOKUP(AF$5,'Att. Q4'!$A$1:$BF$26,ROW()-1,FALSE())="d",HLOOKUP(AF$5,'Att. Q4'!$A$1:$BF$26,ROW()-1,FALSE())="i",HLOOKUP(AF$5-1,'Att. Q4'!$A$1:$BF$26,ROW()-1,TRUE())="a",HLOOKUP(AF$5-1,'Att. Q4'!$A$1:$BF$26,ROW()-1,TRUE())="e",HLOOKUP(AF$5-1,'Att. Q4'!$A$1:$BF$26,ROW()-1,TRUE())="f",HLOOKUP(AF$5-1,'Att. Q4'!$A$1:$BF$26,ROW()-1,TRUE())="d",HLOOKUP(AF$5-1,'Att. Q4'!$A$1:$BF$26,ROW()-1,TRUE())="i"),"Abs.","")))</f>
        <v/>
      </c>
      <c r="AG12" s="241" t="str">
        <f aca="true">IF(AG$5="","",IF(AG$5&lt;TODAY()-8,0,IF(OR(HLOOKUP(AG$5,'Att. Q4'!$A$1:$BF$26,ROW()-1,FALSE())="a",HLOOKUP(AG$5,'Att. Q4'!$A$1:$BF$26,ROW()-1,FALSE())="e",HLOOKUP(AG$5,'Att. Q4'!$A$1:$BF$26,ROW()-1,FALSE())="f",HLOOKUP(AG$5,'Att. Q4'!$A$1:$BF$26,ROW()-1,FALSE())="d",HLOOKUP(AG$5,'Att. Q4'!$A$1:$BF$26,ROW()-1,FALSE())="i",HLOOKUP(AG$5-1,'Att. Q4'!$A$1:$BF$26,ROW()-1,TRUE())="a",HLOOKUP(AG$5-1,'Att. Q4'!$A$1:$BF$26,ROW()-1,TRUE())="e",HLOOKUP(AG$5-1,'Att. Q4'!$A$1:$BF$26,ROW()-1,TRUE())="f",HLOOKUP(AG$5-1,'Att. Q4'!$A$1:$BF$26,ROW()-1,TRUE())="d",HLOOKUP(AG$5-1,'Att. Q4'!$A$1:$BF$26,ROW()-1,TRUE())="i"),"Abs.","")))</f>
        <v/>
      </c>
      <c r="AH12" s="241" t="str">
        <f aca="true">IF(AH$5="","",IF(AH$5&lt;TODAY()-8,0,IF(OR(HLOOKUP(AH$5,'Att. Q4'!$A$1:$BF$26,ROW()-1,FALSE())="a",HLOOKUP(AH$5,'Att. Q4'!$A$1:$BF$26,ROW()-1,FALSE())="e",HLOOKUP(AH$5,'Att. Q4'!$A$1:$BF$26,ROW()-1,FALSE())="f",HLOOKUP(AH$5,'Att. Q4'!$A$1:$BF$26,ROW()-1,FALSE())="d",HLOOKUP(AH$5,'Att. Q4'!$A$1:$BF$26,ROW()-1,FALSE())="i",HLOOKUP(AH$5-1,'Att. Q4'!$A$1:$BF$26,ROW()-1,TRUE())="a",HLOOKUP(AH$5-1,'Att. Q4'!$A$1:$BF$26,ROW()-1,TRUE())="e",HLOOKUP(AH$5-1,'Att. Q4'!$A$1:$BF$26,ROW()-1,TRUE())="f",HLOOKUP(AH$5-1,'Att. Q4'!$A$1:$BF$26,ROW()-1,TRUE())="d",HLOOKUP(AH$5-1,'Att. Q4'!$A$1:$BF$26,ROW()-1,TRUE())="i"),"Abs.","")))</f>
        <v/>
      </c>
      <c r="AI12" s="241" t="str">
        <f aca="true">IF(AI$5="","",IF(AI$5&lt;TODAY()-8,0,IF(OR(HLOOKUP(AI$5,'Att. Q4'!$A$1:$BF$26,ROW()-1,FALSE())="a",HLOOKUP(AI$5,'Att. Q4'!$A$1:$BF$26,ROW()-1,FALSE())="e",HLOOKUP(AI$5,'Att. Q4'!$A$1:$BF$26,ROW()-1,FALSE())="f",HLOOKUP(AI$5,'Att. Q4'!$A$1:$BF$26,ROW()-1,FALSE())="d",HLOOKUP(AI$5,'Att. Q4'!$A$1:$BF$26,ROW()-1,FALSE())="i",HLOOKUP(AI$5-1,'Att. Q4'!$A$1:$BF$26,ROW()-1,TRUE())="a",HLOOKUP(AI$5-1,'Att. Q4'!$A$1:$BF$26,ROW()-1,TRUE())="e",HLOOKUP(AI$5-1,'Att. Q4'!$A$1:$BF$26,ROW()-1,TRUE())="f",HLOOKUP(AI$5-1,'Att. Q4'!$A$1:$BF$26,ROW()-1,TRUE())="d",HLOOKUP(AI$5-1,'Att. Q4'!$A$1:$BF$26,ROW()-1,TRUE())="i"),"Abs.","")))</f>
        <v/>
      </c>
      <c r="AJ12" s="241" t="str">
        <f aca="true">IF(AJ$5="","",IF(AJ$5&lt;TODAY()-8,0,IF(OR(HLOOKUP(AJ$5,'Att. Q4'!$A$1:$BF$26,ROW()-1,FALSE())="a",HLOOKUP(AJ$5,'Att. Q4'!$A$1:$BF$26,ROW()-1,FALSE())="e",HLOOKUP(AJ$5,'Att. Q4'!$A$1:$BF$26,ROW()-1,FALSE())="f",HLOOKUP(AJ$5,'Att. Q4'!$A$1:$BF$26,ROW()-1,FALSE())="d",HLOOKUP(AJ$5,'Att. Q4'!$A$1:$BF$26,ROW()-1,FALSE())="i",HLOOKUP(AJ$5-1,'Att. Q4'!$A$1:$BF$26,ROW()-1,TRUE())="a",HLOOKUP(AJ$5-1,'Att. Q4'!$A$1:$BF$26,ROW()-1,TRUE())="e",HLOOKUP(AJ$5-1,'Att. Q4'!$A$1:$BF$26,ROW()-1,TRUE())="f",HLOOKUP(AJ$5-1,'Att. Q4'!$A$1:$BF$26,ROW()-1,TRUE())="d",HLOOKUP(AJ$5-1,'Att. Q4'!$A$1:$BF$26,ROW()-1,TRUE())="i"),"Abs.","")))</f>
        <v/>
      </c>
      <c r="AK12" s="241" t="str">
        <f aca="true">IF(AK$5="","",IF(AK$5&lt;TODAY()-8,0,IF(OR(HLOOKUP(AK$5,'Att. Q4'!$A$1:$BF$26,ROW()-1,FALSE())="a",HLOOKUP(AK$5,'Att. Q4'!$A$1:$BF$26,ROW()-1,FALSE())="e",HLOOKUP(AK$5,'Att. Q4'!$A$1:$BF$26,ROW()-1,FALSE())="f",HLOOKUP(AK$5,'Att. Q4'!$A$1:$BF$26,ROW()-1,FALSE())="d",HLOOKUP(AK$5,'Att. Q4'!$A$1:$BF$26,ROW()-1,FALSE())="i",HLOOKUP(AK$5-1,'Att. Q4'!$A$1:$BF$26,ROW()-1,TRUE())="a",HLOOKUP(AK$5-1,'Att. Q4'!$A$1:$BF$26,ROW()-1,TRUE())="e",HLOOKUP(AK$5-1,'Att. Q4'!$A$1:$BF$26,ROW()-1,TRUE())="f",HLOOKUP(AK$5-1,'Att. Q4'!$A$1:$BF$26,ROW()-1,TRUE())="d",HLOOKUP(AK$5-1,'Att. Q4'!$A$1:$BF$26,ROW()-1,TRUE())="i"),"Abs.","")))</f>
        <v/>
      </c>
      <c r="AL12" s="241" t="str">
        <f aca="true">IF(AL$5="","",IF(AL$5&lt;TODAY()-8,0,IF(OR(HLOOKUP(AL$5,'Att. Q4'!$A$1:$BF$26,ROW()-1,FALSE())="a",HLOOKUP(AL$5,'Att. Q4'!$A$1:$BF$26,ROW()-1,FALSE())="e",HLOOKUP(AL$5,'Att. Q4'!$A$1:$BF$26,ROW()-1,FALSE())="f",HLOOKUP(AL$5,'Att. Q4'!$A$1:$BF$26,ROW()-1,FALSE())="d",HLOOKUP(AL$5,'Att. Q4'!$A$1:$BF$26,ROW()-1,FALSE())="i",HLOOKUP(AL$5-1,'Att. Q4'!$A$1:$BF$26,ROW()-1,TRUE())="a",HLOOKUP(AL$5-1,'Att. Q4'!$A$1:$BF$26,ROW()-1,TRUE())="e",HLOOKUP(AL$5-1,'Att. Q4'!$A$1:$BF$26,ROW()-1,TRUE())="f",HLOOKUP(AL$5-1,'Att. Q4'!$A$1:$BF$26,ROW()-1,TRUE())="d",HLOOKUP(AL$5-1,'Att. Q4'!$A$1:$BF$26,ROW()-1,TRUE())="i"),"Abs.","")))</f>
        <v/>
      </c>
      <c r="AM12" s="241" t="str">
        <f aca="true">IF(AM$5="","",IF(AM$5&lt;TODAY()-8,0,IF(OR(HLOOKUP(AM$5,'Att. Q4'!$A$1:$BF$26,ROW()-1,FALSE())="a",HLOOKUP(AM$5,'Att. Q4'!$A$1:$BF$26,ROW()-1,FALSE())="e",HLOOKUP(AM$5,'Att. Q4'!$A$1:$BF$26,ROW()-1,FALSE())="f",HLOOKUP(AM$5,'Att. Q4'!$A$1:$BF$26,ROW()-1,FALSE())="d",HLOOKUP(AM$5,'Att. Q4'!$A$1:$BF$26,ROW()-1,FALSE())="i",HLOOKUP(AM$5-1,'Att. Q4'!$A$1:$BF$26,ROW()-1,TRUE())="a",HLOOKUP(AM$5-1,'Att. Q4'!$A$1:$BF$26,ROW()-1,TRUE())="e",HLOOKUP(AM$5-1,'Att. Q4'!$A$1:$BF$26,ROW()-1,TRUE())="f",HLOOKUP(AM$5-1,'Att. Q4'!$A$1:$BF$26,ROW()-1,TRUE())="d",HLOOKUP(AM$5-1,'Att. Q4'!$A$1:$BF$26,ROW()-1,TRUE())="i"),"Abs.","")))</f>
        <v/>
      </c>
      <c r="AN12" s="241" t="str">
        <f aca="true">IF(AN$5="","",IF(AN$5&lt;TODAY()-8,0,IF(OR(HLOOKUP(AN$5,'Att. Q4'!$A$1:$BF$26,ROW()-1,FALSE())="a",HLOOKUP(AN$5,'Att. Q4'!$A$1:$BF$26,ROW()-1,FALSE())="e",HLOOKUP(AN$5,'Att. Q4'!$A$1:$BF$26,ROW()-1,FALSE())="f",HLOOKUP(AN$5,'Att. Q4'!$A$1:$BF$26,ROW()-1,FALSE())="d",HLOOKUP(AN$5,'Att. Q4'!$A$1:$BF$26,ROW()-1,FALSE())="i",HLOOKUP(AN$5-1,'Att. Q4'!$A$1:$BF$26,ROW()-1,TRUE())="a",HLOOKUP(AN$5-1,'Att. Q4'!$A$1:$BF$26,ROW()-1,TRUE())="e",HLOOKUP(AN$5-1,'Att. Q4'!$A$1:$BF$26,ROW()-1,TRUE())="f",HLOOKUP(AN$5-1,'Att. Q4'!$A$1:$BF$26,ROW()-1,TRUE())="d",HLOOKUP(AN$5-1,'Att. Q4'!$A$1:$BF$26,ROW()-1,TRUE())="i"),"Abs.","")))</f>
        <v/>
      </c>
      <c r="AO12" s="242" t="str">
        <f aca="false">IF(COUNT(AE12:AN12)&gt;0,AVERAGE(AE12:AN12),"")</f>
        <v/>
      </c>
      <c r="AP12" s="244" t="str">
        <f aca="true">IF(AP$5="","",IF(AP$5&lt;TODAY()-8,0,IF(OR(HLOOKUP(AP$5,'Att. Q4'!$A$1:$BF$26,ROW()-1,FALSE())="a",HLOOKUP(AP$5,'Att. Q4'!$A$1:$BF$26,ROW()-1,FALSE())="e",HLOOKUP(AP$5,'Att. Q4'!$A$1:$BF$26,ROW()-1,FALSE())="f",HLOOKUP(AP$5,'Att. Q4'!$A$1:$BF$26,ROW()-1,FALSE())="d",HLOOKUP(AP$5,'Att. Q4'!$A$1:$BF$26,ROW()-1,FALSE())="i",HLOOKUP(AP$5,'Att. Q4'!$A$1:$BF$26,ROW()-1,FALSE())="c",HLOOKUP(AP$5-1,'Att. Q4'!$A$1:$BF$26,ROW()-1,TRUE())="a",HLOOKUP(AP$5-1,'Att. Q4'!$A$1:$BF$26,ROW()-1,TRUE())="e",HLOOKUP(AP$5-1,'Att. Q4'!$A$1:$BF$26,ROW()-1,TRUE())="f",HLOOKUP(AP$5-1,'Att. Q4'!$A$1:$BF$26,ROW()-1,TRUE())="d",HLOOKUP(AP$5-1,'Att. Q4'!$A$1:$BF$26,ROW()-1,TRUE())="i",HLOOKUP(AP$5-1,'Att. Q4'!$A$1:$BF$26,ROW()-1,TRUE())="c"),"Abs.","")))</f>
        <v/>
      </c>
      <c r="AQ12" s="244" t="str">
        <f aca="true">IF(AQ$5="","",IF(AQ$5&lt;TODAY()-8,0,IF(OR(HLOOKUP(AQ$5,'Att. Q4'!$A$1:$BF$26,ROW()-1,FALSE())="a",HLOOKUP(AQ$5,'Att. Q4'!$A$1:$BF$26,ROW()-1,FALSE())="e",HLOOKUP(AQ$5,'Att. Q4'!$A$1:$BF$26,ROW()-1,FALSE())="f",HLOOKUP(AQ$5,'Att. Q4'!$A$1:$BF$26,ROW()-1,FALSE())="d",HLOOKUP(AQ$5,'Att. Q4'!$A$1:$BF$26,ROW()-1,FALSE())="i",HLOOKUP(AQ$5,'Att. Q4'!$A$1:$BF$26,ROW()-1,FALSE())="c",HLOOKUP(AQ$5-1,'Att. Q4'!$A$1:$BF$26,ROW()-1,TRUE())="a",HLOOKUP(AQ$5-1,'Att. Q4'!$A$1:$BF$26,ROW()-1,TRUE())="e",HLOOKUP(AQ$5-1,'Att. Q4'!$A$1:$BF$26,ROW()-1,TRUE())="f",HLOOKUP(AQ$5-1,'Att. Q4'!$A$1:$BF$26,ROW()-1,TRUE())="d",HLOOKUP(AQ$5-1,'Att. Q4'!$A$1:$BF$26,ROW()-1,TRUE())="i",HLOOKUP(AQ$5-1,'Att. Q4'!$A$1:$BF$26,ROW()-1,TRUE())="c"),"Abs.","")))</f>
        <v/>
      </c>
      <c r="AR12" s="244" t="str">
        <f aca="true">IF(AR$5="","",IF(AR$5&lt;TODAY()-8,0,IF(OR(HLOOKUP(AR$5,'Att. Q4'!$A$1:$BF$26,ROW()-1,FALSE())="a",HLOOKUP(AR$5,'Att. Q4'!$A$1:$BF$26,ROW()-1,FALSE())="e",HLOOKUP(AR$5,'Att. Q4'!$A$1:$BF$26,ROW()-1,FALSE())="f",HLOOKUP(AR$5,'Att. Q4'!$A$1:$BF$26,ROW()-1,FALSE())="d",HLOOKUP(AR$5,'Att. Q4'!$A$1:$BF$26,ROW()-1,FALSE())="i",HLOOKUP(AR$5,'Att. Q4'!$A$1:$BF$26,ROW()-1,FALSE())="c",HLOOKUP(AR$5-1,'Att. Q4'!$A$1:$BF$26,ROW()-1,TRUE())="a",HLOOKUP(AR$5-1,'Att. Q4'!$A$1:$BF$26,ROW()-1,TRUE())="e",HLOOKUP(AR$5-1,'Att. Q4'!$A$1:$BF$26,ROW()-1,TRUE())="f",HLOOKUP(AR$5-1,'Att. Q4'!$A$1:$BF$26,ROW()-1,TRUE())="d",HLOOKUP(AR$5-1,'Att. Q4'!$A$1:$BF$26,ROW()-1,TRUE())="i",HLOOKUP(AR$5-1,'Att. Q4'!$A$1:$BF$26,ROW()-1,TRUE())="c"),"Abs.","")))</f>
        <v/>
      </c>
      <c r="AS12" s="244" t="str">
        <f aca="true">IF(AS$5="","",IF(AS$5&lt;TODAY()-8,0,IF(OR(HLOOKUP(AS$5,'Att. Q4'!$A$1:$BF$26,ROW()-1,FALSE())="a",HLOOKUP(AS$5,'Att. Q4'!$A$1:$BF$26,ROW()-1,FALSE())="e",HLOOKUP(AS$5,'Att. Q4'!$A$1:$BF$26,ROW()-1,FALSE())="f",HLOOKUP(AS$5,'Att. Q4'!$A$1:$BF$26,ROW()-1,FALSE())="d",HLOOKUP(AS$5,'Att. Q4'!$A$1:$BF$26,ROW()-1,FALSE())="i",HLOOKUP(AS$5,'Att. Q4'!$A$1:$BF$26,ROW()-1,FALSE())="c",HLOOKUP(AS$5-1,'Att. Q4'!$A$1:$BF$26,ROW()-1,TRUE())="a",HLOOKUP(AS$5-1,'Att. Q4'!$A$1:$BF$26,ROW()-1,TRUE())="e",HLOOKUP(AS$5-1,'Att. Q4'!$A$1:$BF$26,ROW()-1,TRUE())="f",HLOOKUP(AS$5-1,'Att. Q4'!$A$1:$BF$26,ROW()-1,TRUE())="d",HLOOKUP(AS$5-1,'Att. Q4'!$A$1:$BF$26,ROW()-1,TRUE())="i",HLOOKUP(AS$5-1,'Att. Q4'!$A$1:$BF$26,ROW()-1,TRUE())="c"),"Abs.","")))</f>
        <v/>
      </c>
      <c r="AT12" s="244" t="str">
        <f aca="true">IF(AT$5="","",IF(AT$5&lt;TODAY()-8,0,IF(OR(HLOOKUP(AT$5,'Att. Q4'!$A$1:$BF$26,ROW()-1,FALSE())="a",HLOOKUP(AT$5,'Att. Q4'!$A$1:$BF$26,ROW()-1,FALSE())="e",HLOOKUP(AT$5,'Att. Q4'!$A$1:$BF$26,ROW()-1,FALSE())="f",HLOOKUP(AT$5,'Att. Q4'!$A$1:$BF$26,ROW()-1,FALSE())="d",HLOOKUP(AT$5,'Att. Q4'!$A$1:$BF$26,ROW()-1,FALSE())="i",HLOOKUP(AT$5,'Att. Q4'!$A$1:$BF$26,ROW()-1,FALSE())="c",HLOOKUP(AT$5-1,'Att. Q4'!$A$1:$BF$26,ROW()-1,TRUE())="a",HLOOKUP(AT$5-1,'Att. Q4'!$A$1:$BF$26,ROW()-1,TRUE())="e",HLOOKUP(AT$5-1,'Att. Q4'!$A$1:$BF$26,ROW()-1,TRUE())="f",HLOOKUP(AT$5-1,'Att. Q4'!$A$1:$BF$26,ROW()-1,TRUE())="d",HLOOKUP(AT$5-1,'Att. Q4'!$A$1:$BF$26,ROW()-1,TRUE())="i",HLOOKUP(AT$5-1,'Att. Q4'!$A$1:$BF$26,ROW()-1,TRUE())="c"),"Abs.","")))</f>
        <v/>
      </c>
      <c r="AU12" s="244" t="str">
        <f aca="true">IF(AU$5="","",IF(AU$5&lt;TODAY()-8,0,IF(OR(HLOOKUP(AU$5,'Att. Q4'!$A$1:$BF$26,ROW()-1,FALSE())="a",HLOOKUP(AU$5,'Att. Q4'!$A$1:$BF$26,ROW()-1,FALSE())="e",HLOOKUP(AU$5,'Att. Q4'!$A$1:$BF$26,ROW()-1,FALSE())="f",HLOOKUP(AU$5,'Att. Q4'!$A$1:$BF$26,ROW()-1,FALSE())="d",HLOOKUP(AU$5,'Att. Q4'!$A$1:$BF$26,ROW()-1,FALSE())="i",HLOOKUP(AU$5,'Att. Q4'!$A$1:$BF$26,ROW()-1,FALSE())="c",HLOOKUP(AU$5-1,'Att. Q4'!$A$1:$BF$26,ROW()-1,TRUE())="a",HLOOKUP(AU$5-1,'Att. Q4'!$A$1:$BF$26,ROW()-1,TRUE())="e",HLOOKUP(AU$5-1,'Att. Q4'!$A$1:$BF$26,ROW()-1,TRUE())="f",HLOOKUP(AU$5-1,'Att. Q4'!$A$1:$BF$26,ROW()-1,TRUE())="d",HLOOKUP(AU$5-1,'Att. Q4'!$A$1:$BF$26,ROW()-1,TRUE())="i",HLOOKUP(AU$5-1,'Att. Q4'!$A$1:$BF$26,ROW()-1,TRUE())="c"),"Abs.","")))</f>
        <v/>
      </c>
      <c r="AV12" s="244" t="str">
        <f aca="true">IF(AV$5="","",IF(AV$5&lt;TODAY()-8,0,IF(OR(HLOOKUP(AV$5,'Att. Q4'!$A$1:$BF$26,ROW()-1,FALSE())="a",HLOOKUP(AV$5,'Att. Q4'!$A$1:$BF$26,ROW()-1,FALSE())="e",HLOOKUP(AV$5,'Att. Q4'!$A$1:$BF$26,ROW()-1,FALSE())="f",HLOOKUP(AV$5,'Att. Q4'!$A$1:$BF$26,ROW()-1,FALSE())="d",HLOOKUP(AV$5,'Att. Q4'!$A$1:$BF$26,ROW()-1,FALSE())="i",HLOOKUP(AV$5,'Att. Q4'!$A$1:$BF$26,ROW()-1,FALSE())="c",HLOOKUP(AV$5-1,'Att. Q4'!$A$1:$BF$26,ROW()-1,TRUE())="a",HLOOKUP(AV$5-1,'Att. Q4'!$A$1:$BF$26,ROW()-1,TRUE())="e",HLOOKUP(AV$5-1,'Att. Q4'!$A$1:$BF$26,ROW()-1,TRUE())="f",HLOOKUP(AV$5-1,'Att. Q4'!$A$1:$BF$26,ROW()-1,TRUE())="d",HLOOKUP(AV$5-1,'Att. Q4'!$A$1:$BF$26,ROW()-1,TRUE())="i",HLOOKUP(AV$5-1,'Att. Q4'!$A$1:$BF$26,ROW()-1,TRUE())="c"),"Abs.","")))</f>
        <v/>
      </c>
      <c r="AW12" s="244" t="str">
        <f aca="true">IF(AW$5="","",IF(AW$5&lt;TODAY()-8,0,IF(OR(HLOOKUP(AW$5,'Att. Q4'!$A$1:$BF$26,ROW()-1,FALSE())="a",HLOOKUP(AW$5,'Att. Q4'!$A$1:$BF$26,ROW()-1,FALSE())="e",HLOOKUP(AW$5,'Att. Q4'!$A$1:$BF$26,ROW()-1,FALSE())="f",HLOOKUP(AW$5,'Att. Q4'!$A$1:$BF$26,ROW()-1,FALSE())="d",HLOOKUP(AW$5,'Att. Q4'!$A$1:$BF$26,ROW()-1,FALSE())="i",HLOOKUP(AW$5,'Att. Q4'!$A$1:$BF$26,ROW()-1,FALSE())="c",HLOOKUP(AW$5-1,'Att. Q4'!$A$1:$BF$26,ROW()-1,TRUE())="a",HLOOKUP(AW$5-1,'Att. Q4'!$A$1:$BF$26,ROW()-1,TRUE())="e",HLOOKUP(AW$5-1,'Att. Q4'!$A$1:$BF$26,ROW()-1,TRUE())="f",HLOOKUP(AW$5-1,'Att. Q4'!$A$1:$BF$26,ROW()-1,TRUE())="d",HLOOKUP(AW$5-1,'Att. Q4'!$A$1:$BF$26,ROW()-1,TRUE())="i",HLOOKUP(AW$5-1,'Att. Q4'!$A$1:$BF$26,ROW()-1,TRUE())="c"),"Abs.","")))</f>
        <v/>
      </c>
      <c r="AX12" s="244" t="str">
        <f aca="true">IF(AX$5="","",IF(AX$5&lt;TODAY()-8,0,IF(OR(HLOOKUP(AX$5,'Att. Q4'!$A$1:$BF$26,ROW()-1,FALSE())="a",HLOOKUP(AX$5,'Att. Q4'!$A$1:$BF$26,ROW()-1,FALSE())="e",HLOOKUP(AX$5,'Att. Q4'!$A$1:$BF$26,ROW()-1,FALSE())="f",HLOOKUP(AX$5,'Att. Q4'!$A$1:$BF$26,ROW()-1,FALSE())="d",HLOOKUP(AX$5,'Att. Q4'!$A$1:$BF$26,ROW()-1,FALSE())="i",HLOOKUP(AX$5,'Att. Q4'!$A$1:$BF$26,ROW()-1,FALSE())="c",HLOOKUP(AX$5-1,'Att. Q4'!$A$1:$BF$26,ROW()-1,TRUE())="a",HLOOKUP(AX$5-1,'Att. Q4'!$A$1:$BF$26,ROW()-1,TRUE())="e",HLOOKUP(AX$5-1,'Att. Q4'!$A$1:$BF$26,ROW()-1,TRUE())="f",HLOOKUP(AX$5-1,'Att. Q4'!$A$1:$BF$26,ROW()-1,TRUE())="d",HLOOKUP(AX$5-1,'Att. Q4'!$A$1:$BF$26,ROW()-1,TRUE())="i",HLOOKUP(AX$5-1,'Att. Q4'!$A$1:$BF$26,ROW()-1,TRUE())="c"),"Abs.","")))</f>
        <v/>
      </c>
      <c r="AY12" s="244" t="str">
        <f aca="true">IF(AY$5="","",IF(AY$5&lt;TODAY()-8,0,IF(OR(HLOOKUP(AY$5,'Att. Q4'!$A$1:$BF$26,ROW()-1,FALSE())="a",HLOOKUP(AY$5,'Att. Q4'!$A$1:$BF$26,ROW()-1,FALSE())="e",HLOOKUP(AY$5,'Att. Q4'!$A$1:$BF$26,ROW()-1,FALSE())="f",HLOOKUP(AY$5,'Att. Q4'!$A$1:$BF$26,ROW()-1,FALSE())="d",HLOOKUP(AY$5,'Att. Q4'!$A$1:$BF$26,ROW()-1,FALSE())="i",HLOOKUP(AY$5,'Att. Q4'!$A$1:$BF$26,ROW()-1,FALSE())="c",HLOOKUP(AY$5-1,'Att. Q4'!$A$1:$BF$26,ROW()-1,TRUE())="a",HLOOKUP(AY$5-1,'Att. Q4'!$A$1:$BF$26,ROW()-1,TRUE())="e",HLOOKUP(AY$5-1,'Att. Q4'!$A$1:$BF$26,ROW()-1,TRUE())="f",HLOOKUP(AY$5-1,'Att. Q4'!$A$1:$BF$26,ROW()-1,TRUE())="d",HLOOKUP(AY$5-1,'Att. Q4'!$A$1:$BF$26,ROW()-1,TRUE())="i",HLOOKUP(AY$5-1,'Att. Q4'!$A$1:$BF$26,ROW()-1,TRUE())="c"),"Abs.","")))</f>
        <v/>
      </c>
      <c r="AZ12" s="244" t="str">
        <f aca="true">IF(AZ$5="","",IF(AZ$5&lt;TODAY()-8,0,IF(OR(HLOOKUP(AZ$5,'Att. Q4'!$A$1:$BF$26,ROW()-1,FALSE())="a",HLOOKUP(AZ$5,'Att. Q4'!$A$1:$BF$26,ROW()-1,FALSE())="e",HLOOKUP(AZ$5,'Att. Q4'!$A$1:$BF$26,ROW()-1,FALSE())="f",HLOOKUP(AZ$5,'Att. Q4'!$A$1:$BF$26,ROW()-1,FALSE())="d",HLOOKUP(AZ$5,'Att. Q4'!$A$1:$BF$26,ROW()-1,FALSE())="i",HLOOKUP(AZ$5,'Att. Q4'!$A$1:$BF$26,ROW()-1,FALSE())="c",HLOOKUP(AZ$5-1,'Att. Q4'!$A$1:$BF$26,ROW()-1,TRUE())="a",HLOOKUP(AZ$5-1,'Att. Q4'!$A$1:$BF$26,ROW()-1,TRUE())="e",HLOOKUP(AZ$5-1,'Att. Q4'!$A$1:$BF$26,ROW()-1,TRUE())="f",HLOOKUP(AZ$5-1,'Att. Q4'!$A$1:$BF$26,ROW()-1,TRUE())="d",HLOOKUP(AZ$5-1,'Att. Q4'!$A$1:$BF$26,ROW()-1,TRUE())="i",HLOOKUP(AZ$5-1,'Att. Q4'!$A$1:$BF$26,ROW()-1,TRUE())="c"),"Abs.","")))</f>
        <v/>
      </c>
      <c r="BA12" s="244" t="str">
        <f aca="true">IF(BA$5="","",IF(BA$5&lt;TODAY()-8,0,IF(OR(HLOOKUP(BA$5,'Att. Q4'!$A$1:$BF$26,ROW()-1,FALSE())="a",HLOOKUP(BA$5,'Att. Q4'!$A$1:$BF$26,ROW()-1,FALSE())="e",HLOOKUP(BA$5,'Att. Q4'!$A$1:$BF$26,ROW()-1,FALSE())="f",HLOOKUP(BA$5,'Att. Q4'!$A$1:$BF$26,ROW()-1,FALSE())="d",HLOOKUP(BA$5,'Att. Q4'!$A$1:$BF$26,ROW()-1,FALSE())="i",HLOOKUP(BA$5,'Att. Q4'!$A$1:$BF$26,ROW()-1,FALSE())="c",HLOOKUP(BA$5-1,'Att. Q4'!$A$1:$BF$26,ROW()-1,TRUE())="a",HLOOKUP(BA$5-1,'Att. Q4'!$A$1:$BF$26,ROW()-1,TRUE())="e",HLOOKUP(BA$5-1,'Att. Q4'!$A$1:$BF$26,ROW()-1,TRUE())="f",HLOOKUP(BA$5-1,'Att. Q4'!$A$1:$BF$26,ROW()-1,TRUE())="d",HLOOKUP(BA$5-1,'Att. Q4'!$A$1:$BF$26,ROW()-1,TRUE())="i",HLOOKUP(BA$5-1,'Att. Q4'!$A$1:$BF$26,ROW()-1,TRUE())="c"),"Abs.","")))</f>
        <v/>
      </c>
      <c r="BB12" s="244" t="str">
        <f aca="true">IF(BB$5="","",IF(BB$5&lt;TODAY()-8,0,IF(OR(HLOOKUP(BB$5,'Att. Q4'!$A$1:$BF$26,ROW()-1,FALSE())="a",HLOOKUP(BB$5,'Att. Q4'!$A$1:$BF$26,ROW()-1,FALSE())="e",HLOOKUP(BB$5,'Att. Q4'!$A$1:$BF$26,ROW()-1,FALSE())="f",HLOOKUP(BB$5,'Att. Q4'!$A$1:$BF$26,ROW()-1,FALSE())="d",HLOOKUP(BB$5,'Att. Q4'!$A$1:$BF$26,ROW()-1,FALSE())="i",HLOOKUP(BB$5,'Att. Q4'!$A$1:$BF$26,ROW()-1,FALSE())="c",HLOOKUP(BB$5-1,'Att. Q4'!$A$1:$BF$26,ROW()-1,TRUE())="a",HLOOKUP(BB$5-1,'Att. Q4'!$A$1:$BF$26,ROW()-1,TRUE())="e",HLOOKUP(BB$5-1,'Att. Q4'!$A$1:$BF$26,ROW()-1,TRUE())="f",HLOOKUP(BB$5-1,'Att. Q4'!$A$1:$BF$26,ROW()-1,TRUE())="d",HLOOKUP(BB$5-1,'Att. Q4'!$A$1:$BF$26,ROW()-1,TRUE())="i",HLOOKUP(BB$5-1,'Att. Q4'!$A$1:$BF$26,ROW()-1,TRUE())="c"),"Abs.","")))</f>
        <v/>
      </c>
      <c r="BC12" s="244" t="str">
        <f aca="true">IF(BC$5="","",IF(BC$5&lt;TODAY()-8,0,IF(OR(HLOOKUP(BC$5,'Att. Q4'!$A$1:$BF$26,ROW()-1,FALSE())="a",HLOOKUP(BC$5,'Att. Q4'!$A$1:$BF$26,ROW()-1,FALSE())="e",HLOOKUP(BC$5,'Att. Q4'!$A$1:$BF$26,ROW()-1,FALSE())="f",HLOOKUP(BC$5,'Att. Q4'!$A$1:$BF$26,ROW()-1,FALSE())="d",HLOOKUP(BC$5,'Att. Q4'!$A$1:$BF$26,ROW()-1,FALSE())="i",HLOOKUP(BC$5,'Att. Q4'!$A$1:$BF$26,ROW()-1,FALSE())="c",HLOOKUP(BC$5-1,'Att. Q4'!$A$1:$BF$26,ROW()-1,TRUE())="a",HLOOKUP(BC$5-1,'Att. Q4'!$A$1:$BF$26,ROW()-1,TRUE())="e",HLOOKUP(BC$5-1,'Att. Q4'!$A$1:$BF$26,ROW()-1,TRUE())="f",HLOOKUP(BC$5-1,'Att. Q4'!$A$1:$BF$26,ROW()-1,TRUE())="d",HLOOKUP(BC$5-1,'Att. Q4'!$A$1:$BF$26,ROW()-1,TRUE())="i",HLOOKUP(BC$5-1,'Att. Q4'!$A$1:$BF$26,ROW()-1,TRUE())="c"),"Abs.","")))</f>
        <v/>
      </c>
      <c r="BD12" s="244" t="str">
        <f aca="true">IF(BD$5="","",IF(BD$5&lt;TODAY()-8,0,IF(OR(HLOOKUP(BD$5,'Att. Q4'!$A$1:$BF$26,ROW()-1,FALSE())="a",HLOOKUP(BD$5,'Att. Q4'!$A$1:$BF$26,ROW()-1,FALSE())="e",HLOOKUP(BD$5,'Att. Q4'!$A$1:$BF$26,ROW()-1,FALSE())="f",HLOOKUP(BD$5,'Att. Q4'!$A$1:$BF$26,ROW()-1,FALSE())="d",HLOOKUP(BD$5,'Att. Q4'!$A$1:$BF$26,ROW()-1,FALSE())="i",HLOOKUP(BD$5,'Att. Q4'!$A$1:$BF$26,ROW()-1,FALSE())="c",HLOOKUP(BD$5-1,'Att. Q4'!$A$1:$BF$26,ROW()-1,TRUE())="a",HLOOKUP(BD$5-1,'Att. Q4'!$A$1:$BF$26,ROW()-1,TRUE())="e",HLOOKUP(BD$5-1,'Att. Q4'!$A$1:$BF$26,ROW()-1,TRUE())="f",HLOOKUP(BD$5-1,'Att. Q4'!$A$1:$BF$26,ROW()-1,TRUE())="d",HLOOKUP(BD$5-1,'Att. Q4'!$A$1:$BF$26,ROW()-1,TRUE())="i",HLOOKUP(BD$5-1,'Att. Q4'!$A$1:$BF$26,ROW()-1,TRUE())="c"),"Abs.","")))</f>
        <v/>
      </c>
      <c r="BE12" s="244" t="str">
        <f aca="true">IF(BE$5="","",IF(BE$5&lt;TODAY()-8,0,IF(OR(HLOOKUP(BE$5,'Att. Q4'!$A$1:$BF$26,ROW()-1,FALSE())="a",HLOOKUP(BE$5,'Att. Q4'!$A$1:$BF$26,ROW()-1,FALSE())="e",HLOOKUP(BE$5,'Att. Q4'!$A$1:$BF$26,ROW()-1,FALSE())="f",HLOOKUP(BE$5,'Att. Q4'!$A$1:$BF$26,ROW()-1,FALSE())="d",HLOOKUP(BE$5,'Att. Q4'!$A$1:$BF$26,ROW()-1,FALSE())="i",HLOOKUP(BE$5,'Att. Q4'!$A$1:$BF$26,ROW()-1,FALSE())="c",HLOOKUP(BE$5-1,'Att. Q4'!$A$1:$BF$26,ROW()-1,TRUE())="a",HLOOKUP(BE$5-1,'Att. Q4'!$A$1:$BF$26,ROW()-1,TRUE())="e",HLOOKUP(BE$5-1,'Att. Q4'!$A$1:$BF$26,ROW()-1,TRUE())="f",HLOOKUP(BE$5-1,'Att. Q4'!$A$1:$BF$26,ROW()-1,TRUE())="d",HLOOKUP(BE$5-1,'Att. Q4'!$A$1:$BF$26,ROW()-1,TRUE())="i",HLOOKUP(BE$5-1,'Att. Q4'!$A$1:$BF$26,ROW()-1,TRUE())="c"),"Abs.","")))</f>
        <v/>
      </c>
      <c r="BF12" s="244" t="str">
        <f aca="true">IF(BF$5="","",IF(BF$5&lt;TODAY()-8,0,IF(OR(HLOOKUP(BF$5,'Att. Q4'!$A$1:$BF$26,ROW()-1,FALSE())="a",HLOOKUP(BF$5,'Att. Q4'!$A$1:$BF$26,ROW()-1,FALSE())="e",HLOOKUP(BF$5,'Att. Q4'!$A$1:$BF$26,ROW()-1,FALSE())="f",HLOOKUP(BF$5,'Att. Q4'!$A$1:$BF$26,ROW()-1,FALSE())="d",HLOOKUP(BF$5,'Att. Q4'!$A$1:$BF$26,ROW()-1,FALSE())="i",HLOOKUP(BF$5,'Att. Q4'!$A$1:$BF$26,ROW()-1,FALSE())="c",HLOOKUP(BF$5-1,'Att. Q4'!$A$1:$BF$26,ROW()-1,TRUE())="a",HLOOKUP(BF$5-1,'Att. Q4'!$A$1:$BF$26,ROW()-1,TRUE())="e",HLOOKUP(BF$5-1,'Att. Q4'!$A$1:$BF$26,ROW()-1,TRUE())="f",HLOOKUP(BF$5-1,'Att. Q4'!$A$1:$BF$26,ROW()-1,TRUE())="d",HLOOKUP(BF$5-1,'Att. Q4'!$A$1:$BF$26,ROW()-1,TRUE())="i",HLOOKUP(BF$5-1,'Att. Q4'!$A$1:$BF$26,ROW()-1,TRUE())="c"),"Abs.","")))</f>
        <v/>
      </c>
      <c r="BG12" s="244" t="str">
        <f aca="true">IF(BG$5="","",IF(BG$5&lt;TODAY()-8,0,IF(OR(HLOOKUP(BG$5,'Att. Q4'!$A$1:$BF$26,ROW()-1,FALSE())="a",HLOOKUP(BG$5,'Att. Q4'!$A$1:$BF$26,ROW()-1,FALSE())="e",HLOOKUP(BG$5,'Att. Q4'!$A$1:$BF$26,ROW()-1,FALSE())="f",HLOOKUP(BG$5,'Att. Q4'!$A$1:$BF$26,ROW()-1,FALSE())="d",HLOOKUP(BG$5,'Att. Q4'!$A$1:$BF$26,ROW()-1,FALSE())="i",HLOOKUP(BG$5,'Att. Q4'!$A$1:$BF$26,ROW()-1,FALSE())="c",HLOOKUP(BG$5-1,'Att. Q4'!$A$1:$BF$26,ROW()-1,TRUE())="a",HLOOKUP(BG$5-1,'Att. Q4'!$A$1:$BF$26,ROW()-1,TRUE())="e",HLOOKUP(BG$5-1,'Att. Q4'!$A$1:$BF$26,ROW()-1,TRUE())="f",HLOOKUP(BG$5-1,'Att. Q4'!$A$1:$BF$26,ROW()-1,TRUE())="d",HLOOKUP(BG$5-1,'Att. Q4'!$A$1:$BF$26,ROW()-1,TRUE())="i",HLOOKUP(BG$5-1,'Att. Q4'!$A$1:$BF$26,ROW()-1,TRUE())="c"),"Abs.","")))</f>
        <v/>
      </c>
      <c r="BH12" s="244" t="str">
        <f aca="true">IF(BH$5="","",IF(BH$5&lt;TODAY()-8,0,IF(OR(HLOOKUP(BH$5,'Att. Q4'!$A$1:$BF$26,ROW()-1,FALSE())="a",HLOOKUP(BH$5,'Att. Q4'!$A$1:$BF$26,ROW()-1,FALSE())="e",HLOOKUP(BH$5,'Att. Q4'!$A$1:$BF$26,ROW()-1,FALSE())="f",HLOOKUP(BH$5,'Att. Q4'!$A$1:$BF$26,ROW()-1,FALSE())="d",HLOOKUP(BH$5,'Att. Q4'!$A$1:$BF$26,ROW()-1,FALSE())="i",HLOOKUP(BH$5,'Att. Q4'!$A$1:$BF$26,ROW()-1,FALSE())="c",HLOOKUP(BH$5-1,'Att. Q4'!$A$1:$BF$26,ROW()-1,TRUE())="a",HLOOKUP(BH$5-1,'Att. Q4'!$A$1:$BF$26,ROW()-1,TRUE())="e",HLOOKUP(BH$5-1,'Att. Q4'!$A$1:$BF$26,ROW()-1,TRUE())="f",HLOOKUP(BH$5-1,'Att. Q4'!$A$1:$BF$26,ROW()-1,TRUE())="d",HLOOKUP(BH$5-1,'Att. Q4'!$A$1:$BF$26,ROW()-1,TRUE())="i",HLOOKUP(BH$5-1,'Att. Q4'!$A$1:$BF$26,ROW()-1,TRUE())="c"),"Abs.","")))</f>
        <v/>
      </c>
      <c r="BI12" s="244" t="n">
        <f aca="false">COUNTIF(AP12:BH12,"=0")</f>
        <v>0</v>
      </c>
      <c r="BJ12" s="244" t="str">
        <f aca="false">IF(COUNT(AP12:BH12)&gt;0,100*COUNTIF(AP12:BH12,"&gt;0")/COUNT(AP12:BH12),"")</f>
        <v/>
      </c>
      <c r="BK12" s="245" t="str">
        <f aca="false">IF(COUNT(AP12:BH12)&gt;0,(SUM(AP12:BH12))/COUNT(AP12:BH12),"")</f>
        <v/>
      </c>
      <c r="BL12" s="241"/>
      <c r="BM12" s="241"/>
      <c r="BN12" s="241" t="n">
        <f aca="false">MIN(SUM(IF(COUNT(K12:N12)&gt;0,O12*COUNT(K12:N12)*Info!B$2/100,0),IF(COUNT(P12:Y12)&gt;0,Z12*COUNT(P12:Y12)*Info!B11/100,0),IF(COUNT(AC12)&gt;0,AD12*COUNT(AC12)*Info!B$3/100,0),IF(COUNT(AE12:AN12)&gt;0,AO12*COUNT(AE12:AN12)*Info!B$4/100,0),IF(COUNT(AP12:BH12)&gt;0,BK12*COUNT(AP12:BH12)*Info!B$6/10,0),BL12-BM12,Info!B$8),BO12)</f>
        <v>0</v>
      </c>
      <c r="BO12" s="241" t="n">
        <f aca="false">COUNT(K12:N12)*Info!B$2+COUNT(P12:Y12)*Info!B11+COUNT(AC12)*Info!B$3+COUNT(AE12:AN12)*Info!B$4+COUNT(AP12:BH12)*Info!B$6</f>
        <v>0</v>
      </c>
      <c r="BP12" s="241"/>
      <c r="BQ12" s="242" t="str">
        <f aca="false">IF(BP12="","",BP12)</f>
        <v/>
      </c>
      <c r="BR12" s="246" t="s">
        <v>172</v>
      </c>
      <c r="BS12" s="246" t="str">
        <f aca="false">IF(OR(BR12="Yes",F12&gt;4,SUM('Gr. Q1'!F12,'Gr. Q4'!F12,'Gr. Q3'!F12,'Gr. Q4'!F12)&gt;16),"Yes","No")</f>
        <v>No</v>
      </c>
      <c r="BT12" s="247" t="str">
        <f aca="false">IF(BO12=0,"",IF(BS12="Yes",MIN(64,(Info!B$10*BQ12+(1-Info!B16)*100*BN12/BO12)),Info!B$10*IF(BQ12="",(100*BN12/BO12),BQ12)+(1-Info!B$10)*100*BN12/BO12))</f>
        <v/>
      </c>
      <c r="BU12" s="247" t="str">
        <f aca="false">IF(BT12="","",BT12)</f>
        <v/>
      </c>
      <c r="BV12" s="239" t="str">
        <f aca="false">IF(F12&gt;5,"F",IF($BU12&lt;&gt;"",IF($BU12&gt;=90,"A",IF($BU12&gt;=80,"B",IF($BU12&gt;=70,"C",IF($BU12&gt;=65,"D","F")))),""))</f>
        <v/>
      </c>
      <c r="BW12" s="239" t="str">
        <f aca="false">IF(BU12="","",IF(AND($BV12&lt;&gt;"F",$BV12&lt;&gt;"D"),IF($BU12=100,"+",IF((MOD($BU12,10))&gt;=7,"+",IF((MOD($BU12,10))&lt;3,"-",""))),IF(BS12="Yes","*","")))</f>
        <v/>
      </c>
      <c r="BX12" s="248" t="str">
        <f aca="false">CONCATENATE(BV12,BW12)</f>
        <v/>
      </c>
      <c r="BY12" s="249" t="n">
        <f aca="false">IF(ISBLANK(Parents!J8),65,Parents!J8)</f>
        <v>65</v>
      </c>
      <c r="BZ12" s="249" t="n">
        <f aca="false">IF(ISBLANK(Parents!K8),64,Parents!K8)</f>
        <v>64</v>
      </c>
      <c r="CA12" s="249" t="str">
        <f aca="false">IF(BO12&gt;0,RANK($BT12,$BT$6:$BT$27,0),"n/a")</f>
        <v>n/a</v>
      </c>
      <c r="CB12" s="239" t="e">
        <f aca="false">CONCATENATE(CC12,CD12,CE12,CF12,CG12,CH12,CI12,CJ12,CK12,CL12,CM12,CN12,CO12,CP12,CQ12,CR12,CS12,CT12,CU12,CV12,CW12,CX12,CY12,CZ12,DA12,DB12)</f>
        <v>#REF!</v>
      </c>
      <c r="CC12" s="239" t="str">
        <f aca="false">IF(AND($F12&gt;1,F12&gt;($D$2-1),$CE12="",$CD12=""),"01 ","")</f>
        <v/>
      </c>
      <c r="CD12" s="239" t="str">
        <f aca="false">IF(AND(F12&gt;1,F12&gt;$D$2,$CE12=""),"02 ","")</f>
        <v/>
      </c>
      <c r="CE12" s="239" t="str">
        <f aca="false">IF(BS12="Yes","04 ","")</f>
        <v/>
      </c>
      <c r="CF12" s="239" t="str">
        <f aca="false">IF(E12&gt;F$2,"05 ","")</f>
        <v/>
      </c>
      <c r="CG12" s="239" t="str">
        <f aca="false">IF(AND(COUNT(L12:O12,AE12:AN12)&gt;0,MIN(L12:O12,AE12:AN12)=0),"06 ","")</f>
        <v/>
      </c>
      <c r="CH12" s="239" t="str">
        <f aca="false">IF(AND(COUNT(K12:N12)&gt;0,O12&gt;=90,COUNT(AC12)&gt;0,AD12&gt;=90,COUNT(P12:Y12)&gt;0,Z12&gt;=90,COUNT(AE12:AN12)&gt;0,AO12&gt;=90,COUNT(AP12:BH12)&gt;0,BK12&gt;=9,BI12=0,MAX(AB12)=0),"09 ","")</f>
        <v/>
      </c>
      <c r="CI12" s="239" t="str">
        <f aca="false">IF(BL12&gt;10,"10 ","")</f>
        <v/>
      </c>
      <c r="CJ12" s="239" t="str">
        <f aca="false">IF(D12&gt;0,"14 ","")</f>
        <v/>
      </c>
      <c r="CK12" s="239" t="str">
        <f aca="false">IF(COUNT(AA12)&gt;0,IF(AVERAGE(AA12)&gt;=90,"19 ",""),"")</f>
        <v/>
      </c>
      <c r="CL12" s="239" t="str">
        <f aca="false">IF(AND(COUNT(AC12)&gt;0,AD12&gt;=90,COUNT(P12:Y12)&gt;0,Z12&gt;=90,COUNT(AP12:BH12)&gt;0,BK12&gt;=9,BI12=0,MAX(AB12=0)),"20 ","")</f>
        <v/>
      </c>
      <c r="CM12" s="239" t="str">
        <f aca="false">IF(NOT(CK12=""),"24 ","")</f>
        <v/>
      </c>
      <c r="CN12" s="239" t="str">
        <f aca="false">IF(AND(BO12&gt;200,AND(NOT(CR12=""),BT12&gt;MAX(70,BZ12))),"29 ","")</f>
        <v/>
      </c>
      <c r="CO12" s="239" t="str">
        <f aca="true">IF(AND(NOT(CR12=""),BT12&lt;MAX(70,BZ12),TODAY()&gt;='Att. Q4'!$AK$1),"37 ","")</f>
        <v/>
      </c>
      <c r="CP12" s="239" t="str">
        <f aca="false">IF(COUNTIF(AP12:BH12,0)&gt;0,"39 ","")</f>
        <v/>
      </c>
      <c r="CQ12" s="239" t="str">
        <f aca="true">IF(AND(BT12&lt;MAX(70,BZ12),TODAY()&lt;='Att. Q4'!AL$1),"40 ","")</f>
        <v/>
      </c>
      <c r="CR12" s="239"/>
      <c r="CS12" s="239" t="str">
        <f aca="false">IF(COUNT(K12:N12)&gt;0,IF(O12&lt;BT12*0.8,"42 ",""),"")</f>
        <v/>
      </c>
      <c r="CT12" s="239" t="str">
        <f aca="false">IF(AD12&lt;70,"43 ","")</f>
        <v/>
      </c>
      <c r="CU12" s="239" t="e">
        <f aca="false">IF(OR(IF(COUNT(K12:N12)&gt;1,STDEV(K12:N12)&gt;15),IF(COUNT(AA12,#REF!,#REF!)&gt;1,STDEV(AA12,#REF!,#REF!)&gt;15),IF(COUNT(AE12:AN12)&gt;1,STDEV(AE12:AN12)&gt;15)),"53 ","")</f>
        <v>#REF!</v>
      </c>
      <c r="CV12" s="239" t="str">
        <f aca="false">IF(COUNT('Final Ave.'!$E9:$H9)&gt;0,IF('Final Ave.'!$I9&lt;65,"57 ",""),"")</f>
        <v/>
      </c>
      <c r="CW12" s="239" t="str">
        <f aca="false">IF(COUNT('Final Ave.'!$E9:$H9)&gt;0,IF('Final Ave.'!$I9&lt;65,"58 ",""),"")</f>
        <v/>
      </c>
      <c r="CX12" s="239" t="str">
        <f aca="false">IF(AC12=0,"59 ","")</f>
        <v/>
      </c>
      <c r="CY12" s="239" t="str">
        <f aca="false">IF(BO12=0,"",IF(BQ12&lt;80*BN12/BO12,"69 ",""))</f>
        <v/>
      </c>
      <c r="CZ12" s="239" t="str">
        <f aca="false">IF(BJ12&lt;70,"70 ","")</f>
        <v/>
      </c>
      <c r="DA12" s="239" t="str">
        <f aca="false">IF(OR(O12&lt;65,AO12&lt;65),"71 ","")</f>
        <v/>
      </c>
      <c r="DB12" s="239" t="str">
        <f aca="false">IF(BO12=0,"",IF(100*BN12/BO12&lt;50,"81 ",""))</f>
        <v/>
      </c>
      <c r="DC12" s="250"/>
    </row>
    <row r="13" s="251" customFormat="true" ht="15" hidden="false" customHeight="false" outlineLevel="0" collapsed="false">
      <c r="A13" s="239" t="n">
        <f aca="false">MOD(Data!A9,100000)</f>
        <v>0</v>
      </c>
      <c r="B13" s="239" t="n">
        <f aca="false">Data!C9</f>
        <v>0</v>
      </c>
      <c r="C13" s="239" t="n">
        <f aca="false">Data!E9</f>
        <v>0</v>
      </c>
      <c r="D13" s="239"/>
      <c r="E13" s="240" t="n">
        <f aca="false">'Att. Q4'!$G12</f>
        <v>0</v>
      </c>
      <c r="F13" s="240" t="n">
        <f aca="false">'Att. Q4'!$E12</f>
        <v>0</v>
      </c>
      <c r="G13" s="241" t="str">
        <f aca="true">IF(G$5="","",IF(G$5&lt;TODAY()-8,0,IF(OR(HLOOKUP(G$5,'Att. Q4'!$A$1:$BF$26,ROW()-1,FALSE())="a",HLOOKUP(G$5,'Att. Q4'!$A$1:$BF$26,ROW()-1,FALSE())="e",HLOOKUP(G$5,'Att. Q4'!$A$1:$BF$26,ROW()-1,FALSE())="f",HLOOKUP(G$5,'Att. Q4'!$A$1:$BF$26,ROW()-1,FALSE())="s",HLOOKUP(G$5,'Att. Q4'!$A$1:$BF$26,ROW()-1,FALSE())="i",HLOOKUP(G$5-1,'Att. Q4'!$A$1:$BF$26,ROW()-1,TRUE())="a",HLOOKUP(G$5-1,'Att. Q4'!$A$1:$BF$26,ROW()-1,TRUE())="e",HLOOKUP(G$5-1,'Att. Q4'!$A$1:$BF$26,ROW()-1,TRUE())="f",HLOOKUP(G$5-1,'Att. Q4'!$A$1:$BF$26,ROW()-1,TRUE())="s",HLOOKUP(G$5-1,'Att. Q4'!$A$1:$BF$26,ROW()-1,TRUE())="i"),"Abs.","")))</f>
        <v/>
      </c>
      <c r="H13" s="241"/>
      <c r="I13" s="241"/>
      <c r="J13" s="241"/>
      <c r="K13" s="241" t="str">
        <f aca="true">IF(K$5="","",IF(K$5&lt;TODAY()-8,0,IF(OR(HLOOKUP(K$5,'Att. Q4'!$A$1:$BF$26,ROW()-1,FALSE())="a",HLOOKUP(K$5,'Att. Q4'!$A$1:$BF$26,ROW()-1,FALSE())="e",HLOOKUP(K$5,'Att. Q4'!$A$1:$BF$26,ROW()-1,FALSE())="f",HLOOKUP(K$5,'Att. Q4'!$A$1:$BF$26,ROW()-1,FALSE())="s",HLOOKUP(K$5,'Att. Q4'!$A$1:$BF$26,ROW()-1,FALSE())="i",HLOOKUP(K$5-1,'Att. Q4'!$A$1:$BF$26,ROW()-1,TRUE())="a",HLOOKUP(K$5-1,'Att. Q4'!$A$1:$BF$26,ROW()-1,TRUE())="e",HLOOKUP(K$5-1,'Att. Q4'!$A$1:$BF$26,ROW()-1,TRUE())="f",HLOOKUP(K$5-1,'Att. Q4'!$A$1:$BF$26,ROW()-1,TRUE())="s",HLOOKUP(K$5-1,'Att. Q4'!$A$1:$BF$26,ROW()-1,TRUE())="i"),"Abs.","")))</f>
        <v/>
      </c>
      <c r="L13" s="241" t="str">
        <f aca="true">IF(L$5="","",IF(L$5&lt;TODAY()-8,0,IF(OR(HLOOKUP(L$5,'Att. Q4'!$A$1:$BF$26,ROW()-1,FALSE())="a",HLOOKUP(L$5,'Att. Q4'!$A$1:$BF$26,ROW()-1,FALSE())="e",HLOOKUP(L$5,'Att. Q4'!$A$1:$BF$26,ROW()-1,FALSE())="f",HLOOKUP(L$5,'Att. Q4'!$A$1:$BF$26,ROW()-1,FALSE())="s",HLOOKUP(L$5,'Att. Q4'!$A$1:$BF$26,ROW()-1,FALSE())="i",HLOOKUP(L$5-1,'Att. Q4'!$A$1:$BF$26,ROW()-1,TRUE())="a",HLOOKUP(L$5-1,'Att. Q4'!$A$1:$BF$26,ROW()-1,TRUE())="e",HLOOKUP(L$5-1,'Att. Q4'!$A$1:$BF$26,ROW()-1,TRUE())="f",HLOOKUP(L$5-1,'Att. Q4'!$A$1:$BF$26,ROW()-1,TRUE())="s",HLOOKUP(L$5-1,'Att. Q4'!$A$1:$BF$26,ROW()-1,TRUE())="i"),"Abs.","")))</f>
        <v/>
      </c>
      <c r="M13" s="241" t="str">
        <f aca="true">IF(M$5="","",IF(M$5&lt;TODAY()-8,0,IF(OR(HLOOKUP(M$5,'Att. Q4'!$A$1:$BF$26,ROW()-1,FALSE())="a",HLOOKUP(M$5,'Att. Q4'!$A$1:$BF$26,ROW()-1,FALSE())="e",HLOOKUP(M$5,'Att. Q4'!$A$1:$BF$26,ROW()-1,FALSE())="f",HLOOKUP(M$5,'Att. Q4'!$A$1:$BF$26,ROW()-1,FALSE())="s",HLOOKUP(M$5,'Att. Q4'!$A$1:$BF$26,ROW()-1,FALSE())="i",HLOOKUP(M$5-1,'Att. Q4'!$A$1:$BF$26,ROW()-1,TRUE())="a",HLOOKUP(M$5-1,'Att. Q4'!$A$1:$BF$26,ROW()-1,TRUE())="e",HLOOKUP(M$5-1,'Att. Q4'!$A$1:$BF$26,ROW()-1,TRUE())="f",HLOOKUP(M$5-1,'Att. Q4'!$A$1:$BF$26,ROW()-1,TRUE())="s",HLOOKUP(M$5-1,'Att. Q4'!$A$1:$BF$26,ROW()-1,TRUE())="i"),"Abs.","")))</f>
        <v/>
      </c>
      <c r="N13" s="241" t="str">
        <f aca="true">IF(N$5="","",IF(N$5&lt;TODAY()-8,0,IF(OR(HLOOKUP(N$5,'Att. Q4'!$A$1:$BF$26,ROW()-1,FALSE())="a",HLOOKUP(N$5,'Att. Q4'!$A$1:$BF$26,ROW()-1,FALSE())="e",HLOOKUP(N$5,'Att. Q4'!$A$1:$BF$26,ROW()-1,FALSE())="f",HLOOKUP(N$5,'Att. Q4'!$A$1:$BF$26,ROW()-1,FALSE())="s",HLOOKUP(N$5,'Att. Q4'!$A$1:$BF$26,ROW()-1,FALSE())="i",HLOOKUP(N$5-1,'Att. Q4'!$A$1:$BF$26,ROW()-1,TRUE())="a",HLOOKUP(N$5-1,'Att. Q4'!$A$1:$BF$26,ROW()-1,TRUE())="e",HLOOKUP(N$5-1,'Att. Q4'!$A$1:$BF$26,ROW()-1,TRUE())="f",HLOOKUP(N$5-1,'Att. Q4'!$A$1:$BF$26,ROW()-1,TRUE())="s",HLOOKUP(N$5-1,'Att. Q4'!$A$1:$BF$26,ROW()-1,TRUE())="i"),"Abs.","")))</f>
        <v/>
      </c>
      <c r="O13" s="242" t="str">
        <f aca="false">IF(COUNT(K13:N13)&gt;0,AVERAGE(K13,M13:N13),"")</f>
        <v/>
      </c>
      <c r="P13" s="241" t="str">
        <f aca="true">IF(P$5="","",IF(P$5&lt;TODAY()-8,0,IF(OR(HLOOKUP(P$5,'Att. Q4'!$A$1:$BF$26,ROW()-1,FALSE())="a",HLOOKUP(P$5,'Att. Q4'!$A$1:$BF$26,ROW()-1,FALSE())="e",HLOOKUP(P$5,'Att. Q4'!$A$1:$BF$26,ROW()-1,FALSE())="f",HLOOKUP(P$5,'Att. Q4'!$A$1:$BF$26,ROW()-1,FALSE())="d",HLOOKUP(P$5,'Att. Q4'!$A$1:$BF$26,ROW()-1,FALSE())="i",HLOOKUP(P$5-1,'Att. Q4'!$A$1:$BF$26,ROW()-1,TRUE())="a",HLOOKUP(P$5-1,'Att. Q4'!$A$1:$BF$26,ROW()-1,TRUE())="e",HLOOKUP(P$5-1,'Att. Q4'!$A$1:$BF$26,ROW()-1,TRUE())="f",HLOOKUP(P$5-1,'Att. Q4'!$A$1:$BF$26,ROW()-1,TRUE())="d",HLOOKUP(P$5-1,'Att. Q4'!$A$1:$BF$26,ROW()-1,TRUE())="i"),"Abs.","")))</f>
        <v/>
      </c>
      <c r="Q13" s="241" t="str">
        <f aca="true">IF(Q$5="","",IF(Q$5&lt;TODAY()-8,0,IF(OR(HLOOKUP(Q$5,'Att. Q4'!$A$1:$BF$26,ROW()-1,FALSE())="a",HLOOKUP(Q$5,'Att. Q4'!$A$1:$BF$26,ROW()-1,FALSE())="e",HLOOKUP(Q$5,'Att. Q4'!$A$1:$BF$26,ROW()-1,FALSE())="f",HLOOKUP(Q$5,'Att. Q4'!$A$1:$BF$26,ROW()-1,FALSE())="d",HLOOKUP(Q$5,'Att. Q4'!$A$1:$BF$26,ROW()-1,FALSE())="i",HLOOKUP(Q$5-1,'Att. Q4'!$A$1:$BF$26,ROW()-1,TRUE())="a",HLOOKUP(Q$5-1,'Att. Q4'!$A$1:$BF$26,ROW()-1,TRUE())="e",HLOOKUP(Q$5-1,'Att. Q4'!$A$1:$BF$26,ROW()-1,TRUE())="f",HLOOKUP(Q$5-1,'Att. Q4'!$A$1:$BF$26,ROW()-1,TRUE())="d",HLOOKUP(Q$5-1,'Att. Q4'!$A$1:$BF$26,ROW()-1,TRUE())="i"),"Abs.","")))</f>
        <v/>
      </c>
      <c r="R13" s="241" t="str">
        <f aca="true">IF(R$5="","",IF(R$5&lt;TODAY()-8,0,IF(OR(HLOOKUP(R$5,'Att. Q4'!$A$1:$BF$26,ROW()-1,FALSE())="a",HLOOKUP(R$5,'Att. Q4'!$A$1:$BF$26,ROW()-1,FALSE())="e",HLOOKUP(R$5,'Att. Q4'!$A$1:$BF$26,ROW()-1,FALSE())="f",HLOOKUP(R$5,'Att. Q4'!$A$1:$BF$26,ROW()-1,FALSE())="d",HLOOKUP(R$5,'Att. Q4'!$A$1:$BF$26,ROW()-1,FALSE())="i",HLOOKUP(R$5-1,'Att. Q4'!$A$1:$BF$26,ROW()-1,TRUE())="a",HLOOKUP(R$5-1,'Att. Q4'!$A$1:$BF$26,ROW()-1,TRUE())="e",HLOOKUP(R$5-1,'Att. Q4'!$A$1:$BF$26,ROW()-1,TRUE())="f",HLOOKUP(R$5-1,'Att. Q4'!$A$1:$BF$26,ROW()-1,TRUE())="d",HLOOKUP(R$5-1,'Att. Q4'!$A$1:$BF$26,ROW()-1,TRUE())="i"),"Abs.","")))</f>
        <v/>
      </c>
      <c r="S13" s="241" t="str">
        <f aca="true">IF(S$5="","",IF(S$5&lt;TODAY()-8,0,IF(OR(HLOOKUP(S$5,'Att. Q4'!$A$1:$BF$26,ROW()-1,FALSE())="a",HLOOKUP(S$5,'Att. Q4'!$A$1:$BF$26,ROW()-1,FALSE())="e",HLOOKUP(S$5,'Att. Q4'!$A$1:$BF$26,ROW()-1,FALSE())="f",HLOOKUP(S$5,'Att. Q4'!$A$1:$BF$26,ROW()-1,FALSE())="d",HLOOKUP(S$5,'Att. Q4'!$A$1:$BF$26,ROW()-1,FALSE())="i",HLOOKUP(S$5-1,'Att. Q4'!$A$1:$BF$26,ROW()-1,TRUE())="a",HLOOKUP(S$5-1,'Att. Q4'!$A$1:$BF$26,ROW()-1,TRUE())="e",HLOOKUP(S$5-1,'Att. Q4'!$A$1:$BF$26,ROW()-1,TRUE())="f",HLOOKUP(S$5-1,'Att. Q4'!$A$1:$BF$26,ROW()-1,TRUE())="d",HLOOKUP(S$5-1,'Att. Q4'!$A$1:$BF$26,ROW()-1,TRUE())="i"),"Abs.","")))</f>
        <v/>
      </c>
      <c r="T13" s="241" t="str">
        <f aca="true">IF(T$5="","",IF(T$5&lt;TODAY()-8,0,IF(OR(HLOOKUP(T$5,'Att. Q4'!$A$1:$BF$26,ROW()-1,FALSE())="a",HLOOKUP(T$5,'Att. Q4'!$A$1:$BF$26,ROW()-1,FALSE())="e",HLOOKUP(T$5,'Att. Q4'!$A$1:$BF$26,ROW()-1,FALSE())="f",HLOOKUP(T$5,'Att. Q4'!$A$1:$BF$26,ROW()-1,FALSE())="d",HLOOKUP(T$5,'Att. Q4'!$A$1:$BF$26,ROW()-1,FALSE())="i",HLOOKUP(T$5-1,'Att. Q4'!$A$1:$BF$26,ROW()-1,TRUE())="a",HLOOKUP(T$5-1,'Att. Q4'!$A$1:$BF$26,ROW()-1,TRUE())="e",HLOOKUP(T$5-1,'Att. Q4'!$A$1:$BF$26,ROW()-1,TRUE())="f",HLOOKUP(T$5-1,'Att. Q4'!$A$1:$BF$26,ROW()-1,TRUE())="d",HLOOKUP(T$5-1,'Att. Q4'!$A$1:$BF$26,ROW()-1,TRUE())="i"),"Abs.","")))</f>
        <v/>
      </c>
      <c r="U13" s="241" t="str">
        <f aca="true">IF(U$5="","",IF(U$5&lt;TODAY()-8,0,IF(OR(HLOOKUP(U$5,'Att. Q4'!$A$1:$BF$26,ROW()-1,FALSE())="a",HLOOKUP(U$5,'Att. Q4'!$A$1:$BF$26,ROW()-1,FALSE())="e",HLOOKUP(U$5,'Att. Q4'!$A$1:$BF$26,ROW()-1,FALSE())="f",HLOOKUP(U$5,'Att. Q4'!$A$1:$BF$26,ROW()-1,FALSE())="d",HLOOKUP(U$5,'Att. Q4'!$A$1:$BF$26,ROW()-1,FALSE())="i",HLOOKUP(U$5-1,'Att. Q4'!$A$1:$BF$26,ROW()-1,TRUE())="a",HLOOKUP(U$5-1,'Att. Q4'!$A$1:$BF$26,ROW()-1,TRUE())="e",HLOOKUP(U$5-1,'Att. Q4'!$A$1:$BF$26,ROW()-1,TRUE())="f",HLOOKUP(U$5-1,'Att. Q4'!$A$1:$BF$26,ROW()-1,TRUE())="d",HLOOKUP(U$5-1,'Att. Q4'!$A$1:$BF$26,ROW()-1,TRUE())="i"),"Abs.","")))</f>
        <v/>
      </c>
      <c r="V13" s="241" t="str">
        <f aca="true">IF(V$5="","",IF(V$5&lt;TODAY()-8,0,IF(OR(HLOOKUP(V$5,'Att. Q4'!$A$1:$BF$26,ROW()-1,FALSE())="a",HLOOKUP(V$5,'Att. Q4'!$A$1:$BF$26,ROW()-1,FALSE())="e",HLOOKUP(V$5,'Att. Q4'!$A$1:$BF$26,ROW()-1,FALSE())="f",HLOOKUP(V$5,'Att. Q4'!$A$1:$BF$26,ROW()-1,FALSE())="d",HLOOKUP(V$5,'Att. Q4'!$A$1:$BF$26,ROW()-1,FALSE())="i",HLOOKUP(V$5-1,'Att. Q4'!$A$1:$BF$26,ROW()-1,TRUE())="a",HLOOKUP(V$5-1,'Att. Q4'!$A$1:$BF$26,ROW()-1,TRUE())="e",HLOOKUP(V$5-1,'Att. Q4'!$A$1:$BF$26,ROW()-1,TRUE())="f",HLOOKUP(V$5-1,'Att. Q4'!$A$1:$BF$26,ROW()-1,TRUE())="d",HLOOKUP(V$5-1,'Att. Q4'!$A$1:$BF$26,ROW()-1,TRUE())="i"),"Abs.","")))</f>
        <v/>
      </c>
      <c r="W13" s="241" t="str">
        <f aca="true">IF(W$5="","",IF(W$5&lt;TODAY()-8,0,IF(OR(HLOOKUP(W$5,'Att. Q4'!$A$1:$BF$26,ROW()-1,FALSE())="a",HLOOKUP(W$5,'Att. Q4'!$A$1:$BF$26,ROW()-1,FALSE())="e",HLOOKUP(W$5,'Att. Q4'!$A$1:$BF$26,ROW()-1,FALSE())="f",HLOOKUP(W$5,'Att. Q4'!$A$1:$BF$26,ROW()-1,FALSE())="d",HLOOKUP(W$5,'Att. Q4'!$A$1:$BF$26,ROW()-1,FALSE())="i",HLOOKUP(W$5-1,'Att. Q4'!$A$1:$BF$26,ROW()-1,TRUE())="a",HLOOKUP(W$5-1,'Att. Q4'!$A$1:$BF$26,ROW()-1,TRUE())="e",HLOOKUP(W$5-1,'Att. Q4'!$A$1:$BF$26,ROW()-1,TRUE())="f",HLOOKUP(W$5-1,'Att. Q4'!$A$1:$BF$26,ROW()-1,TRUE())="d",HLOOKUP(W$5-1,'Att. Q4'!$A$1:$BF$26,ROW()-1,TRUE())="i"),"Abs.","")))</f>
        <v/>
      </c>
      <c r="X13" s="241" t="str">
        <f aca="true">IF(X$5="","",IF(X$5&lt;TODAY()-8,0,IF(OR(HLOOKUP(X$5,'Att. Q4'!$A$1:$BF$26,ROW()-1,FALSE())="a",HLOOKUP(X$5,'Att. Q4'!$A$1:$BF$26,ROW()-1,FALSE())="e",HLOOKUP(X$5,'Att. Q4'!$A$1:$BF$26,ROW()-1,FALSE())="f",HLOOKUP(X$5,'Att. Q4'!$A$1:$BF$26,ROW()-1,FALSE())="d",HLOOKUP(X$5,'Att. Q4'!$A$1:$BF$26,ROW()-1,FALSE())="i",HLOOKUP(X$5-1,'Att. Q4'!$A$1:$BF$26,ROW()-1,TRUE())="a",HLOOKUP(X$5-1,'Att. Q4'!$A$1:$BF$26,ROW()-1,TRUE())="e",HLOOKUP(X$5-1,'Att. Q4'!$A$1:$BF$26,ROW()-1,TRUE())="f",HLOOKUP(X$5-1,'Att. Q4'!$A$1:$BF$26,ROW()-1,TRUE())="d",HLOOKUP(X$5-1,'Att. Q4'!$A$1:$BF$26,ROW()-1,TRUE())="i"),"Abs.","")))</f>
        <v/>
      </c>
      <c r="Y13" s="241" t="str">
        <f aca="true">IF(Y$5="","",IF(Y$5&lt;TODAY()-8,0,IF(OR(HLOOKUP(Y$5,'Att. Q4'!$A$1:$BF$26,ROW()-1,FALSE())="a",HLOOKUP(Y$5,'Att. Q4'!$A$1:$BF$26,ROW()-1,FALSE())="e",HLOOKUP(Y$5,'Att. Q4'!$A$1:$BF$26,ROW()-1,FALSE())="f",HLOOKUP(Y$5,'Att. Q4'!$A$1:$BF$26,ROW()-1,FALSE())="d",HLOOKUP(Y$5,'Att. Q4'!$A$1:$BF$26,ROW()-1,FALSE())="i",HLOOKUP(Y$5-1,'Att. Q4'!$A$1:$BF$26,ROW()-1,TRUE())="a",HLOOKUP(Y$5-1,'Att. Q4'!$A$1:$BF$26,ROW()-1,TRUE())="e",HLOOKUP(Y$5-1,'Att. Q4'!$A$1:$BF$26,ROW()-1,TRUE())="f",HLOOKUP(Y$5-1,'Att. Q4'!$A$1:$BF$26,ROW()-1,TRUE())="d",HLOOKUP(Y$5-1,'Att. Q4'!$A$1:$BF$26,ROW()-1,TRUE())="i"),"Abs.","")))</f>
        <v/>
      </c>
      <c r="Z13" s="242" t="str">
        <f aca="false">IF(COUNT(P13:Y13)&gt;0,AVERAGE(P13:Y13),"")</f>
        <v/>
      </c>
      <c r="AA13" s="241" t="str">
        <f aca="true">IF(AA$5="","",IF(AA$5&lt;TODAY()-8,0,IF(OR(HLOOKUP(AA$5,'Att. Q4'!$A$1:$BF$26,ROW()-1,FALSE())="a",HLOOKUP(AA$5,'Att. Q4'!$A$1:$BF$26,ROW()-1,FALSE())="e",HLOOKUP(AA$5,'Att. Q4'!$A$1:$BF$26,ROW()-1,FALSE())="f",HLOOKUP(AA$5,'Att. Q4'!$A$1:$BF$26,ROW()-1,FALSE())="d",HLOOKUP(AA$5,'Att. Q4'!$A$1:$BF$26,ROW()-1,FALSE())="i",HLOOKUP(AA$5-1,'Att. Q4'!$A$1:$BF$26,ROW()-1,TRUE())="a",HLOOKUP(AA$5-1,'Att. Q4'!$A$1:$BF$26,ROW()-1,TRUE())="e",HLOOKUP(AA$5-1,'Att. Q4'!$A$1:$BF$26,ROW()-1,TRUE())="f",HLOOKUP(AA$5-1,'Att. Q4'!$A$1:$BF$26,ROW()-1,TRUE())="d",HLOOKUP(AA$5-1,'Att. Q4'!$A$1:$BF$26,ROW()-1,TRUE())="i"),"Abs.","")))</f>
        <v/>
      </c>
      <c r="AB13" s="243"/>
      <c r="AC13" s="241" t="str">
        <f aca="false">IF(ISBLANK(AA13),"",IF(AB13=0,AA13,AA13*MAX(0.7,0.9^SQRT(AB13))))</f>
        <v/>
      </c>
      <c r="AD13" s="242" t="str">
        <f aca="false">IF(COUNT(AC13)&gt;0,AC13,"")</f>
        <v/>
      </c>
      <c r="AE13" s="241" t="str">
        <f aca="true">IF(AE$5="","",IF(AE$5&lt;TODAY()-8,0,IF(OR(HLOOKUP(AE$5,'Att. Q4'!$A$1:$BF$26,ROW()-1,FALSE())="a",HLOOKUP(AE$5,'Att. Q4'!$A$1:$BF$26,ROW()-1,FALSE())="e",HLOOKUP(AE$5,'Att. Q4'!$A$1:$BF$26,ROW()-1,FALSE())="f",HLOOKUP(AE$5,'Att. Q4'!$A$1:$BF$26,ROW()-1,FALSE())="d",HLOOKUP(AE$5,'Att. Q4'!$A$1:$BF$26,ROW()-1,FALSE())="i",HLOOKUP(AE$5-1,'Att. Q4'!$A$1:$BF$26,ROW()-1,TRUE())="a",HLOOKUP(AE$5-1,'Att. Q4'!$A$1:$BF$26,ROW()-1,TRUE())="e",HLOOKUP(AE$5-1,'Att. Q4'!$A$1:$BF$26,ROW()-1,TRUE())="f",HLOOKUP(AE$5-1,'Att. Q4'!$A$1:$BF$26,ROW()-1,TRUE())="d",HLOOKUP(AE$5-1,'Att. Q4'!$A$1:$BF$26,ROW()-1,TRUE())="i"),"Abs.","")))</f>
        <v/>
      </c>
      <c r="AF13" s="241" t="str">
        <f aca="true">IF(AF$5="","",IF(AF$5&lt;TODAY()-8,0,IF(OR(HLOOKUP(AF$5,'Att. Q4'!$A$1:$BF$26,ROW()-1,FALSE())="a",HLOOKUP(AF$5,'Att. Q4'!$A$1:$BF$26,ROW()-1,FALSE())="e",HLOOKUP(AF$5,'Att. Q4'!$A$1:$BF$26,ROW()-1,FALSE())="f",HLOOKUP(AF$5,'Att. Q4'!$A$1:$BF$26,ROW()-1,FALSE())="d",HLOOKUP(AF$5,'Att. Q4'!$A$1:$BF$26,ROW()-1,FALSE())="i",HLOOKUP(AF$5-1,'Att. Q4'!$A$1:$BF$26,ROW()-1,TRUE())="a",HLOOKUP(AF$5-1,'Att. Q4'!$A$1:$BF$26,ROW()-1,TRUE())="e",HLOOKUP(AF$5-1,'Att. Q4'!$A$1:$BF$26,ROW()-1,TRUE())="f",HLOOKUP(AF$5-1,'Att. Q4'!$A$1:$BF$26,ROW()-1,TRUE())="d",HLOOKUP(AF$5-1,'Att. Q4'!$A$1:$BF$26,ROW()-1,TRUE())="i"),"Abs.","")))</f>
        <v/>
      </c>
      <c r="AG13" s="241" t="str">
        <f aca="true">IF(AG$5="","",IF(AG$5&lt;TODAY()-8,0,IF(OR(HLOOKUP(AG$5,'Att. Q4'!$A$1:$BF$26,ROW()-1,FALSE())="a",HLOOKUP(AG$5,'Att. Q4'!$A$1:$BF$26,ROW()-1,FALSE())="e",HLOOKUP(AG$5,'Att. Q4'!$A$1:$BF$26,ROW()-1,FALSE())="f",HLOOKUP(AG$5,'Att. Q4'!$A$1:$BF$26,ROW()-1,FALSE())="d",HLOOKUP(AG$5,'Att. Q4'!$A$1:$BF$26,ROW()-1,FALSE())="i",HLOOKUP(AG$5-1,'Att. Q4'!$A$1:$BF$26,ROW()-1,TRUE())="a",HLOOKUP(AG$5-1,'Att. Q4'!$A$1:$BF$26,ROW()-1,TRUE())="e",HLOOKUP(AG$5-1,'Att. Q4'!$A$1:$BF$26,ROW()-1,TRUE())="f",HLOOKUP(AG$5-1,'Att. Q4'!$A$1:$BF$26,ROW()-1,TRUE())="d",HLOOKUP(AG$5-1,'Att. Q4'!$A$1:$BF$26,ROW()-1,TRUE())="i"),"Abs.","")))</f>
        <v/>
      </c>
      <c r="AH13" s="241" t="str">
        <f aca="true">IF(AH$5="","",IF(AH$5&lt;TODAY()-8,0,IF(OR(HLOOKUP(AH$5,'Att. Q4'!$A$1:$BF$26,ROW()-1,FALSE())="a",HLOOKUP(AH$5,'Att. Q4'!$A$1:$BF$26,ROW()-1,FALSE())="e",HLOOKUP(AH$5,'Att. Q4'!$A$1:$BF$26,ROW()-1,FALSE())="f",HLOOKUP(AH$5,'Att. Q4'!$A$1:$BF$26,ROW()-1,FALSE())="d",HLOOKUP(AH$5,'Att. Q4'!$A$1:$BF$26,ROW()-1,FALSE())="i",HLOOKUP(AH$5-1,'Att. Q4'!$A$1:$BF$26,ROW()-1,TRUE())="a",HLOOKUP(AH$5-1,'Att. Q4'!$A$1:$BF$26,ROW()-1,TRUE())="e",HLOOKUP(AH$5-1,'Att. Q4'!$A$1:$BF$26,ROW()-1,TRUE())="f",HLOOKUP(AH$5-1,'Att. Q4'!$A$1:$BF$26,ROW()-1,TRUE())="d",HLOOKUP(AH$5-1,'Att. Q4'!$A$1:$BF$26,ROW()-1,TRUE())="i"),"Abs.","")))</f>
        <v/>
      </c>
      <c r="AI13" s="241" t="str">
        <f aca="true">IF(AI$5="","",IF(AI$5&lt;TODAY()-8,0,IF(OR(HLOOKUP(AI$5,'Att. Q4'!$A$1:$BF$26,ROW()-1,FALSE())="a",HLOOKUP(AI$5,'Att. Q4'!$A$1:$BF$26,ROW()-1,FALSE())="e",HLOOKUP(AI$5,'Att. Q4'!$A$1:$BF$26,ROW()-1,FALSE())="f",HLOOKUP(AI$5,'Att. Q4'!$A$1:$BF$26,ROW()-1,FALSE())="d",HLOOKUP(AI$5,'Att. Q4'!$A$1:$BF$26,ROW()-1,FALSE())="i",HLOOKUP(AI$5-1,'Att. Q4'!$A$1:$BF$26,ROW()-1,TRUE())="a",HLOOKUP(AI$5-1,'Att. Q4'!$A$1:$BF$26,ROW()-1,TRUE())="e",HLOOKUP(AI$5-1,'Att. Q4'!$A$1:$BF$26,ROW()-1,TRUE())="f",HLOOKUP(AI$5-1,'Att. Q4'!$A$1:$BF$26,ROW()-1,TRUE())="d",HLOOKUP(AI$5-1,'Att. Q4'!$A$1:$BF$26,ROW()-1,TRUE())="i"),"Abs.","")))</f>
        <v/>
      </c>
      <c r="AJ13" s="241" t="str">
        <f aca="true">IF(AJ$5="","",IF(AJ$5&lt;TODAY()-8,0,IF(OR(HLOOKUP(AJ$5,'Att. Q4'!$A$1:$BF$26,ROW()-1,FALSE())="a",HLOOKUP(AJ$5,'Att. Q4'!$A$1:$BF$26,ROW()-1,FALSE())="e",HLOOKUP(AJ$5,'Att. Q4'!$A$1:$BF$26,ROW()-1,FALSE())="f",HLOOKUP(AJ$5,'Att. Q4'!$A$1:$BF$26,ROW()-1,FALSE())="d",HLOOKUP(AJ$5,'Att. Q4'!$A$1:$BF$26,ROW()-1,FALSE())="i",HLOOKUP(AJ$5-1,'Att. Q4'!$A$1:$BF$26,ROW()-1,TRUE())="a",HLOOKUP(AJ$5-1,'Att. Q4'!$A$1:$BF$26,ROW()-1,TRUE())="e",HLOOKUP(AJ$5-1,'Att. Q4'!$A$1:$BF$26,ROW()-1,TRUE())="f",HLOOKUP(AJ$5-1,'Att. Q4'!$A$1:$BF$26,ROW()-1,TRUE())="d",HLOOKUP(AJ$5-1,'Att. Q4'!$A$1:$BF$26,ROW()-1,TRUE())="i"),"Abs.","")))</f>
        <v/>
      </c>
      <c r="AK13" s="241" t="str">
        <f aca="true">IF(AK$5="","",IF(AK$5&lt;TODAY()-8,0,IF(OR(HLOOKUP(AK$5,'Att. Q4'!$A$1:$BF$26,ROW()-1,FALSE())="a",HLOOKUP(AK$5,'Att. Q4'!$A$1:$BF$26,ROW()-1,FALSE())="e",HLOOKUP(AK$5,'Att. Q4'!$A$1:$BF$26,ROW()-1,FALSE())="f",HLOOKUP(AK$5,'Att. Q4'!$A$1:$BF$26,ROW()-1,FALSE())="d",HLOOKUP(AK$5,'Att. Q4'!$A$1:$BF$26,ROW()-1,FALSE())="i",HLOOKUP(AK$5-1,'Att. Q4'!$A$1:$BF$26,ROW()-1,TRUE())="a",HLOOKUP(AK$5-1,'Att. Q4'!$A$1:$BF$26,ROW()-1,TRUE())="e",HLOOKUP(AK$5-1,'Att. Q4'!$A$1:$BF$26,ROW()-1,TRUE())="f",HLOOKUP(AK$5-1,'Att. Q4'!$A$1:$BF$26,ROW()-1,TRUE())="d",HLOOKUP(AK$5-1,'Att. Q4'!$A$1:$BF$26,ROW()-1,TRUE())="i"),"Abs.","")))</f>
        <v/>
      </c>
      <c r="AL13" s="241" t="str">
        <f aca="true">IF(AL$5="","",IF(AL$5&lt;TODAY()-8,0,IF(OR(HLOOKUP(AL$5,'Att. Q4'!$A$1:$BF$26,ROW()-1,FALSE())="a",HLOOKUP(AL$5,'Att. Q4'!$A$1:$BF$26,ROW()-1,FALSE())="e",HLOOKUP(AL$5,'Att. Q4'!$A$1:$BF$26,ROW()-1,FALSE())="f",HLOOKUP(AL$5,'Att. Q4'!$A$1:$BF$26,ROW()-1,FALSE())="d",HLOOKUP(AL$5,'Att. Q4'!$A$1:$BF$26,ROW()-1,FALSE())="i",HLOOKUP(AL$5-1,'Att. Q4'!$A$1:$BF$26,ROW()-1,TRUE())="a",HLOOKUP(AL$5-1,'Att. Q4'!$A$1:$BF$26,ROW()-1,TRUE())="e",HLOOKUP(AL$5-1,'Att. Q4'!$A$1:$BF$26,ROW()-1,TRUE())="f",HLOOKUP(AL$5-1,'Att. Q4'!$A$1:$BF$26,ROW()-1,TRUE())="d",HLOOKUP(AL$5-1,'Att. Q4'!$A$1:$BF$26,ROW()-1,TRUE())="i"),"Abs.","")))</f>
        <v/>
      </c>
      <c r="AM13" s="241" t="str">
        <f aca="true">IF(AM$5="","",IF(AM$5&lt;TODAY()-8,0,IF(OR(HLOOKUP(AM$5,'Att. Q4'!$A$1:$BF$26,ROW()-1,FALSE())="a",HLOOKUP(AM$5,'Att. Q4'!$A$1:$BF$26,ROW()-1,FALSE())="e",HLOOKUP(AM$5,'Att. Q4'!$A$1:$BF$26,ROW()-1,FALSE())="f",HLOOKUP(AM$5,'Att. Q4'!$A$1:$BF$26,ROW()-1,FALSE())="d",HLOOKUP(AM$5,'Att. Q4'!$A$1:$BF$26,ROW()-1,FALSE())="i",HLOOKUP(AM$5-1,'Att. Q4'!$A$1:$BF$26,ROW()-1,TRUE())="a",HLOOKUP(AM$5-1,'Att. Q4'!$A$1:$BF$26,ROW()-1,TRUE())="e",HLOOKUP(AM$5-1,'Att. Q4'!$A$1:$BF$26,ROW()-1,TRUE())="f",HLOOKUP(AM$5-1,'Att. Q4'!$A$1:$BF$26,ROW()-1,TRUE())="d",HLOOKUP(AM$5-1,'Att. Q4'!$A$1:$BF$26,ROW()-1,TRUE())="i"),"Abs.","")))</f>
        <v/>
      </c>
      <c r="AN13" s="241" t="str">
        <f aca="true">IF(AN$5="","",IF(AN$5&lt;TODAY()-8,0,IF(OR(HLOOKUP(AN$5,'Att. Q4'!$A$1:$BF$26,ROW()-1,FALSE())="a",HLOOKUP(AN$5,'Att. Q4'!$A$1:$BF$26,ROW()-1,FALSE())="e",HLOOKUP(AN$5,'Att. Q4'!$A$1:$BF$26,ROW()-1,FALSE())="f",HLOOKUP(AN$5,'Att. Q4'!$A$1:$BF$26,ROW()-1,FALSE())="d",HLOOKUP(AN$5,'Att. Q4'!$A$1:$BF$26,ROW()-1,FALSE())="i",HLOOKUP(AN$5-1,'Att. Q4'!$A$1:$BF$26,ROW()-1,TRUE())="a",HLOOKUP(AN$5-1,'Att. Q4'!$A$1:$BF$26,ROW()-1,TRUE())="e",HLOOKUP(AN$5-1,'Att. Q4'!$A$1:$BF$26,ROW()-1,TRUE())="f",HLOOKUP(AN$5-1,'Att. Q4'!$A$1:$BF$26,ROW()-1,TRUE())="d",HLOOKUP(AN$5-1,'Att. Q4'!$A$1:$BF$26,ROW()-1,TRUE())="i"),"Abs.","")))</f>
        <v/>
      </c>
      <c r="AO13" s="242" t="str">
        <f aca="false">IF(COUNT(AE13:AN13)&gt;0,AVERAGE(AE13:AN13),"")</f>
        <v/>
      </c>
      <c r="AP13" s="244" t="str">
        <f aca="true">IF(AP$5="","",IF(AP$5&lt;TODAY()-8,0,IF(OR(HLOOKUP(AP$5,'Att. Q4'!$A$1:$BF$26,ROW()-1,FALSE())="a",HLOOKUP(AP$5,'Att. Q4'!$A$1:$BF$26,ROW()-1,FALSE())="e",HLOOKUP(AP$5,'Att. Q4'!$A$1:$BF$26,ROW()-1,FALSE())="f",HLOOKUP(AP$5,'Att. Q4'!$A$1:$BF$26,ROW()-1,FALSE())="d",HLOOKUP(AP$5,'Att. Q4'!$A$1:$BF$26,ROW()-1,FALSE())="i",HLOOKUP(AP$5,'Att. Q4'!$A$1:$BF$26,ROW()-1,FALSE())="c",HLOOKUP(AP$5-1,'Att. Q4'!$A$1:$BF$26,ROW()-1,TRUE())="a",HLOOKUP(AP$5-1,'Att. Q4'!$A$1:$BF$26,ROW()-1,TRUE())="e",HLOOKUP(AP$5-1,'Att. Q4'!$A$1:$BF$26,ROW()-1,TRUE())="f",HLOOKUP(AP$5-1,'Att. Q4'!$A$1:$BF$26,ROW()-1,TRUE())="d",HLOOKUP(AP$5-1,'Att. Q4'!$A$1:$BF$26,ROW()-1,TRUE())="i",HLOOKUP(AP$5-1,'Att. Q4'!$A$1:$BF$26,ROW()-1,TRUE())="c"),"Abs.","")))</f>
        <v/>
      </c>
      <c r="AQ13" s="244" t="str">
        <f aca="true">IF(AQ$5="","",IF(AQ$5&lt;TODAY()-8,0,IF(OR(HLOOKUP(AQ$5,'Att. Q4'!$A$1:$BF$26,ROW()-1,FALSE())="a",HLOOKUP(AQ$5,'Att. Q4'!$A$1:$BF$26,ROW()-1,FALSE())="e",HLOOKUP(AQ$5,'Att. Q4'!$A$1:$BF$26,ROW()-1,FALSE())="f",HLOOKUP(AQ$5,'Att. Q4'!$A$1:$BF$26,ROW()-1,FALSE())="d",HLOOKUP(AQ$5,'Att. Q4'!$A$1:$BF$26,ROW()-1,FALSE())="i",HLOOKUP(AQ$5,'Att. Q4'!$A$1:$BF$26,ROW()-1,FALSE())="c",HLOOKUP(AQ$5-1,'Att. Q4'!$A$1:$BF$26,ROW()-1,TRUE())="a",HLOOKUP(AQ$5-1,'Att. Q4'!$A$1:$BF$26,ROW()-1,TRUE())="e",HLOOKUP(AQ$5-1,'Att. Q4'!$A$1:$BF$26,ROW()-1,TRUE())="f",HLOOKUP(AQ$5-1,'Att. Q4'!$A$1:$BF$26,ROW()-1,TRUE())="d",HLOOKUP(AQ$5-1,'Att. Q4'!$A$1:$BF$26,ROW()-1,TRUE())="i",HLOOKUP(AQ$5-1,'Att. Q4'!$A$1:$BF$26,ROW()-1,TRUE())="c"),"Abs.","")))</f>
        <v/>
      </c>
      <c r="AR13" s="244" t="str">
        <f aca="true">IF(AR$5="","",IF(AR$5&lt;TODAY()-8,0,IF(OR(HLOOKUP(AR$5,'Att. Q4'!$A$1:$BF$26,ROW()-1,FALSE())="a",HLOOKUP(AR$5,'Att. Q4'!$A$1:$BF$26,ROW()-1,FALSE())="e",HLOOKUP(AR$5,'Att. Q4'!$A$1:$BF$26,ROW()-1,FALSE())="f",HLOOKUP(AR$5,'Att. Q4'!$A$1:$BF$26,ROW()-1,FALSE())="d",HLOOKUP(AR$5,'Att. Q4'!$A$1:$BF$26,ROW()-1,FALSE())="i",HLOOKUP(AR$5,'Att. Q4'!$A$1:$BF$26,ROW()-1,FALSE())="c",HLOOKUP(AR$5-1,'Att. Q4'!$A$1:$BF$26,ROW()-1,TRUE())="a",HLOOKUP(AR$5-1,'Att. Q4'!$A$1:$BF$26,ROW()-1,TRUE())="e",HLOOKUP(AR$5-1,'Att. Q4'!$A$1:$BF$26,ROW()-1,TRUE())="f",HLOOKUP(AR$5-1,'Att. Q4'!$A$1:$BF$26,ROW()-1,TRUE())="d",HLOOKUP(AR$5-1,'Att. Q4'!$A$1:$BF$26,ROW()-1,TRUE())="i",HLOOKUP(AR$5-1,'Att. Q4'!$A$1:$BF$26,ROW()-1,TRUE())="c"),"Abs.","")))</f>
        <v/>
      </c>
      <c r="AS13" s="244" t="str">
        <f aca="true">IF(AS$5="","",IF(AS$5&lt;TODAY()-8,0,IF(OR(HLOOKUP(AS$5,'Att. Q4'!$A$1:$BF$26,ROW()-1,FALSE())="a",HLOOKUP(AS$5,'Att. Q4'!$A$1:$BF$26,ROW()-1,FALSE())="e",HLOOKUP(AS$5,'Att. Q4'!$A$1:$BF$26,ROW()-1,FALSE())="f",HLOOKUP(AS$5,'Att. Q4'!$A$1:$BF$26,ROW()-1,FALSE())="d",HLOOKUP(AS$5,'Att. Q4'!$A$1:$BF$26,ROW()-1,FALSE())="i",HLOOKUP(AS$5,'Att. Q4'!$A$1:$BF$26,ROW()-1,FALSE())="c",HLOOKUP(AS$5-1,'Att. Q4'!$A$1:$BF$26,ROW()-1,TRUE())="a",HLOOKUP(AS$5-1,'Att. Q4'!$A$1:$BF$26,ROW()-1,TRUE())="e",HLOOKUP(AS$5-1,'Att. Q4'!$A$1:$BF$26,ROW()-1,TRUE())="f",HLOOKUP(AS$5-1,'Att. Q4'!$A$1:$BF$26,ROW()-1,TRUE())="d",HLOOKUP(AS$5-1,'Att. Q4'!$A$1:$BF$26,ROW()-1,TRUE())="i",HLOOKUP(AS$5-1,'Att. Q4'!$A$1:$BF$26,ROW()-1,TRUE())="c"),"Abs.","")))</f>
        <v/>
      </c>
      <c r="AT13" s="244" t="str">
        <f aca="true">IF(AT$5="","",IF(AT$5&lt;TODAY()-8,0,IF(OR(HLOOKUP(AT$5,'Att. Q4'!$A$1:$BF$26,ROW()-1,FALSE())="a",HLOOKUP(AT$5,'Att. Q4'!$A$1:$BF$26,ROW()-1,FALSE())="e",HLOOKUP(AT$5,'Att. Q4'!$A$1:$BF$26,ROW()-1,FALSE())="f",HLOOKUP(AT$5,'Att. Q4'!$A$1:$BF$26,ROW()-1,FALSE())="d",HLOOKUP(AT$5,'Att. Q4'!$A$1:$BF$26,ROW()-1,FALSE())="i",HLOOKUP(AT$5,'Att. Q4'!$A$1:$BF$26,ROW()-1,FALSE())="c",HLOOKUP(AT$5-1,'Att. Q4'!$A$1:$BF$26,ROW()-1,TRUE())="a",HLOOKUP(AT$5-1,'Att. Q4'!$A$1:$BF$26,ROW()-1,TRUE())="e",HLOOKUP(AT$5-1,'Att. Q4'!$A$1:$BF$26,ROW()-1,TRUE())="f",HLOOKUP(AT$5-1,'Att. Q4'!$A$1:$BF$26,ROW()-1,TRUE())="d",HLOOKUP(AT$5-1,'Att. Q4'!$A$1:$BF$26,ROW()-1,TRUE())="i",HLOOKUP(AT$5-1,'Att. Q4'!$A$1:$BF$26,ROW()-1,TRUE())="c"),"Abs.","")))</f>
        <v/>
      </c>
      <c r="AU13" s="244" t="str">
        <f aca="true">IF(AU$5="","",IF(AU$5&lt;TODAY()-8,0,IF(OR(HLOOKUP(AU$5,'Att. Q4'!$A$1:$BF$26,ROW()-1,FALSE())="a",HLOOKUP(AU$5,'Att. Q4'!$A$1:$BF$26,ROW()-1,FALSE())="e",HLOOKUP(AU$5,'Att. Q4'!$A$1:$BF$26,ROW()-1,FALSE())="f",HLOOKUP(AU$5,'Att. Q4'!$A$1:$BF$26,ROW()-1,FALSE())="d",HLOOKUP(AU$5,'Att. Q4'!$A$1:$BF$26,ROW()-1,FALSE())="i",HLOOKUP(AU$5,'Att. Q4'!$A$1:$BF$26,ROW()-1,FALSE())="c",HLOOKUP(AU$5-1,'Att. Q4'!$A$1:$BF$26,ROW()-1,TRUE())="a",HLOOKUP(AU$5-1,'Att. Q4'!$A$1:$BF$26,ROW()-1,TRUE())="e",HLOOKUP(AU$5-1,'Att. Q4'!$A$1:$BF$26,ROW()-1,TRUE())="f",HLOOKUP(AU$5-1,'Att. Q4'!$A$1:$BF$26,ROW()-1,TRUE())="d",HLOOKUP(AU$5-1,'Att. Q4'!$A$1:$BF$26,ROW()-1,TRUE())="i",HLOOKUP(AU$5-1,'Att. Q4'!$A$1:$BF$26,ROW()-1,TRUE())="c"),"Abs.","")))</f>
        <v/>
      </c>
      <c r="AV13" s="244" t="str">
        <f aca="true">IF(AV$5="","",IF(AV$5&lt;TODAY()-8,0,IF(OR(HLOOKUP(AV$5,'Att. Q4'!$A$1:$BF$26,ROW()-1,FALSE())="a",HLOOKUP(AV$5,'Att. Q4'!$A$1:$BF$26,ROW()-1,FALSE())="e",HLOOKUP(AV$5,'Att. Q4'!$A$1:$BF$26,ROW()-1,FALSE())="f",HLOOKUP(AV$5,'Att. Q4'!$A$1:$BF$26,ROW()-1,FALSE())="d",HLOOKUP(AV$5,'Att. Q4'!$A$1:$BF$26,ROW()-1,FALSE())="i",HLOOKUP(AV$5,'Att. Q4'!$A$1:$BF$26,ROW()-1,FALSE())="c",HLOOKUP(AV$5-1,'Att. Q4'!$A$1:$BF$26,ROW()-1,TRUE())="a",HLOOKUP(AV$5-1,'Att. Q4'!$A$1:$BF$26,ROW()-1,TRUE())="e",HLOOKUP(AV$5-1,'Att. Q4'!$A$1:$BF$26,ROW()-1,TRUE())="f",HLOOKUP(AV$5-1,'Att. Q4'!$A$1:$BF$26,ROW()-1,TRUE())="d",HLOOKUP(AV$5-1,'Att. Q4'!$A$1:$BF$26,ROW()-1,TRUE())="i",HLOOKUP(AV$5-1,'Att. Q4'!$A$1:$BF$26,ROW()-1,TRUE())="c"),"Abs.","")))</f>
        <v/>
      </c>
      <c r="AW13" s="244" t="str">
        <f aca="true">IF(AW$5="","",IF(AW$5&lt;TODAY()-8,0,IF(OR(HLOOKUP(AW$5,'Att. Q4'!$A$1:$BF$26,ROW()-1,FALSE())="a",HLOOKUP(AW$5,'Att. Q4'!$A$1:$BF$26,ROW()-1,FALSE())="e",HLOOKUP(AW$5,'Att. Q4'!$A$1:$BF$26,ROW()-1,FALSE())="f",HLOOKUP(AW$5,'Att. Q4'!$A$1:$BF$26,ROW()-1,FALSE())="d",HLOOKUP(AW$5,'Att. Q4'!$A$1:$BF$26,ROW()-1,FALSE())="i",HLOOKUP(AW$5,'Att. Q4'!$A$1:$BF$26,ROW()-1,FALSE())="c",HLOOKUP(AW$5-1,'Att. Q4'!$A$1:$BF$26,ROW()-1,TRUE())="a",HLOOKUP(AW$5-1,'Att. Q4'!$A$1:$BF$26,ROW()-1,TRUE())="e",HLOOKUP(AW$5-1,'Att. Q4'!$A$1:$BF$26,ROW()-1,TRUE())="f",HLOOKUP(AW$5-1,'Att. Q4'!$A$1:$BF$26,ROW()-1,TRUE())="d",HLOOKUP(AW$5-1,'Att. Q4'!$A$1:$BF$26,ROW()-1,TRUE())="i",HLOOKUP(AW$5-1,'Att. Q4'!$A$1:$BF$26,ROW()-1,TRUE())="c"),"Abs.","")))</f>
        <v/>
      </c>
      <c r="AX13" s="244" t="str">
        <f aca="true">IF(AX$5="","",IF(AX$5&lt;TODAY()-8,0,IF(OR(HLOOKUP(AX$5,'Att. Q4'!$A$1:$BF$26,ROW()-1,FALSE())="a",HLOOKUP(AX$5,'Att. Q4'!$A$1:$BF$26,ROW()-1,FALSE())="e",HLOOKUP(AX$5,'Att. Q4'!$A$1:$BF$26,ROW()-1,FALSE())="f",HLOOKUP(AX$5,'Att. Q4'!$A$1:$BF$26,ROW()-1,FALSE())="d",HLOOKUP(AX$5,'Att. Q4'!$A$1:$BF$26,ROW()-1,FALSE())="i",HLOOKUP(AX$5,'Att. Q4'!$A$1:$BF$26,ROW()-1,FALSE())="c",HLOOKUP(AX$5-1,'Att. Q4'!$A$1:$BF$26,ROW()-1,TRUE())="a",HLOOKUP(AX$5-1,'Att. Q4'!$A$1:$BF$26,ROW()-1,TRUE())="e",HLOOKUP(AX$5-1,'Att. Q4'!$A$1:$BF$26,ROW()-1,TRUE())="f",HLOOKUP(AX$5-1,'Att. Q4'!$A$1:$BF$26,ROW()-1,TRUE())="d",HLOOKUP(AX$5-1,'Att. Q4'!$A$1:$BF$26,ROW()-1,TRUE())="i",HLOOKUP(AX$5-1,'Att. Q4'!$A$1:$BF$26,ROW()-1,TRUE())="c"),"Abs.","")))</f>
        <v/>
      </c>
      <c r="AY13" s="244" t="str">
        <f aca="true">IF(AY$5="","",IF(AY$5&lt;TODAY()-8,0,IF(OR(HLOOKUP(AY$5,'Att. Q4'!$A$1:$BF$26,ROW()-1,FALSE())="a",HLOOKUP(AY$5,'Att. Q4'!$A$1:$BF$26,ROW()-1,FALSE())="e",HLOOKUP(AY$5,'Att. Q4'!$A$1:$BF$26,ROW()-1,FALSE())="f",HLOOKUP(AY$5,'Att. Q4'!$A$1:$BF$26,ROW()-1,FALSE())="d",HLOOKUP(AY$5,'Att. Q4'!$A$1:$BF$26,ROW()-1,FALSE())="i",HLOOKUP(AY$5,'Att. Q4'!$A$1:$BF$26,ROW()-1,FALSE())="c",HLOOKUP(AY$5-1,'Att. Q4'!$A$1:$BF$26,ROW()-1,TRUE())="a",HLOOKUP(AY$5-1,'Att. Q4'!$A$1:$BF$26,ROW()-1,TRUE())="e",HLOOKUP(AY$5-1,'Att. Q4'!$A$1:$BF$26,ROW()-1,TRUE())="f",HLOOKUP(AY$5-1,'Att. Q4'!$A$1:$BF$26,ROW()-1,TRUE())="d",HLOOKUP(AY$5-1,'Att. Q4'!$A$1:$BF$26,ROW()-1,TRUE())="i",HLOOKUP(AY$5-1,'Att. Q4'!$A$1:$BF$26,ROW()-1,TRUE())="c"),"Abs.","")))</f>
        <v/>
      </c>
      <c r="AZ13" s="244" t="str">
        <f aca="true">IF(AZ$5="","",IF(AZ$5&lt;TODAY()-8,0,IF(OR(HLOOKUP(AZ$5,'Att. Q4'!$A$1:$BF$26,ROW()-1,FALSE())="a",HLOOKUP(AZ$5,'Att. Q4'!$A$1:$BF$26,ROW()-1,FALSE())="e",HLOOKUP(AZ$5,'Att. Q4'!$A$1:$BF$26,ROW()-1,FALSE())="f",HLOOKUP(AZ$5,'Att. Q4'!$A$1:$BF$26,ROW()-1,FALSE())="d",HLOOKUP(AZ$5,'Att. Q4'!$A$1:$BF$26,ROW()-1,FALSE())="i",HLOOKUP(AZ$5,'Att. Q4'!$A$1:$BF$26,ROW()-1,FALSE())="c",HLOOKUP(AZ$5-1,'Att. Q4'!$A$1:$BF$26,ROW()-1,TRUE())="a",HLOOKUP(AZ$5-1,'Att. Q4'!$A$1:$BF$26,ROW()-1,TRUE())="e",HLOOKUP(AZ$5-1,'Att. Q4'!$A$1:$BF$26,ROW()-1,TRUE())="f",HLOOKUP(AZ$5-1,'Att. Q4'!$A$1:$BF$26,ROW()-1,TRUE())="d",HLOOKUP(AZ$5-1,'Att. Q4'!$A$1:$BF$26,ROW()-1,TRUE())="i",HLOOKUP(AZ$5-1,'Att. Q4'!$A$1:$BF$26,ROW()-1,TRUE())="c"),"Abs.","")))</f>
        <v/>
      </c>
      <c r="BA13" s="244" t="str">
        <f aca="true">IF(BA$5="","",IF(BA$5&lt;TODAY()-8,0,IF(OR(HLOOKUP(BA$5,'Att. Q4'!$A$1:$BF$26,ROW()-1,FALSE())="a",HLOOKUP(BA$5,'Att. Q4'!$A$1:$BF$26,ROW()-1,FALSE())="e",HLOOKUP(BA$5,'Att. Q4'!$A$1:$BF$26,ROW()-1,FALSE())="f",HLOOKUP(BA$5,'Att. Q4'!$A$1:$BF$26,ROW()-1,FALSE())="d",HLOOKUP(BA$5,'Att. Q4'!$A$1:$BF$26,ROW()-1,FALSE())="i",HLOOKUP(BA$5,'Att. Q4'!$A$1:$BF$26,ROW()-1,FALSE())="c",HLOOKUP(BA$5-1,'Att. Q4'!$A$1:$BF$26,ROW()-1,TRUE())="a",HLOOKUP(BA$5-1,'Att. Q4'!$A$1:$BF$26,ROW()-1,TRUE())="e",HLOOKUP(BA$5-1,'Att. Q4'!$A$1:$BF$26,ROW()-1,TRUE())="f",HLOOKUP(BA$5-1,'Att. Q4'!$A$1:$BF$26,ROW()-1,TRUE())="d",HLOOKUP(BA$5-1,'Att. Q4'!$A$1:$BF$26,ROW()-1,TRUE())="i",HLOOKUP(BA$5-1,'Att. Q4'!$A$1:$BF$26,ROW()-1,TRUE())="c"),"Abs.","")))</f>
        <v/>
      </c>
      <c r="BB13" s="244" t="str">
        <f aca="true">IF(BB$5="","",IF(BB$5&lt;TODAY()-8,0,IF(OR(HLOOKUP(BB$5,'Att. Q4'!$A$1:$BF$26,ROW()-1,FALSE())="a",HLOOKUP(BB$5,'Att. Q4'!$A$1:$BF$26,ROW()-1,FALSE())="e",HLOOKUP(BB$5,'Att. Q4'!$A$1:$BF$26,ROW()-1,FALSE())="f",HLOOKUP(BB$5,'Att. Q4'!$A$1:$BF$26,ROW()-1,FALSE())="d",HLOOKUP(BB$5,'Att. Q4'!$A$1:$BF$26,ROW()-1,FALSE())="i",HLOOKUP(BB$5,'Att. Q4'!$A$1:$BF$26,ROW()-1,FALSE())="c",HLOOKUP(BB$5-1,'Att. Q4'!$A$1:$BF$26,ROW()-1,TRUE())="a",HLOOKUP(BB$5-1,'Att. Q4'!$A$1:$BF$26,ROW()-1,TRUE())="e",HLOOKUP(BB$5-1,'Att. Q4'!$A$1:$BF$26,ROW()-1,TRUE())="f",HLOOKUP(BB$5-1,'Att. Q4'!$A$1:$BF$26,ROW()-1,TRUE())="d",HLOOKUP(BB$5-1,'Att. Q4'!$A$1:$BF$26,ROW()-1,TRUE())="i",HLOOKUP(BB$5-1,'Att. Q4'!$A$1:$BF$26,ROW()-1,TRUE())="c"),"Abs.","")))</f>
        <v/>
      </c>
      <c r="BC13" s="244" t="str">
        <f aca="true">IF(BC$5="","",IF(BC$5&lt;TODAY()-8,0,IF(OR(HLOOKUP(BC$5,'Att. Q4'!$A$1:$BF$26,ROW()-1,FALSE())="a",HLOOKUP(BC$5,'Att. Q4'!$A$1:$BF$26,ROW()-1,FALSE())="e",HLOOKUP(BC$5,'Att. Q4'!$A$1:$BF$26,ROW()-1,FALSE())="f",HLOOKUP(BC$5,'Att. Q4'!$A$1:$BF$26,ROW()-1,FALSE())="d",HLOOKUP(BC$5,'Att. Q4'!$A$1:$BF$26,ROW()-1,FALSE())="i",HLOOKUP(BC$5,'Att. Q4'!$A$1:$BF$26,ROW()-1,FALSE())="c",HLOOKUP(BC$5-1,'Att. Q4'!$A$1:$BF$26,ROW()-1,TRUE())="a",HLOOKUP(BC$5-1,'Att. Q4'!$A$1:$BF$26,ROW()-1,TRUE())="e",HLOOKUP(BC$5-1,'Att. Q4'!$A$1:$BF$26,ROW()-1,TRUE())="f",HLOOKUP(BC$5-1,'Att. Q4'!$A$1:$BF$26,ROW()-1,TRUE())="d",HLOOKUP(BC$5-1,'Att. Q4'!$A$1:$BF$26,ROW()-1,TRUE())="i",HLOOKUP(BC$5-1,'Att. Q4'!$A$1:$BF$26,ROW()-1,TRUE())="c"),"Abs.","")))</f>
        <v/>
      </c>
      <c r="BD13" s="244" t="str">
        <f aca="true">IF(BD$5="","",IF(BD$5&lt;TODAY()-8,0,IF(OR(HLOOKUP(BD$5,'Att. Q4'!$A$1:$BF$26,ROW()-1,FALSE())="a",HLOOKUP(BD$5,'Att. Q4'!$A$1:$BF$26,ROW()-1,FALSE())="e",HLOOKUP(BD$5,'Att. Q4'!$A$1:$BF$26,ROW()-1,FALSE())="f",HLOOKUP(BD$5,'Att. Q4'!$A$1:$BF$26,ROW()-1,FALSE())="d",HLOOKUP(BD$5,'Att. Q4'!$A$1:$BF$26,ROW()-1,FALSE())="i",HLOOKUP(BD$5,'Att. Q4'!$A$1:$BF$26,ROW()-1,FALSE())="c",HLOOKUP(BD$5-1,'Att. Q4'!$A$1:$BF$26,ROW()-1,TRUE())="a",HLOOKUP(BD$5-1,'Att. Q4'!$A$1:$BF$26,ROW()-1,TRUE())="e",HLOOKUP(BD$5-1,'Att. Q4'!$A$1:$BF$26,ROW()-1,TRUE())="f",HLOOKUP(BD$5-1,'Att. Q4'!$A$1:$BF$26,ROW()-1,TRUE())="d",HLOOKUP(BD$5-1,'Att. Q4'!$A$1:$BF$26,ROW()-1,TRUE())="i",HLOOKUP(BD$5-1,'Att. Q4'!$A$1:$BF$26,ROW()-1,TRUE())="c"),"Abs.","")))</f>
        <v/>
      </c>
      <c r="BE13" s="244" t="str">
        <f aca="true">IF(BE$5="","",IF(BE$5&lt;TODAY()-8,0,IF(OR(HLOOKUP(BE$5,'Att. Q4'!$A$1:$BF$26,ROW()-1,FALSE())="a",HLOOKUP(BE$5,'Att. Q4'!$A$1:$BF$26,ROW()-1,FALSE())="e",HLOOKUP(BE$5,'Att. Q4'!$A$1:$BF$26,ROW()-1,FALSE())="f",HLOOKUP(BE$5,'Att. Q4'!$A$1:$BF$26,ROW()-1,FALSE())="d",HLOOKUP(BE$5,'Att. Q4'!$A$1:$BF$26,ROW()-1,FALSE())="i",HLOOKUP(BE$5,'Att. Q4'!$A$1:$BF$26,ROW()-1,FALSE())="c",HLOOKUP(BE$5-1,'Att. Q4'!$A$1:$BF$26,ROW()-1,TRUE())="a",HLOOKUP(BE$5-1,'Att. Q4'!$A$1:$BF$26,ROW()-1,TRUE())="e",HLOOKUP(BE$5-1,'Att. Q4'!$A$1:$BF$26,ROW()-1,TRUE())="f",HLOOKUP(BE$5-1,'Att. Q4'!$A$1:$BF$26,ROW()-1,TRUE())="d",HLOOKUP(BE$5-1,'Att. Q4'!$A$1:$BF$26,ROW()-1,TRUE())="i",HLOOKUP(BE$5-1,'Att. Q4'!$A$1:$BF$26,ROW()-1,TRUE())="c"),"Abs.","")))</f>
        <v/>
      </c>
      <c r="BF13" s="244" t="str">
        <f aca="true">IF(BF$5="","",IF(BF$5&lt;TODAY()-8,0,IF(OR(HLOOKUP(BF$5,'Att. Q4'!$A$1:$BF$26,ROW()-1,FALSE())="a",HLOOKUP(BF$5,'Att. Q4'!$A$1:$BF$26,ROW()-1,FALSE())="e",HLOOKUP(BF$5,'Att. Q4'!$A$1:$BF$26,ROW()-1,FALSE())="f",HLOOKUP(BF$5,'Att. Q4'!$A$1:$BF$26,ROW()-1,FALSE())="d",HLOOKUP(BF$5,'Att. Q4'!$A$1:$BF$26,ROW()-1,FALSE())="i",HLOOKUP(BF$5,'Att. Q4'!$A$1:$BF$26,ROW()-1,FALSE())="c",HLOOKUP(BF$5-1,'Att. Q4'!$A$1:$BF$26,ROW()-1,TRUE())="a",HLOOKUP(BF$5-1,'Att. Q4'!$A$1:$BF$26,ROW()-1,TRUE())="e",HLOOKUP(BF$5-1,'Att. Q4'!$A$1:$BF$26,ROW()-1,TRUE())="f",HLOOKUP(BF$5-1,'Att. Q4'!$A$1:$BF$26,ROW()-1,TRUE())="d",HLOOKUP(BF$5-1,'Att. Q4'!$A$1:$BF$26,ROW()-1,TRUE())="i",HLOOKUP(BF$5-1,'Att. Q4'!$A$1:$BF$26,ROW()-1,TRUE())="c"),"Abs.","")))</f>
        <v/>
      </c>
      <c r="BG13" s="244" t="str">
        <f aca="true">IF(BG$5="","",IF(BG$5&lt;TODAY()-8,0,IF(OR(HLOOKUP(BG$5,'Att. Q4'!$A$1:$BF$26,ROW()-1,FALSE())="a",HLOOKUP(BG$5,'Att. Q4'!$A$1:$BF$26,ROW()-1,FALSE())="e",HLOOKUP(BG$5,'Att. Q4'!$A$1:$BF$26,ROW()-1,FALSE())="f",HLOOKUP(BG$5,'Att. Q4'!$A$1:$BF$26,ROW()-1,FALSE())="d",HLOOKUP(BG$5,'Att. Q4'!$A$1:$BF$26,ROW()-1,FALSE())="i",HLOOKUP(BG$5,'Att. Q4'!$A$1:$BF$26,ROW()-1,FALSE())="c",HLOOKUP(BG$5-1,'Att. Q4'!$A$1:$BF$26,ROW()-1,TRUE())="a",HLOOKUP(BG$5-1,'Att. Q4'!$A$1:$BF$26,ROW()-1,TRUE())="e",HLOOKUP(BG$5-1,'Att. Q4'!$A$1:$BF$26,ROW()-1,TRUE())="f",HLOOKUP(BG$5-1,'Att. Q4'!$A$1:$BF$26,ROW()-1,TRUE())="d",HLOOKUP(BG$5-1,'Att. Q4'!$A$1:$BF$26,ROW()-1,TRUE())="i",HLOOKUP(BG$5-1,'Att. Q4'!$A$1:$BF$26,ROW()-1,TRUE())="c"),"Abs.","")))</f>
        <v/>
      </c>
      <c r="BH13" s="244" t="str">
        <f aca="true">IF(BH$5="","",IF(BH$5&lt;TODAY()-8,0,IF(OR(HLOOKUP(BH$5,'Att. Q4'!$A$1:$BF$26,ROW()-1,FALSE())="a",HLOOKUP(BH$5,'Att. Q4'!$A$1:$BF$26,ROW()-1,FALSE())="e",HLOOKUP(BH$5,'Att. Q4'!$A$1:$BF$26,ROW()-1,FALSE())="f",HLOOKUP(BH$5,'Att. Q4'!$A$1:$BF$26,ROW()-1,FALSE())="d",HLOOKUP(BH$5,'Att. Q4'!$A$1:$BF$26,ROW()-1,FALSE())="i",HLOOKUP(BH$5,'Att. Q4'!$A$1:$BF$26,ROW()-1,FALSE())="c",HLOOKUP(BH$5-1,'Att. Q4'!$A$1:$BF$26,ROW()-1,TRUE())="a",HLOOKUP(BH$5-1,'Att. Q4'!$A$1:$BF$26,ROW()-1,TRUE())="e",HLOOKUP(BH$5-1,'Att. Q4'!$A$1:$BF$26,ROW()-1,TRUE())="f",HLOOKUP(BH$5-1,'Att. Q4'!$A$1:$BF$26,ROW()-1,TRUE())="d",HLOOKUP(BH$5-1,'Att. Q4'!$A$1:$BF$26,ROW()-1,TRUE())="i",HLOOKUP(BH$5-1,'Att. Q4'!$A$1:$BF$26,ROW()-1,TRUE())="c"),"Abs.","")))</f>
        <v/>
      </c>
      <c r="BI13" s="244" t="n">
        <f aca="false">COUNTIF(AP13:BH13,"=0")</f>
        <v>0</v>
      </c>
      <c r="BJ13" s="244" t="str">
        <f aca="false">IF(COUNT(AP13:BH13)&gt;0,100*COUNTIF(AP13:BH13,"&gt;0")/COUNT(AP13:BH13),"")</f>
        <v/>
      </c>
      <c r="BK13" s="245" t="str">
        <f aca="false">IF(COUNT(AP13:BH13)&gt;0,(SUM(AP13:BH13))/COUNT(AP13:BH13),"")</f>
        <v/>
      </c>
      <c r="BL13" s="241"/>
      <c r="BM13" s="241"/>
      <c r="BN13" s="241" t="n">
        <f aca="false">MIN(SUM(IF(COUNT(K13:N13)&gt;0,O13*COUNT(K13:N13)*Info!B$2/100,0),IF(COUNT(P13:Y13)&gt;0,Z13*COUNT(P13:Y13)*Info!B12/100,0),IF(COUNT(AC13)&gt;0,AD13*COUNT(AC13)*Info!B$3/100,0),IF(COUNT(AE13:AN13)&gt;0,AO13*COUNT(AE13:AN13)*Info!B$4/100,0),IF(COUNT(AP13:BH13)&gt;0,BK13*COUNT(AP13:BH13)*Info!B$6/10,0),BL13-BM13,Info!B$8),BO13)</f>
        <v>0</v>
      </c>
      <c r="BO13" s="241" t="n">
        <f aca="false">COUNT(K13:N13)*Info!B$2+COUNT(P13:Y13)*Info!B12+COUNT(AC13)*Info!B$3+COUNT(AE13:AN13)*Info!B$4+COUNT(AP13:BH13)*Info!B$6</f>
        <v>0</v>
      </c>
      <c r="BP13" s="241"/>
      <c r="BQ13" s="242" t="str">
        <f aca="false">IF(BP13="","",BP13)</f>
        <v/>
      </c>
      <c r="BR13" s="246" t="s">
        <v>172</v>
      </c>
      <c r="BS13" s="246" t="str">
        <f aca="false">IF(OR(BR13="Yes",F13&gt;4,SUM('Gr. Q1'!F13,'Gr. Q4'!F13,'Gr. Q3'!F13,'Gr. Q4'!F13)&gt;16),"Yes","No")</f>
        <v>No</v>
      </c>
      <c r="BT13" s="247" t="str">
        <f aca="false">IF(BO13=0,"",IF(BS13="Yes",MIN(64,(Info!B$10*BQ13+(1-Info!B17)*100*BN13/BO13)),Info!B$10*IF(BQ13="",(100*BN13/BO13),BQ13)+(1-Info!B$10)*100*BN13/BO13))</f>
        <v/>
      </c>
      <c r="BU13" s="247" t="str">
        <f aca="false">IF(BT13="","",BT13)</f>
        <v/>
      </c>
      <c r="BV13" s="239" t="str">
        <f aca="false">IF(F13&gt;5,"F",IF($BU13&lt;&gt;"",IF($BU13&gt;=90,"A",IF($BU13&gt;=80,"B",IF($BU13&gt;=70,"C",IF($BU13&gt;=65,"D","F")))),""))</f>
        <v/>
      </c>
      <c r="BW13" s="239" t="str">
        <f aca="false">IF(BU13="","",IF(AND($BV13&lt;&gt;"F",$BV13&lt;&gt;"D"),IF($BU13=100,"+",IF((MOD($BU13,10))&gt;=7,"+",IF((MOD($BU13,10))&lt;3,"-",""))),IF(BS13="Yes","*","")))</f>
        <v/>
      </c>
      <c r="BX13" s="248" t="str">
        <f aca="false">CONCATENATE(BV13,BW13)</f>
        <v/>
      </c>
      <c r="BY13" s="249" t="n">
        <f aca="false">IF(ISBLANK(Parents!J9),65,Parents!J9)</f>
        <v>65</v>
      </c>
      <c r="BZ13" s="249" t="n">
        <f aca="false">IF(ISBLANK(Parents!K9),64,Parents!K9)</f>
        <v>64</v>
      </c>
      <c r="CA13" s="249" t="str">
        <f aca="false">IF(BO13&gt;0,RANK($BT13,$BT$6:$BT$27,0),"n/a")</f>
        <v>n/a</v>
      </c>
      <c r="CB13" s="239" t="e">
        <f aca="false">CONCATENATE(CC13,CD13,CE13,CF13,CG13,CH13,CI13,CJ13,CK13,CL13,CM13,CN13,CO13,CP13,CQ13,CR13,CS13,CT13,CU13,CV13,CW13,CX13,CY13,CZ13,DA13,DB13)</f>
        <v>#REF!</v>
      </c>
      <c r="CC13" s="239" t="str">
        <f aca="false">IF(AND($F13&gt;1,F13&gt;($D$2-1),$CE13="",$CD13=""),"01 ","")</f>
        <v/>
      </c>
      <c r="CD13" s="239" t="str">
        <f aca="false">IF(AND(F13&gt;1,F13&gt;$D$2,$CE13=""),"02 ","")</f>
        <v/>
      </c>
      <c r="CE13" s="239" t="str">
        <f aca="false">IF(BS13="Yes","04 ","")</f>
        <v/>
      </c>
      <c r="CF13" s="239" t="str">
        <f aca="false">IF(E13&gt;F$2,"05 ","")</f>
        <v/>
      </c>
      <c r="CG13" s="239" t="str">
        <f aca="false">IF(AND(COUNT(L13:O13,AE13:AN13)&gt;0,MIN(L13:O13,AE13:AN13)=0),"06 ","")</f>
        <v/>
      </c>
      <c r="CH13" s="239" t="str">
        <f aca="false">IF(AND(COUNT(K13:N13)&gt;0,O13&gt;=90,COUNT(AC13)&gt;0,AD13&gt;=90,COUNT(P13:Y13)&gt;0,Z13&gt;=90,COUNT(AE13:AN13)&gt;0,AO13&gt;=90,COUNT(AP13:BH13)&gt;0,BK13&gt;=9,BI13=0,MAX(AB13)=0),"09 ","")</f>
        <v/>
      </c>
      <c r="CI13" s="239" t="str">
        <f aca="false">IF(BL13&gt;10,"10 ","")</f>
        <v/>
      </c>
      <c r="CJ13" s="239" t="str">
        <f aca="false">IF(D13&gt;0,"14 ","")</f>
        <v/>
      </c>
      <c r="CK13" s="239" t="str">
        <f aca="false">IF(COUNT(AA13)&gt;0,IF(AVERAGE(AA13)&gt;=90,"19 ",""),"")</f>
        <v/>
      </c>
      <c r="CL13" s="239" t="str">
        <f aca="false">IF(AND(COUNT(AC13)&gt;0,AD13&gt;=90,COUNT(P13:Y13)&gt;0,Z13&gt;=90,COUNT(AP13:BH13)&gt;0,BK13&gt;=9,BI13=0,MAX(AB13=0)),"20 ","")</f>
        <v/>
      </c>
      <c r="CM13" s="239" t="str">
        <f aca="false">IF(NOT(CK13=""),"24 ","")</f>
        <v/>
      </c>
      <c r="CN13" s="239" t="str">
        <f aca="false">IF(AND(BO13&gt;200,AND(NOT(CR13=""),BT13&gt;MAX(70,BZ13))),"29 ","")</f>
        <v/>
      </c>
      <c r="CO13" s="239" t="str">
        <f aca="true">IF(AND(NOT(CR13=""),BT13&lt;MAX(70,BZ13),TODAY()&gt;='Att. Q4'!$AK$1),"37 ","")</f>
        <v/>
      </c>
      <c r="CP13" s="239" t="str">
        <f aca="false">IF(COUNTIF(AP13:BH13,0)&gt;0,"39 ","")</f>
        <v/>
      </c>
      <c r="CQ13" s="239" t="str">
        <f aca="true">IF(AND(BT13&lt;MAX(70,BZ13),TODAY()&lt;='Att. Q4'!AL$1),"40 ","")</f>
        <v/>
      </c>
      <c r="CR13" s="239"/>
      <c r="CS13" s="239" t="str">
        <f aca="false">IF(COUNT(K13:N13)&gt;0,IF(O13&lt;BT13*0.8,"42 ",""),"")</f>
        <v/>
      </c>
      <c r="CT13" s="239" t="str">
        <f aca="false">IF(AD13&lt;70,"43 ","")</f>
        <v/>
      </c>
      <c r="CU13" s="239" t="e">
        <f aca="false">IF(OR(IF(COUNT(K13:N13)&gt;1,STDEV(K13:N13)&gt;15),IF(COUNT(AA13,#REF!,#REF!)&gt;1,STDEV(AA13,#REF!,#REF!)&gt;15),IF(COUNT(AE13:AN13)&gt;1,STDEV(AE13:AN13)&gt;15)),"53 ","")</f>
        <v>#REF!</v>
      </c>
      <c r="CV13" s="239" t="str">
        <f aca="false">IF(COUNT('Final Ave.'!$E10:$H10)&gt;0,IF('Final Ave.'!$I10&lt;65,"57 ",""),"")</f>
        <v/>
      </c>
      <c r="CW13" s="239" t="str">
        <f aca="false">IF(COUNT('Final Ave.'!$E10:$H10)&gt;0,IF('Final Ave.'!$I10&lt;65,"58 ",""),"")</f>
        <v/>
      </c>
      <c r="CX13" s="239" t="str">
        <f aca="false">IF(AC13=0,"59 ","")</f>
        <v/>
      </c>
      <c r="CY13" s="239" t="str">
        <f aca="false">IF(BO13=0,"",IF(BQ13&lt;80*BN13/BO13,"69 ",""))</f>
        <v/>
      </c>
      <c r="CZ13" s="239" t="str">
        <f aca="false">IF(BJ13&lt;70,"70 ","")</f>
        <v/>
      </c>
      <c r="DA13" s="239" t="str">
        <f aca="false">IF(OR(O13&lt;65,AO13&lt;65),"71 ","")</f>
        <v/>
      </c>
      <c r="DB13" s="239" t="str">
        <f aca="false">IF(BO13=0,"",IF(100*BN13/BO13&lt;50,"81 ",""))</f>
        <v/>
      </c>
      <c r="DC13" s="250"/>
    </row>
    <row r="14" s="251" customFormat="true" ht="15" hidden="false" customHeight="false" outlineLevel="0" collapsed="false">
      <c r="A14" s="239" t="n">
        <f aca="false">MOD(Data!A10,100000)</f>
        <v>0</v>
      </c>
      <c r="B14" s="239" t="n">
        <f aca="false">Data!C10</f>
        <v>0</v>
      </c>
      <c r="C14" s="239" t="n">
        <f aca="false">Data!E10</f>
        <v>0</v>
      </c>
      <c r="D14" s="239"/>
      <c r="E14" s="240" t="n">
        <f aca="false">'Att. Q4'!$G13</f>
        <v>0</v>
      </c>
      <c r="F14" s="240" t="n">
        <f aca="false">'Att. Q4'!$E13</f>
        <v>0</v>
      </c>
      <c r="G14" s="241" t="str">
        <f aca="true">IF(G$5="","",IF(G$5&lt;TODAY()-8,0,IF(OR(HLOOKUP(G$5,'Att. Q4'!$A$1:$BF$26,ROW()-1,FALSE())="a",HLOOKUP(G$5,'Att. Q4'!$A$1:$BF$26,ROW()-1,FALSE())="e",HLOOKUP(G$5,'Att. Q4'!$A$1:$BF$26,ROW()-1,FALSE())="f",HLOOKUP(G$5,'Att. Q4'!$A$1:$BF$26,ROW()-1,FALSE())="s",HLOOKUP(G$5,'Att. Q4'!$A$1:$BF$26,ROW()-1,FALSE())="i",HLOOKUP(G$5-1,'Att. Q4'!$A$1:$BF$26,ROW()-1,TRUE())="a",HLOOKUP(G$5-1,'Att. Q4'!$A$1:$BF$26,ROW()-1,TRUE())="e",HLOOKUP(G$5-1,'Att. Q4'!$A$1:$BF$26,ROW()-1,TRUE())="f",HLOOKUP(G$5-1,'Att. Q4'!$A$1:$BF$26,ROW()-1,TRUE())="s",HLOOKUP(G$5-1,'Att. Q4'!$A$1:$BF$26,ROW()-1,TRUE())="i"),"Abs.","")))</f>
        <v/>
      </c>
      <c r="H14" s="241"/>
      <c r="I14" s="241"/>
      <c r="J14" s="241"/>
      <c r="K14" s="241" t="str">
        <f aca="true">IF(K$5="","",IF(K$5&lt;TODAY()-8,0,IF(OR(HLOOKUP(K$5,'Att. Q4'!$A$1:$BF$26,ROW()-1,FALSE())="a",HLOOKUP(K$5,'Att. Q4'!$A$1:$BF$26,ROW()-1,FALSE())="e",HLOOKUP(K$5,'Att. Q4'!$A$1:$BF$26,ROW()-1,FALSE())="f",HLOOKUP(K$5,'Att. Q4'!$A$1:$BF$26,ROW()-1,FALSE())="s",HLOOKUP(K$5,'Att. Q4'!$A$1:$BF$26,ROW()-1,FALSE())="i",HLOOKUP(K$5-1,'Att. Q4'!$A$1:$BF$26,ROW()-1,TRUE())="a",HLOOKUP(K$5-1,'Att. Q4'!$A$1:$BF$26,ROW()-1,TRUE())="e",HLOOKUP(K$5-1,'Att. Q4'!$A$1:$BF$26,ROW()-1,TRUE())="f",HLOOKUP(K$5-1,'Att. Q4'!$A$1:$BF$26,ROW()-1,TRUE())="s",HLOOKUP(K$5-1,'Att. Q4'!$A$1:$BF$26,ROW()-1,TRUE())="i"),"Abs.","")))</f>
        <v/>
      </c>
      <c r="L14" s="241" t="str">
        <f aca="true">IF(L$5="","",IF(L$5&lt;TODAY()-8,0,IF(OR(HLOOKUP(L$5,'Att. Q4'!$A$1:$BF$26,ROW()-1,FALSE())="a",HLOOKUP(L$5,'Att. Q4'!$A$1:$BF$26,ROW()-1,FALSE())="e",HLOOKUP(L$5,'Att. Q4'!$A$1:$BF$26,ROW()-1,FALSE())="f",HLOOKUP(L$5,'Att. Q4'!$A$1:$BF$26,ROW()-1,FALSE())="s",HLOOKUP(L$5,'Att. Q4'!$A$1:$BF$26,ROW()-1,FALSE())="i",HLOOKUP(L$5-1,'Att. Q4'!$A$1:$BF$26,ROW()-1,TRUE())="a",HLOOKUP(L$5-1,'Att. Q4'!$A$1:$BF$26,ROW()-1,TRUE())="e",HLOOKUP(L$5-1,'Att. Q4'!$A$1:$BF$26,ROW()-1,TRUE())="f",HLOOKUP(L$5-1,'Att. Q4'!$A$1:$BF$26,ROW()-1,TRUE())="s",HLOOKUP(L$5-1,'Att. Q4'!$A$1:$BF$26,ROW()-1,TRUE())="i"),"Abs.","")))</f>
        <v/>
      </c>
      <c r="M14" s="241" t="str">
        <f aca="true">IF(M$5="","",IF(M$5&lt;TODAY()-8,0,IF(OR(HLOOKUP(M$5,'Att. Q4'!$A$1:$BF$26,ROW()-1,FALSE())="a",HLOOKUP(M$5,'Att. Q4'!$A$1:$BF$26,ROW()-1,FALSE())="e",HLOOKUP(M$5,'Att. Q4'!$A$1:$BF$26,ROW()-1,FALSE())="f",HLOOKUP(M$5,'Att. Q4'!$A$1:$BF$26,ROW()-1,FALSE())="s",HLOOKUP(M$5,'Att. Q4'!$A$1:$BF$26,ROW()-1,FALSE())="i",HLOOKUP(M$5-1,'Att. Q4'!$A$1:$BF$26,ROW()-1,TRUE())="a",HLOOKUP(M$5-1,'Att. Q4'!$A$1:$BF$26,ROW()-1,TRUE())="e",HLOOKUP(M$5-1,'Att. Q4'!$A$1:$BF$26,ROW()-1,TRUE())="f",HLOOKUP(M$5-1,'Att. Q4'!$A$1:$BF$26,ROW()-1,TRUE())="s",HLOOKUP(M$5-1,'Att. Q4'!$A$1:$BF$26,ROW()-1,TRUE())="i"),"Abs.","")))</f>
        <v/>
      </c>
      <c r="N14" s="241" t="str">
        <f aca="true">IF(N$5="","",IF(N$5&lt;TODAY()-8,0,IF(OR(HLOOKUP(N$5,'Att. Q4'!$A$1:$BF$26,ROW()-1,FALSE())="a",HLOOKUP(N$5,'Att. Q4'!$A$1:$BF$26,ROW()-1,FALSE())="e",HLOOKUP(N$5,'Att. Q4'!$A$1:$BF$26,ROW()-1,FALSE())="f",HLOOKUP(N$5,'Att. Q4'!$A$1:$BF$26,ROW()-1,FALSE())="s",HLOOKUP(N$5,'Att. Q4'!$A$1:$BF$26,ROW()-1,FALSE())="i",HLOOKUP(N$5-1,'Att. Q4'!$A$1:$BF$26,ROW()-1,TRUE())="a",HLOOKUP(N$5-1,'Att. Q4'!$A$1:$BF$26,ROW()-1,TRUE())="e",HLOOKUP(N$5-1,'Att. Q4'!$A$1:$BF$26,ROW()-1,TRUE())="f",HLOOKUP(N$5-1,'Att. Q4'!$A$1:$BF$26,ROW()-1,TRUE())="s",HLOOKUP(N$5-1,'Att. Q4'!$A$1:$BF$26,ROW()-1,TRUE())="i"),"Abs.","")))</f>
        <v/>
      </c>
      <c r="O14" s="242" t="str">
        <f aca="false">IF(COUNT(K14:N14)&gt;0,AVERAGE(K14,M14:N14),"")</f>
        <v/>
      </c>
      <c r="P14" s="241" t="str">
        <f aca="true">IF(P$5="","",IF(P$5&lt;TODAY()-8,0,IF(OR(HLOOKUP(P$5,'Att. Q4'!$A$1:$BF$26,ROW()-1,FALSE())="a",HLOOKUP(P$5,'Att. Q4'!$A$1:$BF$26,ROW()-1,FALSE())="e",HLOOKUP(P$5,'Att. Q4'!$A$1:$BF$26,ROW()-1,FALSE())="f",HLOOKUP(P$5,'Att. Q4'!$A$1:$BF$26,ROW()-1,FALSE())="d",HLOOKUP(P$5,'Att. Q4'!$A$1:$BF$26,ROW()-1,FALSE())="i",HLOOKUP(P$5-1,'Att. Q4'!$A$1:$BF$26,ROW()-1,TRUE())="a",HLOOKUP(P$5-1,'Att. Q4'!$A$1:$BF$26,ROW()-1,TRUE())="e",HLOOKUP(P$5-1,'Att. Q4'!$A$1:$BF$26,ROW()-1,TRUE())="f",HLOOKUP(P$5-1,'Att. Q4'!$A$1:$BF$26,ROW()-1,TRUE())="d",HLOOKUP(P$5-1,'Att. Q4'!$A$1:$BF$26,ROW()-1,TRUE())="i"),"Abs.","")))</f>
        <v/>
      </c>
      <c r="Q14" s="241" t="str">
        <f aca="true">IF(Q$5="","",IF(Q$5&lt;TODAY()-8,0,IF(OR(HLOOKUP(Q$5,'Att. Q4'!$A$1:$BF$26,ROW()-1,FALSE())="a",HLOOKUP(Q$5,'Att. Q4'!$A$1:$BF$26,ROW()-1,FALSE())="e",HLOOKUP(Q$5,'Att. Q4'!$A$1:$BF$26,ROW()-1,FALSE())="f",HLOOKUP(Q$5,'Att. Q4'!$A$1:$BF$26,ROW()-1,FALSE())="d",HLOOKUP(Q$5,'Att. Q4'!$A$1:$BF$26,ROW()-1,FALSE())="i",HLOOKUP(Q$5-1,'Att. Q4'!$A$1:$BF$26,ROW()-1,TRUE())="a",HLOOKUP(Q$5-1,'Att. Q4'!$A$1:$BF$26,ROW()-1,TRUE())="e",HLOOKUP(Q$5-1,'Att. Q4'!$A$1:$BF$26,ROW()-1,TRUE())="f",HLOOKUP(Q$5-1,'Att. Q4'!$A$1:$BF$26,ROW()-1,TRUE())="d",HLOOKUP(Q$5-1,'Att. Q4'!$A$1:$BF$26,ROW()-1,TRUE())="i"),"Abs.","")))</f>
        <v/>
      </c>
      <c r="R14" s="241" t="str">
        <f aca="true">IF(R$5="","",IF(R$5&lt;TODAY()-8,0,IF(OR(HLOOKUP(R$5,'Att. Q4'!$A$1:$BF$26,ROW()-1,FALSE())="a",HLOOKUP(R$5,'Att. Q4'!$A$1:$BF$26,ROW()-1,FALSE())="e",HLOOKUP(R$5,'Att. Q4'!$A$1:$BF$26,ROW()-1,FALSE())="f",HLOOKUP(R$5,'Att. Q4'!$A$1:$BF$26,ROW()-1,FALSE())="d",HLOOKUP(R$5,'Att. Q4'!$A$1:$BF$26,ROW()-1,FALSE())="i",HLOOKUP(R$5-1,'Att. Q4'!$A$1:$BF$26,ROW()-1,TRUE())="a",HLOOKUP(R$5-1,'Att. Q4'!$A$1:$BF$26,ROW()-1,TRUE())="e",HLOOKUP(R$5-1,'Att. Q4'!$A$1:$BF$26,ROW()-1,TRUE())="f",HLOOKUP(R$5-1,'Att. Q4'!$A$1:$BF$26,ROW()-1,TRUE())="d",HLOOKUP(R$5-1,'Att. Q4'!$A$1:$BF$26,ROW()-1,TRUE())="i"),"Abs.","")))</f>
        <v/>
      </c>
      <c r="S14" s="241" t="str">
        <f aca="true">IF(S$5="","",IF(S$5&lt;TODAY()-8,0,IF(OR(HLOOKUP(S$5,'Att. Q4'!$A$1:$BF$26,ROW()-1,FALSE())="a",HLOOKUP(S$5,'Att. Q4'!$A$1:$BF$26,ROW()-1,FALSE())="e",HLOOKUP(S$5,'Att. Q4'!$A$1:$BF$26,ROW()-1,FALSE())="f",HLOOKUP(S$5,'Att. Q4'!$A$1:$BF$26,ROW()-1,FALSE())="d",HLOOKUP(S$5,'Att. Q4'!$A$1:$BF$26,ROW()-1,FALSE())="i",HLOOKUP(S$5-1,'Att. Q4'!$A$1:$BF$26,ROW()-1,TRUE())="a",HLOOKUP(S$5-1,'Att. Q4'!$A$1:$BF$26,ROW()-1,TRUE())="e",HLOOKUP(S$5-1,'Att. Q4'!$A$1:$BF$26,ROW()-1,TRUE())="f",HLOOKUP(S$5-1,'Att. Q4'!$A$1:$BF$26,ROW()-1,TRUE())="d",HLOOKUP(S$5-1,'Att. Q4'!$A$1:$BF$26,ROW()-1,TRUE())="i"),"Abs.","")))</f>
        <v/>
      </c>
      <c r="T14" s="241" t="str">
        <f aca="true">IF(T$5="","",IF(T$5&lt;TODAY()-8,0,IF(OR(HLOOKUP(T$5,'Att. Q4'!$A$1:$BF$26,ROW()-1,FALSE())="a",HLOOKUP(T$5,'Att. Q4'!$A$1:$BF$26,ROW()-1,FALSE())="e",HLOOKUP(T$5,'Att. Q4'!$A$1:$BF$26,ROW()-1,FALSE())="f",HLOOKUP(T$5,'Att. Q4'!$A$1:$BF$26,ROW()-1,FALSE())="d",HLOOKUP(T$5,'Att. Q4'!$A$1:$BF$26,ROW()-1,FALSE())="i",HLOOKUP(T$5-1,'Att. Q4'!$A$1:$BF$26,ROW()-1,TRUE())="a",HLOOKUP(T$5-1,'Att. Q4'!$A$1:$BF$26,ROW()-1,TRUE())="e",HLOOKUP(T$5-1,'Att. Q4'!$A$1:$BF$26,ROW()-1,TRUE())="f",HLOOKUP(T$5-1,'Att. Q4'!$A$1:$BF$26,ROW()-1,TRUE())="d",HLOOKUP(T$5-1,'Att. Q4'!$A$1:$BF$26,ROW()-1,TRUE())="i"),"Abs.","")))</f>
        <v/>
      </c>
      <c r="U14" s="241" t="str">
        <f aca="true">IF(U$5="","",IF(U$5&lt;TODAY()-8,0,IF(OR(HLOOKUP(U$5,'Att. Q4'!$A$1:$BF$26,ROW()-1,FALSE())="a",HLOOKUP(U$5,'Att. Q4'!$A$1:$BF$26,ROW()-1,FALSE())="e",HLOOKUP(U$5,'Att. Q4'!$A$1:$BF$26,ROW()-1,FALSE())="f",HLOOKUP(U$5,'Att. Q4'!$A$1:$BF$26,ROW()-1,FALSE())="d",HLOOKUP(U$5,'Att. Q4'!$A$1:$BF$26,ROW()-1,FALSE())="i",HLOOKUP(U$5-1,'Att. Q4'!$A$1:$BF$26,ROW()-1,TRUE())="a",HLOOKUP(U$5-1,'Att. Q4'!$A$1:$BF$26,ROW()-1,TRUE())="e",HLOOKUP(U$5-1,'Att. Q4'!$A$1:$BF$26,ROW()-1,TRUE())="f",HLOOKUP(U$5-1,'Att. Q4'!$A$1:$BF$26,ROW()-1,TRUE())="d",HLOOKUP(U$5-1,'Att. Q4'!$A$1:$BF$26,ROW()-1,TRUE())="i"),"Abs.","")))</f>
        <v/>
      </c>
      <c r="V14" s="241" t="str">
        <f aca="true">IF(V$5="","",IF(V$5&lt;TODAY()-8,0,IF(OR(HLOOKUP(V$5,'Att. Q4'!$A$1:$BF$26,ROW()-1,FALSE())="a",HLOOKUP(V$5,'Att. Q4'!$A$1:$BF$26,ROW()-1,FALSE())="e",HLOOKUP(V$5,'Att. Q4'!$A$1:$BF$26,ROW()-1,FALSE())="f",HLOOKUP(V$5,'Att. Q4'!$A$1:$BF$26,ROW()-1,FALSE())="d",HLOOKUP(V$5,'Att. Q4'!$A$1:$BF$26,ROW()-1,FALSE())="i",HLOOKUP(V$5-1,'Att. Q4'!$A$1:$BF$26,ROW()-1,TRUE())="a",HLOOKUP(V$5-1,'Att. Q4'!$A$1:$BF$26,ROW()-1,TRUE())="e",HLOOKUP(V$5-1,'Att. Q4'!$A$1:$BF$26,ROW()-1,TRUE())="f",HLOOKUP(V$5-1,'Att. Q4'!$A$1:$BF$26,ROW()-1,TRUE())="d",HLOOKUP(V$5-1,'Att. Q4'!$A$1:$BF$26,ROW()-1,TRUE())="i"),"Abs.","")))</f>
        <v/>
      </c>
      <c r="W14" s="241" t="str">
        <f aca="true">IF(W$5="","",IF(W$5&lt;TODAY()-8,0,IF(OR(HLOOKUP(W$5,'Att. Q4'!$A$1:$BF$26,ROW()-1,FALSE())="a",HLOOKUP(W$5,'Att. Q4'!$A$1:$BF$26,ROW()-1,FALSE())="e",HLOOKUP(W$5,'Att. Q4'!$A$1:$BF$26,ROW()-1,FALSE())="f",HLOOKUP(W$5,'Att. Q4'!$A$1:$BF$26,ROW()-1,FALSE())="d",HLOOKUP(W$5,'Att. Q4'!$A$1:$BF$26,ROW()-1,FALSE())="i",HLOOKUP(W$5-1,'Att. Q4'!$A$1:$BF$26,ROW()-1,TRUE())="a",HLOOKUP(W$5-1,'Att. Q4'!$A$1:$BF$26,ROW()-1,TRUE())="e",HLOOKUP(W$5-1,'Att. Q4'!$A$1:$BF$26,ROW()-1,TRUE())="f",HLOOKUP(W$5-1,'Att. Q4'!$A$1:$BF$26,ROW()-1,TRUE())="d",HLOOKUP(W$5-1,'Att. Q4'!$A$1:$BF$26,ROW()-1,TRUE())="i"),"Abs.","")))</f>
        <v/>
      </c>
      <c r="X14" s="241" t="str">
        <f aca="true">IF(X$5="","",IF(X$5&lt;TODAY()-8,0,IF(OR(HLOOKUP(X$5,'Att. Q4'!$A$1:$BF$26,ROW()-1,FALSE())="a",HLOOKUP(X$5,'Att. Q4'!$A$1:$BF$26,ROW()-1,FALSE())="e",HLOOKUP(X$5,'Att. Q4'!$A$1:$BF$26,ROW()-1,FALSE())="f",HLOOKUP(X$5,'Att. Q4'!$A$1:$BF$26,ROW()-1,FALSE())="d",HLOOKUP(X$5,'Att. Q4'!$A$1:$BF$26,ROW()-1,FALSE())="i",HLOOKUP(X$5-1,'Att. Q4'!$A$1:$BF$26,ROW()-1,TRUE())="a",HLOOKUP(X$5-1,'Att. Q4'!$A$1:$BF$26,ROW()-1,TRUE())="e",HLOOKUP(X$5-1,'Att. Q4'!$A$1:$BF$26,ROW()-1,TRUE())="f",HLOOKUP(X$5-1,'Att. Q4'!$A$1:$BF$26,ROW()-1,TRUE())="d",HLOOKUP(X$5-1,'Att. Q4'!$A$1:$BF$26,ROW()-1,TRUE())="i"),"Abs.","")))</f>
        <v/>
      </c>
      <c r="Y14" s="241" t="str">
        <f aca="true">IF(Y$5="","",IF(Y$5&lt;TODAY()-8,0,IF(OR(HLOOKUP(Y$5,'Att. Q4'!$A$1:$BF$26,ROW()-1,FALSE())="a",HLOOKUP(Y$5,'Att. Q4'!$A$1:$BF$26,ROW()-1,FALSE())="e",HLOOKUP(Y$5,'Att. Q4'!$A$1:$BF$26,ROW()-1,FALSE())="f",HLOOKUP(Y$5,'Att. Q4'!$A$1:$BF$26,ROW()-1,FALSE())="d",HLOOKUP(Y$5,'Att. Q4'!$A$1:$BF$26,ROW()-1,FALSE())="i",HLOOKUP(Y$5-1,'Att. Q4'!$A$1:$BF$26,ROW()-1,TRUE())="a",HLOOKUP(Y$5-1,'Att. Q4'!$A$1:$BF$26,ROW()-1,TRUE())="e",HLOOKUP(Y$5-1,'Att. Q4'!$A$1:$BF$26,ROW()-1,TRUE())="f",HLOOKUP(Y$5-1,'Att. Q4'!$A$1:$BF$26,ROW()-1,TRUE())="d",HLOOKUP(Y$5-1,'Att. Q4'!$A$1:$BF$26,ROW()-1,TRUE())="i"),"Abs.","")))</f>
        <v/>
      </c>
      <c r="Z14" s="242" t="str">
        <f aca="false">IF(COUNT(P14:Y14)&gt;0,AVERAGE(P14:Y14),"")</f>
        <v/>
      </c>
      <c r="AA14" s="241" t="str">
        <f aca="true">IF(AA$5="","",IF(AA$5&lt;TODAY()-8,0,IF(OR(HLOOKUP(AA$5,'Att. Q4'!$A$1:$BF$26,ROW()-1,FALSE())="a",HLOOKUP(AA$5,'Att. Q4'!$A$1:$BF$26,ROW()-1,FALSE())="e",HLOOKUP(AA$5,'Att. Q4'!$A$1:$BF$26,ROW()-1,FALSE())="f",HLOOKUP(AA$5,'Att. Q4'!$A$1:$BF$26,ROW()-1,FALSE())="d",HLOOKUP(AA$5,'Att. Q4'!$A$1:$BF$26,ROW()-1,FALSE())="i",HLOOKUP(AA$5-1,'Att. Q4'!$A$1:$BF$26,ROW()-1,TRUE())="a",HLOOKUP(AA$5-1,'Att. Q4'!$A$1:$BF$26,ROW()-1,TRUE())="e",HLOOKUP(AA$5-1,'Att. Q4'!$A$1:$BF$26,ROW()-1,TRUE())="f",HLOOKUP(AA$5-1,'Att. Q4'!$A$1:$BF$26,ROW()-1,TRUE())="d",HLOOKUP(AA$5-1,'Att. Q4'!$A$1:$BF$26,ROW()-1,TRUE())="i"),"Abs.","")))</f>
        <v/>
      </c>
      <c r="AB14" s="243"/>
      <c r="AC14" s="241" t="str">
        <f aca="false">IF(ISBLANK(AA14),"",IF(AB14=0,AA14,AA14*MAX(0.7,0.9^SQRT(AB14))))</f>
        <v/>
      </c>
      <c r="AD14" s="242" t="str">
        <f aca="false">IF(COUNT(AC14)&gt;0,AC14,"")</f>
        <v/>
      </c>
      <c r="AE14" s="241" t="str">
        <f aca="true">IF(AE$5="","",IF(AE$5&lt;TODAY()-8,0,IF(OR(HLOOKUP(AE$5,'Att. Q4'!$A$1:$BF$26,ROW()-1,FALSE())="a",HLOOKUP(AE$5,'Att. Q4'!$A$1:$BF$26,ROW()-1,FALSE())="e",HLOOKUP(AE$5,'Att. Q4'!$A$1:$BF$26,ROW()-1,FALSE())="f",HLOOKUP(AE$5,'Att. Q4'!$A$1:$BF$26,ROW()-1,FALSE())="d",HLOOKUP(AE$5,'Att. Q4'!$A$1:$BF$26,ROW()-1,FALSE())="i",HLOOKUP(AE$5-1,'Att. Q4'!$A$1:$BF$26,ROW()-1,TRUE())="a",HLOOKUP(AE$5-1,'Att. Q4'!$A$1:$BF$26,ROW()-1,TRUE())="e",HLOOKUP(AE$5-1,'Att. Q4'!$A$1:$BF$26,ROW()-1,TRUE())="f",HLOOKUP(AE$5-1,'Att. Q4'!$A$1:$BF$26,ROW()-1,TRUE())="d",HLOOKUP(AE$5-1,'Att. Q4'!$A$1:$BF$26,ROW()-1,TRUE())="i"),"Abs.","")))</f>
        <v/>
      </c>
      <c r="AF14" s="241" t="str">
        <f aca="true">IF(AF$5="","",IF(AF$5&lt;TODAY()-8,0,IF(OR(HLOOKUP(AF$5,'Att. Q4'!$A$1:$BF$26,ROW()-1,FALSE())="a",HLOOKUP(AF$5,'Att. Q4'!$A$1:$BF$26,ROW()-1,FALSE())="e",HLOOKUP(AF$5,'Att. Q4'!$A$1:$BF$26,ROW()-1,FALSE())="f",HLOOKUP(AF$5,'Att. Q4'!$A$1:$BF$26,ROW()-1,FALSE())="d",HLOOKUP(AF$5,'Att. Q4'!$A$1:$BF$26,ROW()-1,FALSE())="i",HLOOKUP(AF$5-1,'Att. Q4'!$A$1:$BF$26,ROW()-1,TRUE())="a",HLOOKUP(AF$5-1,'Att. Q4'!$A$1:$BF$26,ROW()-1,TRUE())="e",HLOOKUP(AF$5-1,'Att. Q4'!$A$1:$BF$26,ROW()-1,TRUE())="f",HLOOKUP(AF$5-1,'Att. Q4'!$A$1:$BF$26,ROW()-1,TRUE())="d",HLOOKUP(AF$5-1,'Att. Q4'!$A$1:$BF$26,ROW()-1,TRUE())="i"),"Abs.","")))</f>
        <v/>
      </c>
      <c r="AG14" s="241" t="str">
        <f aca="true">IF(AG$5="","",IF(AG$5&lt;TODAY()-8,0,IF(OR(HLOOKUP(AG$5,'Att. Q4'!$A$1:$BF$26,ROW()-1,FALSE())="a",HLOOKUP(AG$5,'Att. Q4'!$A$1:$BF$26,ROW()-1,FALSE())="e",HLOOKUP(AG$5,'Att. Q4'!$A$1:$BF$26,ROW()-1,FALSE())="f",HLOOKUP(AG$5,'Att. Q4'!$A$1:$BF$26,ROW()-1,FALSE())="d",HLOOKUP(AG$5,'Att. Q4'!$A$1:$BF$26,ROW()-1,FALSE())="i",HLOOKUP(AG$5-1,'Att. Q4'!$A$1:$BF$26,ROW()-1,TRUE())="a",HLOOKUP(AG$5-1,'Att. Q4'!$A$1:$BF$26,ROW()-1,TRUE())="e",HLOOKUP(AG$5-1,'Att. Q4'!$A$1:$BF$26,ROW()-1,TRUE())="f",HLOOKUP(AG$5-1,'Att. Q4'!$A$1:$BF$26,ROW()-1,TRUE())="d",HLOOKUP(AG$5-1,'Att. Q4'!$A$1:$BF$26,ROW()-1,TRUE())="i"),"Abs.","")))</f>
        <v/>
      </c>
      <c r="AH14" s="241" t="str">
        <f aca="true">IF(AH$5="","",IF(AH$5&lt;TODAY()-8,0,IF(OR(HLOOKUP(AH$5,'Att. Q4'!$A$1:$BF$26,ROW()-1,FALSE())="a",HLOOKUP(AH$5,'Att. Q4'!$A$1:$BF$26,ROW()-1,FALSE())="e",HLOOKUP(AH$5,'Att. Q4'!$A$1:$BF$26,ROW()-1,FALSE())="f",HLOOKUP(AH$5,'Att. Q4'!$A$1:$BF$26,ROW()-1,FALSE())="d",HLOOKUP(AH$5,'Att. Q4'!$A$1:$BF$26,ROW()-1,FALSE())="i",HLOOKUP(AH$5-1,'Att. Q4'!$A$1:$BF$26,ROW()-1,TRUE())="a",HLOOKUP(AH$5-1,'Att. Q4'!$A$1:$BF$26,ROW()-1,TRUE())="e",HLOOKUP(AH$5-1,'Att. Q4'!$A$1:$BF$26,ROW()-1,TRUE())="f",HLOOKUP(AH$5-1,'Att. Q4'!$A$1:$BF$26,ROW()-1,TRUE())="d",HLOOKUP(AH$5-1,'Att. Q4'!$A$1:$BF$26,ROW()-1,TRUE())="i"),"Abs.","")))</f>
        <v/>
      </c>
      <c r="AI14" s="241" t="str">
        <f aca="true">IF(AI$5="","",IF(AI$5&lt;TODAY()-8,0,IF(OR(HLOOKUP(AI$5,'Att. Q4'!$A$1:$BF$26,ROW()-1,FALSE())="a",HLOOKUP(AI$5,'Att. Q4'!$A$1:$BF$26,ROW()-1,FALSE())="e",HLOOKUP(AI$5,'Att. Q4'!$A$1:$BF$26,ROW()-1,FALSE())="f",HLOOKUP(AI$5,'Att. Q4'!$A$1:$BF$26,ROW()-1,FALSE())="d",HLOOKUP(AI$5,'Att. Q4'!$A$1:$BF$26,ROW()-1,FALSE())="i",HLOOKUP(AI$5-1,'Att. Q4'!$A$1:$BF$26,ROW()-1,TRUE())="a",HLOOKUP(AI$5-1,'Att. Q4'!$A$1:$BF$26,ROW()-1,TRUE())="e",HLOOKUP(AI$5-1,'Att. Q4'!$A$1:$BF$26,ROW()-1,TRUE())="f",HLOOKUP(AI$5-1,'Att. Q4'!$A$1:$BF$26,ROW()-1,TRUE())="d",HLOOKUP(AI$5-1,'Att. Q4'!$A$1:$BF$26,ROW()-1,TRUE())="i"),"Abs.","")))</f>
        <v/>
      </c>
      <c r="AJ14" s="241" t="str">
        <f aca="true">IF(AJ$5="","",IF(AJ$5&lt;TODAY()-8,0,IF(OR(HLOOKUP(AJ$5,'Att. Q4'!$A$1:$BF$26,ROW()-1,FALSE())="a",HLOOKUP(AJ$5,'Att. Q4'!$A$1:$BF$26,ROW()-1,FALSE())="e",HLOOKUP(AJ$5,'Att. Q4'!$A$1:$BF$26,ROW()-1,FALSE())="f",HLOOKUP(AJ$5,'Att. Q4'!$A$1:$BF$26,ROW()-1,FALSE())="d",HLOOKUP(AJ$5,'Att. Q4'!$A$1:$BF$26,ROW()-1,FALSE())="i",HLOOKUP(AJ$5-1,'Att. Q4'!$A$1:$BF$26,ROW()-1,TRUE())="a",HLOOKUP(AJ$5-1,'Att. Q4'!$A$1:$BF$26,ROW()-1,TRUE())="e",HLOOKUP(AJ$5-1,'Att. Q4'!$A$1:$BF$26,ROW()-1,TRUE())="f",HLOOKUP(AJ$5-1,'Att. Q4'!$A$1:$BF$26,ROW()-1,TRUE())="d",HLOOKUP(AJ$5-1,'Att. Q4'!$A$1:$BF$26,ROW()-1,TRUE())="i"),"Abs.","")))</f>
        <v/>
      </c>
      <c r="AK14" s="241" t="str">
        <f aca="true">IF(AK$5="","",IF(AK$5&lt;TODAY()-8,0,IF(OR(HLOOKUP(AK$5,'Att. Q4'!$A$1:$BF$26,ROW()-1,FALSE())="a",HLOOKUP(AK$5,'Att. Q4'!$A$1:$BF$26,ROW()-1,FALSE())="e",HLOOKUP(AK$5,'Att. Q4'!$A$1:$BF$26,ROW()-1,FALSE())="f",HLOOKUP(AK$5,'Att. Q4'!$A$1:$BF$26,ROW()-1,FALSE())="d",HLOOKUP(AK$5,'Att. Q4'!$A$1:$BF$26,ROW()-1,FALSE())="i",HLOOKUP(AK$5-1,'Att. Q4'!$A$1:$BF$26,ROW()-1,TRUE())="a",HLOOKUP(AK$5-1,'Att. Q4'!$A$1:$BF$26,ROW()-1,TRUE())="e",HLOOKUP(AK$5-1,'Att. Q4'!$A$1:$BF$26,ROW()-1,TRUE())="f",HLOOKUP(AK$5-1,'Att. Q4'!$A$1:$BF$26,ROW()-1,TRUE())="d",HLOOKUP(AK$5-1,'Att. Q4'!$A$1:$BF$26,ROW()-1,TRUE())="i"),"Abs.","")))</f>
        <v/>
      </c>
      <c r="AL14" s="241" t="str">
        <f aca="true">IF(AL$5="","",IF(AL$5&lt;TODAY()-8,0,IF(OR(HLOOKUP(AL$5,'Att. Q4'!$A$1:$BF$26,ROW()-1,FALSE())="a",HLOOKUP(AL$5,'Att. Q4'!$A$1:$BF$26,ROW()-1,FALSE())="e",HLOOKUP(AL$5,'Att. Q4'!$A$1:$BF$26,ROW()-1,FALSE())="f",HLOOKUP(AL$5,'Att. Q4'!$A$1:$BF$26,ROW()-1,FALSE())="d",HLOOKUP(AL$5,'Att. Q4'!$A$1:$BF$26,ROW()-1,FALSE())="i",HLOOKUP(AL$5-1,'Att. Q4'!$A$1:$BF$26,ROW()-1,TRUE())="a",HLOOKUP(AL$5-1,'Att. Q4'!$A$1:$BF$26,ROW()-1,TRUE())="e",HLOOKUP(AL$5-1,'Att. Q4'!$A$1:$BF$26,ROW()-1,TRUE())="f",HLOOKUP(AL$5-1,'Att. Q4'!$A$1:$BF$26,ROW()-1,TRUE())="d",HLOOKUP(AL$5-1,'Att. Q4'!$A$1:$BF$26,ROW()-1,TRUE())="i"),"Abs.","")))</f>
        <v/>
      </c>
      <c r="AM14" s="241" t="str">
        <f aca="true">IF(AM$5="","",IF(AM$5&lt;TODAY()-8,0,IF(OR(HLOOKUP(AM$5,'Att. Q4'!$A$1:$BF$26,ROW()-1,FALSE())="a",HLOOKUP(AM$5,'Att. Q4'!$A$1:$BF$26,ROW()-1,FALSE())="e",HLOOKUP(AM$5,'Att. Q4'!$A$1:$BF$26,ROW()-1,FALSE())="f",HLOOKUP(AM$5,'Att. Q4'!$A$1:$BF$26,ROW()-1,FALSE())="d",HLOOKUP(AM$5,'Att. Q4'!$A$1:$BF$26,ROW()-1,FALSE())="i",HLOOKUP(AM$5-1,'Att. Q4'!$A$1:$BF$26,ROW()-1,TRUE())="a",HLOOKUP(AM$5-1,'Att. Q4'!$A$1:$BF$26,ROW()-1,TRUE())="e",HLOOKUP(AM$5-1,'Att. Q4'!$A$1:$BF$26,ROW()-1,TRUE())="f",HLOOKUP(AM$5-1,'Att. Q4'!$A$1:$BF$26,ROW()-1,TRUE())="d",HLOOKUP(AM$5-1,'Att. Q4'!$A$1:$BF$26,ROW()-1,TRUE())="i"),"Abs.","")))</f>
        <v/>
      </c>
      <c r="AN14" s="241" t="str">
        <f aca="true">IF(AN$5="","",IF(AN$5&lt;TODAY()-8,0,IF(OR(HLOOKUP(AN$5,'Att. Q4'!$A$1:$BF$26,ROW()-1,FALSE())="a",HLOOKUP(AN$5,'Att. Q4'!$A$1:$BF$26,ROW()-1,FALSE())="e",HLOOKUP(AN$5,'Att. Q4'!$A$1:$BF$26,ROW()-1,FALSE())="f",HLOOKUP(AN$5,'Att. Q4'!$A$1:$BF$26,ROW()-1,FALSE())="d",HLOOKUP(AN$5,'Att. Q4'!$A$1:$BF$26,ROW()-1,FALSE())="i",HLOOKUP(AN$5-1,'Att. Q4'!$A$1:$BF$26,ROW()-1,TRUE())="a",HLOOKUP(AN$5-1,'Att. Q4'!$A$1:$BF$26,ROW()-1,TRUE())="e",HLOOKUP(AN$5-1,'Att. Q4'!$A$1:$BF$26,ROW()-1,TRUE())="f",HLOOKUP(AN$5-1,'Att. Q4'!$A$1:$BF$26,ROW()-1,TRUE())="d",HLOOKUP(AN$5-1,'Att. Q4'!$A$1:$BF$26,ROW()-1,TRUE())="i"),"Abs.","")))</f>
        <v/>
      </c>
      <c r="AO14" s="242" t="str">
        <f aca="false">IF(COUNT(AE14:AN14)&gt;0,AVERAGE(AE14:AN14),"")</f>
        <v/>
      </c>
      <c r="AP14" s="244" t="str">
        <f aca="true">IF(AP$5="","",IF(AP$5&lt;TODAY()-8,0,IF(OR(HLOOKUP(AP$5,'Att. Q4'!$A$1:$BF$26,ROW()-1,FALSE())="a",HLOOKUP(AP$5,'Att. Q4'!$A$1:$BF$26,ROW()-1,FALSE())="e",HLOOKUP(AP$5,'Att. Q4'!$A$1:$BF$26,ROW()-1,FALSE())="f",HLOOKUP(AP$5,'Att. Q4'!$A$1:$BF$26,ROW()-1,FALSE())="d",HLOOKUP(AP$5,'Att. Q4'!$A$1:$BF$26,ROW()-1,FALSE())="i",HLOOKUP(AP$5,'Att. Q4'!$A$1:$BF$26,ROW()-1,FALSE())="c",HLOOKUP(AP$5-1,'Att. Q4'!$A$1:$BF$26,ROW()-1,TRUE())="a",HLOOKUP(AP$5-1,'Att. Q4'!$A$1:$BF$26,ROW()-1,TRUE())="e",HLOOKUP(AP$5-1,'Att. Q4'!$A$1:$BF$26,ROW()-1,TRUE())="f",HLOOKUP(AP$5-1,'Att. Q4'!$A$1:$BF$26,ROW()-1,TRUE())="d",HLOOKUP(AP$5-1,'Att. Q4'!$A$1:$BF$26,ROW()-1,TRUE())="i",HLOOKUP(AP$5-1,'Att. Q4'!$A$1:$BF$26,ROW()-1,TRUE())="c"),"Abs.","")))</f>
        <v/>
      </c>
      <c r="AQ14" s="244" t="str">
        <f aca="true">IF(AQ$5="","",IF(AQ$5&lt;TODAY()-8,0,IF(OR(HLOOKUP(AQ$5,'Att. Q4'!$A$1:$BF$26,ROW()-1,FALSE())="a",HLOOKUP(AQ$5,'Att. Q4'!$A$1:$BF$26,ROW()-1,FALSE())="e",HLOOKUP(AQ$5,'Att. Q4'!$A$1:$BF$26,ROW()-1,FALSE())="f",HLOOKUP(AQ$5,'Att. Q4'!$A$1:$BF$26,ROW()-1,FALSE())="d",HLOOKUP(AQ$5,'Att. Q4'!$A$1:$BF$26,ROW()-1,FALSE())="i",HLOOKUP(AQ$5,'Att. Q4'!$A$1:$BF$26,ROW()-1,FALSE())="c",HLOOKUP(AQ$5-1,'Att. Q4'!$A$1:$BF$26,ROW()-1,TRUE())="a",HLOOKUP(AQ$5-1,'Att. Q4'!$A$1:$BF$26,ROW()-1,TRUE())="e",HLOOKUP(AQ$5-1,'Att. Q4'!$A$1:$BF$26,ROW()-1,TRUE())="f",HLOOKUP(AQ$5-1,'Att. Q4'!$A$1:$BF$26,ROW()-1,TRUE())="d",HLOOKUP(AQ$5-1,'Att. Q4'!$A$1:$BF$26,ROW()-1,TRUE())="i",HLOOKUP(AQ$5-1,'Att. Q4'!$A$1:$BF$26,ROW()-1,TRUE())="c"),"Abs.","")))</f>
        <v/>
      </c>
      <c r="AR14" s="244" t="str">
        <f aca="true">IF(AR$5="","",IF(AR$5&lt;TODAY()-8,0,IF(OR(HLOOKUP(AR$5,'Att. Q4'!$A$1:$BF$26,ROW()-1,FALSE())="a",HLOOKUP(AR$5,'Att. Q4'!$A$1:$BF$26,ROW()-1,FALSE())="e",HLOOKUP(AR$5,'Att. Q4'!$A$1:$BF$26,ROW()-1,FALSE())="f",HLOOKUP(AR$5,'Att. Q4'!$A$1:$BF$26,ROW()-1,FALSE())="d",HLOOKUP(AR$5,'Att. Q4'!$A$1:$BF$26,ROW()-1,FALSE())="i",HLOOKUP(AR$5,'Att. Q4'!$A$1:$BF$26,ROW()-1,FALSE())="c",HLOOKUP(AR$5-1,'Att. Q4'!$A$1:$BF$26,ROW()-1,TRUE())="a",HLOOKUP(AR$5-1,'Att. Q4'!$A$1:$BF$26,ROW()-1,TRUE())="e",HLOOKUP(AR$5-1,'Att. Q4'!$A$1:$BF$26,ROW()-1,TRUE())="f",HLOOKUP(AR$5-1,'Att. Q4'!$A$1:$BF$26,ROW()-1,TRUE())="d",HLOOKUP(AR$5-1,'Att. Q4'!$A$1:$BF$26,ROW()-1,TRUE())="i",HLOOKUP(AR$5-1,'Att. Q4'!$A$1:$BF$26,ROW()-1,TRUE())="c"),"Abs.","")))</f>
        <v/>
      </c>
      <c r="AS14" s="244" t="str">
        <f aca="true">IF(AS$5="","",IF(AS$5&lt;TODAY()-8,0,IF(OR(HLOOKUP(AS$5,'Att. Q4'!$A$1:$BF$26,ROW()-1,FALSE())="a",HLOOKUP(AS$5,'Att. Q4'!$A$1:$BF$26,ROW()-1,FALSE())="e",HLOOKUP(AS$5,'Att. Q4'!$A$1:$BF$26,ROW()-1,FALSE())="f",HLOOKUP(AS$5,'Att. Q4'!$A$1:$BF$26,ROW()-1,FALSE())="d",HLOOKUP(AS$5,'Att. Q4'!$A$1:$BF$26,ROW()-1,FALSE())="i",HLOOKUP(AS$5,'Att. Q4'!$A$1:$BF$26,ROW()-1,FALSE())="c",HLOOKUP(AS$5-1,'Att. Q4'!$A$1:$BF$26,ROW()-1,TRUE())="a",HLOOKUP(AS$5-1,'Att. Q4'!$A$1:$BF$26,ROW()-1,TRUE())="e",HLOOKUP(AS$5-1,'Att. Q4'!$A$1:$BF$26,ROW()-1,TRUE())="f",HLOOKUP(AS$5-1,'Att. Q4'!$A$1:$BF$26,ROW()-1,TRUE())="d",HLOOKUP(AS$5-1,'Att. Q4'!$A$1:$BF$26,ROW()-1,TRUE())="i",HLOOKUP(AS$5-1,'Att. Q4'!$A$1:$BF$26,ROW()-1,TRUE())="c"),"Abs.","")))</f>
        <v/>
      </c>
      <c r="AT14" s="244" t="str">
        <f aca="true">IF(AT$5="","",IF(AT$5&lt;TODAY()-8,0,IF(OR(HLOOKUP(AT$5,'Att. Q4'!$A$1:$BF$26,ROW()-1,FALSE())="a",HLOOKUP(AT$5,'Att. Q4'!$A$1:$BF$26,ROW()-1,FALSE())="e",HLOOKUP(AT$5,'Att. Q4'!$A$1:$BF$26,ROW()-1,FALSE())="f",HLOOKUP(AT$5,'Att. Q4'!$A$1:$BF$26,ROW()-1,FALSE())="d",HLOOKUP(AT$5,'Att. Q4'!$A$1:$BF$26,ROW()-1,FALSE())="i",HLOOKUP(AT$5,'Att. Q4'!$A$1:$BF$26,ROW()-1,FALSE())="c",HLOOKUP(AT$5-1,'Att. Q4'!$A$1:$BF$26,ROW()-1,TRUE())="a",HLOOKUP(AT$5-1,'Att. Q4'!$A$1:$BF$26,ROW()-1,TRUE())="e",HLOOKUP(AT$5-1,'Att. Q4'!$A$1:$BF$26,ROW()-1,TRUE())="f",HLOOKUP(AT$5-1,'Att. Q4'!$A$1:$BF$26,ROW()-1,TRUE())="d",HLOOKUP(AT$5-1,'Att. Q4'!$A$1:$BF$26,ROW()-1,TRUE())="i",HLOOKUP(AT$5-1,'Att. Q4'!$A$1:$BF$26,ROW()-1,TRUE())="c"),"Abs.","")))</f>
        <v/>
      </c>
      <c r="AU14" s="244" t="str">
        <f aca="true">IF(AU$5="","",IF(AU$5&lt;TODAY()-8,0,IF(OR(HLOOKUP(AU$5,'Att. Q4'!$A$1:$BF$26,ROW()-1,FALSE())="a",HLOOKUP(AU$5,'Att. Q4'!$A$1:$BF$26,ROW()-1,FALSE())="e",HLOOKUP(AU$5,'Att. Q4'!$A$1:$BF$26,ROW()-1,FALSE())="f",HLOOKUP(AU$5,'Att. Q4'!$A$1:$BF$26,ROW()-1,FALSE())="d",HLOOKUP(AU$5,'Att. Q4'!$A$1:$BF$26,ROW()-1,FALSE())="i",HLOOKUP(AU$5,'Att. Q4'!$A$1:$BF$26,ROW()-1,FALSE())="c",HLOOKUP(AU$5-1,'Att. Q4'!$A$1:$BF$26,ROW()-1,TRUE())="a",HLOOKUP(AU$5-1,'Att. Q4'!$A$1:$BF$26,ROW()-1,TRUE())="e",HLOOKUP(AU$5-1,'Att. Q4'!$A$1:$BF$26,ROW()-1,TRUE())="f",HLOOKUP(AU$5-1,'Att. Q4'!$A$1:$BF$26,ROW()-1,TRUE())="d",HLOOKUP(AU$5-1,'Att. Q4'!$A$1:$BF$26,ROW()-1,TRUE())="i",HLOOKUP(AU$5-1,'Att. Q4'!$A$1:$BF$26,ROW()-1,TRUE())="c"),"Abs.","")))</f>
        <v/>
      </c>
      <c r="AV14" s="244" t="str">
        <f aca="true">IF(AV$5="","",IF(AV$5&lt;TODAY()-8,0,IF(OR(HLOOKUP(AV$5,'Att. Q4'!$A$1:$BF$26,ROW()-1,FALSE())="a",HLOOKUP(AV$5,'Att. Q4'!$A$1:$BF$26,ROW()-1,FALSE())="e",HLOOKUP(AV$5,'Att. Q4'!$A$1:$BF$26,ROW()-1,FALSE())="f",HLOOKUP(AV$5,'Att. Q4'!$A$1:$BF$26,ROW()-1,FALSE())="d",HLOOKUP(AV$5,'Att. Q4'!$A$1:$BF$26,ROW()-1,FALSE())="i",HLOOKUP(AV$5,'Att. Q4'!$A$1:$BF$26,ROW()-1,FALSE())="c",HLOOKUP(AV$5-1,'Att. Q4'!$A$1:$BF$26,ROW()-1,TRUE())="a",HLOOKUP(AV$5-1,'Att. Q4'!$A$1:$BF$26,ROW()-1,TRUE())="e",HLOOKUP(AV$5-1,'Att. Q4'!$A$1:$BF$26,ROW()-1,TRUE())="f",HLOOKUP(AV$5-1,'Att. Q4'!$A$1:$BF$26,ROW()-1,TRUE())="d",HLOOKUP(AV$5-1,'Att. Q4'!$A$1:$BF$26,ROW()-1,TRUE())="i",HLOOKUP(AV$5-1,'Att. Q4'!$A$1:$BF$26,ROW()-1,TRUE())="c"),"Abs.","")))</f>
        <v/>
      </c>
      <c r="AW14" s="244" t="str">
        <f aca="true">IF(AW$5="","",IF(AW$5&lt;TODAY()-8,0,IF(OR(HLOOKUP(AW$5,'Att. Q4'!$A$1:$BF$26,ROW()-1,FALSE())="a",HLOOKUP(AW$5,'Att. Q4'!$A$1:$BF$26,ROW()-1,FALSE())="e",HLOOKUP(AW$5,'Att. Q4'!$A$1:$BF$26,ROW()-1,FALSE())="f",HLOOKUP(AW$5,'Att. Q4'!$A$1:$BF$26,ROW()-1,FALSE())="d",HLOOKUP(AW$5,'Att. Q4'!$A$1:$BF$26,ROW()-1,FALSE())="i",HLOOKUP(AW$5,'Att. Q4'!$A$1:$BF$26,ROW()-1,FALSE())="c",HLOOKUP(AW$5-1,'Att. Q4'!$A$1:$BF$26,ROW()-1,TRUE())="a",HLOOKUP(AW$5-1,'Att. Q4'!$A$1:$BF$26,ROW()-1,TRUE())="e",HLOOKUP(AW$5-1,'Att. Q4'!$A$1:$BF$26,ROW()-1,TRUE())="f",HLOOKUP(AW$5-1,'Att. Q4'!$A$1:$BF$26,ROW()-1,TRUE())="d",HLOOKUP(AW$5-1,'Att. Q4'!$A$1:$BF$26,ROW()-1,TRUE())="i",HLOOKUP(AW$5-1,'Att. Q4'!$A$1:$BF$26,ROW()-1,TRUE())="c"),"Abs.","")))</f>
        <v/>
      </c>
      <c r="AX14" s="244" t="str">
        <f aca="true">IF(AX$5="","",IF(AX$5&lt;TODAY()-8,0,IF(OR(HLOOKUP(AX$5,'Att. Q4'!$A$1:$BF$26,ROW()-1,FALSE())="a",HLOOKUP(AX$5,'Att. Q4'!$A$1:$BF$26,ROW()-1,FALSE())="e",HLOOKUP(AX$5,'Att. Q4'!$A$1:$BF$26,ROW()-1,FALSE())="f",HLOOKUP(AX$5,'Att. Q4'!$A$1:$BF$26,ROW()-1,FALSE())="d",HLOOKUP(AX$5,'Att. Q4'!$A$1:$BF$26,ROW()-1,FALSE())="i",HLOOKUP(AX$5,'Att. Q4'!$A$1:$BF$26,ROW()-1,FALSE())="c",HLOOKUP(AX$5-1,'Att. Q4'!$A$1:$BF$26,ROW()-1,TRUE())="a",HLOOKUP(AX$5-1,'Att. Q4'!$A$1:$BF$26,ROW()-1,TRUE())="e",HLOOKUP(AX$5-1,'Att. Q4'!$A$1:$BF$26,ROW()-1,TRUE())="f",HLOOKUP(AX$5-1,'Att. Q4'!$A$1:$BF$26,ROW()-1,TRUE())="d",HLOOKUP(AX$5-1,'Att. Q4'!$A$1:$BF$26,ROW()-1,TRUE())="i",HLOOKUP(AX$5-1,'Att. Q4'!$A$1:$BF$26,ROW()-1,TRUE())="c"),"Abs.","")))</f>
        <v/>
      </c>
      <c r="AY14" s="244" t="str">
        <f aca="true">IF(AY$5="","",IF(AY$5&lt;TODAY()-8,0,IF(OR(HLOOKUP(AY$5,'Att. Q4'!$A$1:$BF$26,ROW()-1,FALSE())="a",HLOOKUP(AY$5,'Att. Q4'!$A$1:$BF$26,ROW()-1,FALSE())="e",HLOOKUP(AY$5,'Att. Q4'!$A$1:$BF$26,ROW()-1,FALSE())="f",HLOOKUP(AY$5,'Att. Q4'!$A$1:$BF$26,ROW()-1,FALSE())="d",HLOOKUP(AY$5,'Att. Q4'!$A$1:$BF$26,ROW()-1,FALSE())="i",HLOOKUP(AY$5,'Att. Q4'!$A$1:$BF$26,ROW()-1,FALSE())="c",HLOOKUP(AY$5-1,'Att. Q4'!$A$1:$BF$26,ROW()-1,TRUE())="a",HLOOKUP(AY$5-1,'Att. Q4'!$A$1:$BF$26,ROW()-1,TRUE())="e",HLOOKUP(AY$5-1,'Att. Q4'!$A$1:$BF$26,ROW()-1,TRUE())="f",HLOOKUP(AY$5-1,'Att. Q4'!$A$1:$BF$26,ROW()-1,TRUE())="d",HLOOKUP(AY$5-1,'Att. Q4'!$A$1:$BF$26,ROW()-1,TRUE())="i",HLOOKUP(AY$5-1,'Att. Q4'!$A$1:$BF$26,ROW()-1,TRUE())="c"),"Abs.","")))</f>
        <v/>
      </c>
      <c r="AZ14" s="244" t="str">
        <f aca="true">IF(AZ$5="","",IF(AZ$5&lt;TODAY()-8,0,IF(OR(HLOOKUP(AZ$5,'Att. Q4'!$A$1:$BF$26,ROW()-1,FALSE())="a",HLOOKUP(AZ$5,'Att. Q4'!$A$1:$BF$26,ROW()-1,FALSE())="e",HLOOKUP(AZ$5,'Att. Q4'!$A$1:$BF$26,ROW()-1,FALSE())="f",HLOOKUP(AZ$5,'Att. Q4'!$A$1:$BF$26,ROW()-1,FALSE())="d",HLOOKUP(AZ$5,'Att. Q4'!$A$1:$BF$26,ROW()-1,FALSE())="i",HLOOKUP(AZ$5,'Att. Q4'!$A$1:$BF$26,ROW()-1,FALSE())="c",HLOOKUP(AZ$5-1,'Att. Q4'!$A$1:$BF$26,ROW()-1,TRUE())="a",HLOOKUP(AZ$5-1,'Att. Q4'!$A$1:$BF$26,ROW()-1,TRUE())="e",HLOOKUP(AZ$5-1,'Att. Q4'!$A$1:$BF$26,ROW()-1,TRUE())="f",HLOOKUP(AZ$5-1,'Att. Q4'!$A$1:$BF$26,ROW()-1,TRUE())="d",HLOOKUP(AZ$5-1,'Att. Q4'!$A$1:$BF$26,ROW()-1,TRUE())="i",HLOOKUP(AZ$5-1,'Att. Q4'!$A$1:$BF$26,ROW()-1,TRUE())="c"),"Abs.","")))</f>
        <v/>
      </c>
      <c r="BA14" s="244" t="str">
        <f aca="true">IF(BA$5="","",IF(BA$5&lt;TODAY()-8,0,IF(OR(HLOOKUP(BA$5,'Att. Q4'!$A$1:$BF$26,ROW()-1,FALSE())="a",HLOOKUP(BA$5,'Att. Q4'!$A$1:$BF$26,ROW()-1,FALSE())="e",HLOOKUP(BA$5,'Att. Q4'!$A$1:$BF$26,ROW()-1,FALSE())="f",HLOOKUP(BA$5,'Att. Q4'!$A$1:$BF$26,ROW()-1,FALSE())="d",HLOOKUP(BA$5,'Att. Q4'!$A$1:$BF$26,ROW()-1,FALSE())="i",HLOOKUP(BA$5,'Att. Q4'!$A$1:$BF$26,ROW()-1,FALSE())="c",HLOOKUP(BA$5-1,'Att. Q4'!$A$1:$BF$26,ROW()-1,TRUE())="a",HLOOKUP(BA$5-1,'Att. Q4'!$A$1:$BF$26,ROW()-1,TRUE())="e",HLOOKUP(BA$5-1,'Att. Q4'!$A$1:$BF$26,ROW()-1,TRUE())="f",HLOOKUP(BA$5-1,'Att. Q4'!$A$1:$BF$26,ROW()-1,TRUE())="d",HLOOKUP(BA$5-1,'Att. Q4'!$A$1:$BF$26,ROW()-1,TRUE())="i",HLOOKUP(BA$5-1,'Att. Q4'!$A$1:$BF$26,ROW()-1,TRUE())="c"),"Abs.","")))</f>
        <v/>
      </c>
      <c r="BB14" s="244" t="str">
        <f aca="true">IF(BB$5="","",IF(BB$5&lt;TODAY()-8,0,IF(OR(HLOOKUP(BB$5,'Att. Q4'!$A$1:$BF$26,ROW()-1,FALSE())="a",HLOOKUP(BB$5,'Att. Q4'!$A$1:$BF$26,ROW()-1,FALSE())="e",HLOOKUP(BB$5,'Att. Q4'!$A$1:$BF$26,ROW()-1,FALSE())="f",HLOOKUP(BB$5,'Att. Q4'!$A$1:$BF$26,ROW()-1,FALSE())="d",HLOOKUP(BB$5,'Att. Q4'!$A$1:$BF$26,ROW()-1,FALSE())="i",HLOOKUP(BB$5,'Att. Q4'!$A$1:$BF$26,ROW()-1,FALSE())="c",HLOOKUP(BB$5-1,'Att. Q4'!$A$1:$BF$26,ROW()-1,TRUE())="a",HLOOKUP(BB$5-1,'Att. Q4'!$A$1:$BF$26,ROW()-1,TRUE())="e",HLOOKUP(BB$5-1,'Att. Q4'!$A$1:$BF$26,ROW()-1,TRUE())="f",HLOOKUP(BB$5-1,'Att. Q4'!$A$1:$BF$26,ROW()-1,TRUE())="d",HLOOKUP(BB$5-1,'Att. Q4'!$A$1:$BF$26,ROW()-1,TRUE())="i",HLOOKUP(BB$5-1,'Att. Q4'!$A$1:$BF$26,ROW()-1,TRUE())="c"),"Abs.","")))</f>
        <v/>
      </c>
      <c r="BC14" s="244" t="str">
        <f aca="true">IF(BC$5="","",IF(BC$5&lt;TODAY()-8,0,IF(OR(HLOOKUP(BC$5,'Att. Q4'!$A$1:$BF$26,ROW()-1,FALSE())="a",HLOOKUP(BC$5,'Att. Q4'!$A$1:$BF$26,ROW()-1,FALSE())="e",HLOOKUP(BC$5,'Att. Q4'!$A$1:$BF$26,ROW()-1,FALSE())="f",HLOOKUP(BC$5,'Att. Q4'!$A$1:$BF$26,ROW()-1,FALSE())="d",HLOOKUP(BC$5,'Att. Q4'!$A$1:$BF$26,ROW()-1,FALSE())="i",HLOOKUP(BC$5,'Att. Q4'!$A$1:$BF$26,ROW()-1,FALSE())="c",HLOOKUP(BC$5-1,'Att. Q4'!$A$1:$BF$26,ROW()-1,TRUE())="a",HLOOKUP(BC$5-1,'Att. Q4'!$A$1:$BF$26,ROW()-1,TRUE())="e",HLOOKUP(BC$5-1,'Att. Q4'!$A$1:$BF$26,ROW()-1,TRUE())="f",HLOOKUP(BC$5-1,'Att. Q4'!$A$1:$BF$26,ROW()-1,TRUE())="d",HLOOKUP(BC$5-1,'Att. Q4'!$A$1:$BF$26,ROW()-1,TRUE())="i",HLOOKUP(BC$5-1,'Att. Q4'!$A$1:$BF$26,ROW()-1,TRUE())="c"),"Abs.","")))</f>
        <v/>
      </c>
      <c r="BD14" s="244" t="str">
        <f aca="true">IF(BD$5="","",IF(BD$5&lt;TODAY()-8,0,IF(OR(HLOOKUP(BD$5,'Att. Q4'!$A$1:$BF$26,ROW()-1,FALSE())="a",HLOOKUP(BD$5,'Att. Q4'!$A$1:$BF$26,ROW()-1,FALSE())="e",HLOOKUP(BD$5,'Att. Q4'!$A$1:$BF$26,ROW()-1,FALSE())="f",HLOOKUP(BD$5,'Att. Q4'!$A$1:$BF$26,ROW()-1,FALSE())="d",HLOOKUP(BD$5,'Att. Q4'!$A$1:$BF$26,ROW()-1,FALSE())="i",HLOOKUP(BD$5,'Att. Q4'!$A$1:$BF$26,ROW()-1,FALSE())="c",HLOOKUP(BD$5-1,'Att. Q4'!$A$1:$BF$26,ROW()-1,TRUE())="a",HLOOKUP(BD$5-1,'Att. Q4'!$A$1:$BF$26,ROW()-1,TRUE())="e",HLOOKUP(BD$5-1,'Att. Q4'!$A$1:$BF$26,ROW()-1,TRUE())="f",HLOOKUP(BD$5-1,'Att. Q4'!$A$1:$BF$26,ROW()-1,TRUE())="d",HLOOKUP(BD$5-1,'Att. Q4'!$A$1:$BF$26,ROW()-1,TRUE())="i",HLOOKUP(BD$5-1,'Att. Q4'!$A$1:$BF$26,ROW()-1,TRUE())="c"),"Abs.","")))</f>
        <v/>
      </c>
      <c r="BE14" s="244" t="str">
        <f aca="true">IF(BE$5="","",IF(BE$5&lt;TODAY()-8,0,IF(OR(HLOOKUP(BE$5,'Att. Q4'!$A$1:$BF$26,ROW()-1,FALSE())="a",HLOOKUP(BE$5,'Att. Q4'!$A$1:$BF$26,ROW()-1,FALSE())="e",HLOOKUP(BE$5,'Att. Q4'!$A$1:$BF$26,ROW()-1,FALSE())="f",HLOOKUP(BE$5,'Att. Q4'!$A$1:$BF$26,ROW()-1,FALSE())="d",HLOOKUP(BE$5,'Att. Q4'!$A$1:$BF$26,ROW()-1,FALSE())="i",HLOOKUP(BE$5,'Att. Q4'!$A$1:$BF$26,ROW()-1,FALSE())="c",HLOOKUP(BE$5-1,'Att. Q4'!$A$1:$BF$26,ROW()-1,TRUE())="a",HLOOKUP(BE$5-1,'Att. Q4'!$A$1:$BF$26,ROW()-1,TRUE())="e",HLOOKUP(BE$5-1,'Att. Q4'!$A$1:$BF$26,ROW()-1,TRUE())="f",HLOOKUP(BE$5-1,'Att. Q4'!$A$1:$BF$26,ROW()-1,TRUE())="d",HLOOKUP(BE$5-1,'Att. Q4'!$A$1:$BF$26,ROW()-1,TRUE())="i",HLOOKUP(BE$5-1,'Att. Q4'!$A$1:$BF$26,ROW()-1,TRUE())="c"),"Abs.","")))</f>
        <v/>
      </c>
      <c r="BF14" s="244" t="str">
        <f aca="true">IF(BF$5="","",IF(BF$5&lt;TODAY()-8,0,IF(OR(HLOOKUP(BF$5,'Att. Q4'!$A$1:$BF$26,ROW()-1,FALSE())="a",HLOOKUP(BF$5,'Att. Q4'!$A$1:$BF$26,ROW()-1,FALSE())="e",HLOOKUP(BF$5,'Att. Q4'!$A$1:$BF$26,ROW()-1,FALSE())="f",HLOOKUP(BF$5,'Att. Q4'!$A$1:$BF$26,ROW()-1,FALSE())="d",HLOOKUP(BF$5,'Att. Q4'!$A$1:$BF$26,ROW()-1,FALSE())="i",HLOOKUP(BF$5,'Att. Q4'!$A$1:$BF$26,ROW()-1,FALSE())="c",HLOOKUP(BF$5-1,'Att. Q4'!$A$1:$BF$26,ROW()-1,TRUE())="a",HLOOKUP(BF$5-1,'Att. Q4'!$A$1:$BF$26,ROW()-1,TRUE())="e",HLOOKUP(BF$5-1,'Att. Q4'!$A$1:$BF$26,ROW()-1,TRUE())="f",HLOOKUP(BF$5-1,'Att. Q4'!$A$1:$BF$26,ROW()-1,TRUE())="d",HLOOKUP(BF$5-1,'Att. Q4'!$A$1:$BF$26,ROW()-1,TRUE())="i",HLOOKUP(BF$5-1,'Att. Q4'!$A$1:$BF$26,ROW()-1,TRUE())="c"),"Abs.","")))</f>
        <v/>
      </c>
      <c r="BG14" s="244" t="str">
        <f aca="true">IF(BG$5="","",IF(BG$5&lt;TODAY()-8,0,IF(OR(HLOOKUP(BG$5,'Att. Q4'!$A$1:$BF$26,ROW()-1,FALSE())="a",HLOOKUP(BG$5,'Att. Q4'!$A$1:$BF$26,ROW()-1,FALSE())="e",HLOOKUP(BG$5,'Att. Q4'!$A$1:$BF$26,ROW()-1,FALSE())="f",HLOOKUP(BG$5,'Att. Q4'!$A$1:$BF$26,ROW()-1,FALSE())="d",HLOOKUP(BG$5,'Att. Q4'!$A$1:$BF$26,ROW()-1,FALSE())="i",HLOOKUP(BG$5,'Att. Q4'!$A$1:$BF$26,ROW()-1,FALSE())="c",HLOOKUP(BG$5-1,'Att. Q4'!$A$1:$BF$26,ROW()-1,TRUE())="a",HLOOKUP(BG$5-1,'Att. Q4'!$A$1:$BF$26,ROW()-1,TRUE())="e",HLOOKUP(BG$5-1,'Att. Q4'!$A$1:$BF$26,ROW()-1,TRUE())="f",HLOOKUP(BG$5-1,'Att. Q4'!$A$1:$BF$26,ROW()-1,TRUE())="d",HLOOKUP(BG$5-1,'Att. Q4'!$A$1:$BF$26,ROW()-1,TRUE())="i",HLOOKUP(BG$5-1,'Att. Q4'!$A$1:$BF$26,ROW()-1,TRUE())="c"),"Abs.","")))</f>
        <v/>
      </c>
      <c r="BH14" s="244" t="str">
        <f aca="true">IF(BH$5="","",IF(BH$5&lt;TODAY()-8,0,IF(OR(HLOOKUP(BH$5,'Att. Q4'!$A$1:$BF$26,ROW()-1,FALSE())="a",HLOOKUP(BH$5,'Att. Q4'!$A$1:$BF$26,ROW()-1,FALSE())="e",HLOOKUP(BH$5,'Att. Q4'!$A$1:$BF$26,ROW()-1,FALSE())="f",HLOOKUP(BH$5,'Att. Q4'!$A$1:$BF$26,ROW()-1,FALSE())="d",HLOOKUP(BH$5,'Att. Q4'!$A$1:$BF$26,ROW()-1,FALSE())="i",HLOOKUP(BH$5,'Att. Q4'!$A$1:$BF$26,ROW()-1,FALSE())="c",HLOOKUP(BH$5-1,'Att. Q4'!$A$1:$BF$26,ROW()-1,TRUE())="a",HLOOKUP(BH$5-1,'Att. Q4'!$A$1:$BF$26,ROW()-1,TRUE())="e",HLOOKUP(BH$5-1,'Att. Q4'!$A$1:$BF$26,ROW()-1,TRUE())="f",HLOOKUP(BH$5-1,'Att. Q4'!$A$1:$BF$26,ROW()-1,TRUE())="d",HLOOKUP(BH$5-1,'Att. Q4'!$A$1:$BF$26,ROW()-1,TRUE())="i",HLOOKUP(BH$5-1,'Att. Q4'!$A$1:$BF$26,ROW()-1,TRUE())="c"),"Abs.","")))</f>
        <v/>
      </c>
      <c r="BI14" s="244" t="n">
        <f aca="false">COUNTIF(AP14:BH14,"=0")</f>
        <v>0</v>
      </c>
      <c r="BJ14" s="244" t="str">
        <f aca="false">IF(COUNT(AP14:BH14)&gt;0,100*COUNTIF(AP14:BH14,"&gt;0")/COUNT(AP14:BH14),"")</f>
        <v/>
      </c>
      <c r="BK14" s="245" t="str">
        <f aca="false">IF(COUNT(AP14:BH14)&gt;0,(SUM(AP14:BH14))/COUNT(AP14:BH14),"")</f>
        <v/>
      </c>
      <c r="BL14" s="241"/>
      <c r="BM14" s="241"/>
      <c r="BN14" s="241" t="n">
        <f aca="false">MIN(SUM(IF(COUNT(K14:N14)&gt;0,O14*COUNT(K14:N14)*Info!B$2/100,0),IF(COUNT(P14:Y14)&gt;0,Z14*COUNT(P14:Y14)*Info!B13/100,0),IF(COUNT(AC14)&gt;0,AD14*COUNT(AC14)*Info!B$3/100,0),IF(COUNT(AE14:AN14)&gt;0,AO14*COUNT(AE14:AN14)*Info!B$4/100,0),IF(COUNT(AP14:BH14)&gt;0,BK14*COUNT(AP14:BH14)*Info!B$6/10,0),BL14-BM14,Info!B$8),BO14)</f>
        <v>0</v>
      </c>
      <c r="BO14" s="241" t="n">
        <f aca="false">COUNT(K14:N14)*Info!B$2+COUNT(P14:Y14)*Info!B13+COUNT(AC14)*Info!B$3+COUNT(AE14:AN14)*Info!B$4+COUNT(AP14:BH14)*Info!B$6</f>
        <v>0</v>
      </c>
      <c r="BP14" s="241"/>
      <c r="BQ14" s="242" t="str">
        <f aca="false">IF(BP14="","",BP14)</f>
        <v/>
      </c>
      <c r="BR14" s="246" t="s">
        <v>172</v>
      </c>
      <c r="BS14" s="246" t="str">
        <f aca="false">IF(OR(BR14="Yes",F14&gt;4,SUM('Gr. Q1'!F14,'Gr. Q4'!F14,'Gr. Q3'!F14,'Gr. Q4'!F14)&gt;16),"Yes","No")</f>
        <v>No</v>
      </c>
      <c r="BT14" s="247" t="str">
        <f aca="false">IF(BO14=0,"",IF(BS14="Yes",MIN(64,(Info!B$10*BQ14+(1-Info!B18)*100*BN14/BO14)),Info!B$10*IF(BQ14="",(100*BN14/BO14),BQ14)+(1-Info!B$10)*100*BN14/BO14))</f>
        <v/>
      </c>
      <c r="BU14" s="247" t="str">
        <f aca="false">IF(BT14="","",BT14)</f>
        <v/>
      </c>
      <c r="BV14" s="239" t="str">
        <f aca="false">IF(F14&gt;5,"F",IF($BU14&lt;&gt;"",IF($BU14&gt;=90,"A",IF($BU14&gt;=80,"B",IF($BU14&gt;=70,"C",IF($BU14&gt;=65,"D","F")))),""))</f>
        <v/>
      </c>
      <c r="BW14" s="239" t="str">
        <f aca="false">IF(BU14="","",IF(AND($BV14&lt;&gt;"F",$BV14&lt;&gt;"D"),IF($BU14=100,"+",IF((MOD($BU14,10))&gt;=7,"+",IF((MOD($BU14,10))&lt;3,"-",""))),IF(BS14="Yes","*","")))</f>
        <v/>
      </c>
      <c r="BX14" s="248" t="str">
        <f aca="false">CONCATENATE(BV14,BW14)</f>
        <v/>
      </c>
      <c r="BY14" s="249" t="n">
        <f aca="false">IF(ISBLANK(Parents!J10),65,Parents!J10)</f>
        <v>65</v>
      </c>
      <c r="BZ14" s="249" t="n">
        <f aca="false">IF(ISBLANK(Parents!K10),64,Parents!K10)</f>
        <v>64</v>
      </c>
      <c r="CA14" s="249" t="str">
        <f aca="false">IF(BO14&gt;0,RANK($BT14,$BT$6:$BT$27,0),"n/a")</f>
        <v>n/a</v>
      </c>
      <c r="CB14" s="239" t="e">
        <f aca="false">CONCATENATE(CC14,CD14,CE14,CF14,CG14,CH14,CI14,CJ14,CK14,CL14,CM14,CN14,CO14,CP14,CQ14,CR14,CS14,CT14,CU14,CV14,CW14,CX14,CY14,CZ14,DA14,DB14)</f>
        <v>#REF!</v>
      </c>
      <c r="CC14" s="239" t="str">
        <f aca="false">IF(AND($F14&gt;1,F14&gt;($D$2-1),$CE14="",$CD14=""),"01 ","")</f>
        <v/>
      </c>
      <c r="CD14" s="239" t="str">
        <f aca="false">IF(AND(F14&gt;1,F14&gt;$D$2,$CE14=""),"02 ","")</f>
        <v/>
      </c>
      <c r="CE14" s="239" t="str">
        <f aca="false">IF(BS14="Yes","04 ","")</f>
        <v/>
      </c>
      <c r="CF14" s="239" t="str">
        <f aca="false">IF(E14&gt;F$2,"05 ","")</f>
        <v/>
      </c>
      <c r="CG14" s="239" t="str">
        <f aca="false">IF(AND(COUNT(L14:O14,AE14:AN14)&gt;0,MIN(L14:O14,AE14:AN14)=0),"06 ","")</f>
        <v/>
      </c>
      <c r="CH14" s="239" t="str">
        <f aca="false">IF(AND(COUNT(K14:N14)&gt;0,O14&gt;=90,COUNT(AC14)&gt;0,AD14&gt;=90,COUNT(P14:Y14)&gt;0,Z14&gt;=90,COUNT(AE14:AN14)&gt;0,AO14&gt;=90,COUNT(AP14:BH14)&gt;0,BK14&gt;=9,BI14=0,MAX(AB14)=0),"09 ","")</f>
        <v/>
      </c>
      <c r="CI14" s="239" t="str">
        <f aca="false">IF(BL14&gt;10,"10 ","")</f>
        <v/>
      </c>
      <c r="CJ14" s="239" t="str">
        <f aca="false">IF(D14&gt;0,"14 ","")</f>
        <v/>
      </c>
      <c r="CK14" s="239" t="str">
        <f aca="false">IF(COUNT(AA14)&gt;0,IF(AVERAGE(AA14)&gt;=90,"19 ",""),"")</f>
        <v/>
      </c>
      <c r="CL14" s="239" t="str">
        <f aca="false">IF(AND(COUNT(AC14)&gt;0,AD14&gt;=90,COUNT(P14:Y14)&gt;0,Z14&gt;=90,COUNT(AP14:BH14)&gt;0,BK14&gt;=9,BI14=0,MAX(AB14=0)),"20 ","")</f>
        <v/>
      </c>
      <c r="CM14" s="239" t="str">
        <f aca="false">IF(NOT(CK14=""),"24 ","")</f>
        <v/>
      </c>
      <c r="CN14" s="239" t="str">
        <f aca="false">IF(AND(BO14&gt;200,AND(NOT(CR14=""),BT14&gt;MAX(70,BZ14))),"29 ","")</f>
        <v/>
      </c>
      <c r="CO14" s="239" t="str">
        <f aca="true">IF(AND(NOT(CR14=""),BT14&lt;MAX(70,BZ14),TODAY()&gt;='Att. Q4'!$AK$1),"37 ","")</f>
        <v/>
      </c>
      <c r="CP14" s="239" t="str">
        <f aca="false">IF(COUNTIF(AP14:BH14,0)&gt;0,"39 ","")</f>
        <v/>
      </c>
      <c r="CQ14" s="239" t="str">
        <f aca="true">IF(AND(BT14&lt;MAX(70,BZ14),TODAY()&lt;='Att. Q4'!AL$1),"40 ","")</f>
        <v/>
      </c>
      <c r="CR14" s="239"/>
      <c r="CS14" s="239" t="str">
        <f aca="false">IF(COUNT(K14:N14)&gt;0,IF(O14&lt;BT14*0.8,"42 ",""),"")</f>
        <v/>
      </c>
      <c r="CT14" s="239" t="str">
        <f aca="false">IF(AD14&lt;70,"43 ","")</f>
        <v/>
      </c>
      <c r="CU14" s="239" t="e">
        <f aca="false">IF(OR(IF(COUNT(K14:N14)&gt;1,STDEV(K14:N14)&gt;15),IF(COUNT(AA14,#REF!,#REF!)&gt;1,STDEV(AA14,#REF!,#REF!)&gt;15),IF(COUNT(AE14:AN14)&gt;1,STDEV(AE14:AN14)&gt;15)),"53 ","")</f>
        <v>#REF!</v>
      </c>
      <c r="CV14" s="239" t="str">
        <f aca="false">IF(COUNT('Final Ave.'!$E11:$H11)&gt;0,IF('Final Ave.'!$I11&lt;65,"57 ",""),"")</f>
        <v/>
      </c>
      <c r="CW14" s="239" t="str">
        <f aca="false">IF(COUNT('Final Ave.'!$E11:$H11)&gt;0,IF('Final Ave.'!$I11&lt;65,"58 ",""),"")</f>
        <v/>
      </c>
      <c r="CX14" s="239" t="str">
        <f aca="false">IF(AC14=0,"59 ","")</f>
        <v/>
      </c>
      <c r="CY14" s="239" t="str">
        <f aca="false">IF(BO14=0,"",IF(BQ14&lt;80*BN14/BO14,"69 ",""))</f>
        <v/>
      </c>
      <c r="CZ14" s="239" t="str">
        <f aca="false">IF(BJ14&lt;70,"70 ","")</f>
        <v/>
      </c>
      <c r="DA14" s="239" t="str">
        <f aca="false">IF(OR(O14&lt;65,AO14&lt;65),"71 ","")</f>
        <v/>
      </c>
      <c r="DB14" s="239" t="str">
        <f aca="false">IF(BO14=0,"",IF(100*BN14/BO14&lt;50,"81 ",""))</f>
        <v/>
      </c>
      <c r="DC14" s="250"/>
    </row>
    <row r="15" s="251" customFormat="true" ht="15" hidden="false" customHeight="false" outlineLevel="0" collapsed="false">
      <c r="A15" s="239" t="n">
        <f aca="false">MOD(Data!A11,100000)</f>
        <v>0</v>
      </c>
      <c r="B15" s="239" t="n">
        <f aca="false">Data!C11</f>
        <v>0</v>
      </c>
      <c r="C15" s="239" t="n">
        <f aca="false">Data!E11</f>
        <v>0</v>
      </c>
      <c r="D15" s="239"/>
      <c r="E15" s="240" t="n">
        <f aca="false">'Att. Q4'!$G14</f>
        <v>0</v>
      </c>
      <c r="F15" s="240" t="n">
        <f aca="false">'Att. Q4'!$E14</f>
        <v>0</v>
      </c>
      <c r="G15" s="241" t="str">
        <f aca="true">IF(G$5="","",IF(G$5&lt;TODAY()-8,0,IF(OR(HLOOKUP(G$5,'Att. Q4'!$A$1:$BF$26,ROW()-1,FALSE())="a",HLOOKUP(G$5,'Att. Q4'!$A$1:$BF$26,ROW()-1,FALSE())="e",HLOOKUP(G$5,'Att. Q4'!$A$1:$BF$26,ROW()-1,FALSE())="f",HLOOKUP(G$5,'Att. Q4'!$A$1:$BF$26,ROW()-1,FALSE())="s",HLOOKUP(G$5,'Att. Q4'!$A$1:$BF$26,ROW()-1,FALSE())="i",HLOOKUP(G$5-1,'Att. Q4'!$A$1:$BF$26,ROW()-1,TRUE())="a",HLOOKUP(G$5-1,'Att. Q4'!$A$1:$BF$26,ROW()-1,TRUE())="e",HLOOKUP(G$5-1,'Att. Q4'!$A$1:$BF$26,ROW()-1,TRUE())="f",HLOOKUP(G$5-1,'Att. Q4'!$A$1:$BF$26,ROW()-1,TRUE())="s",HLOOKUP(G$5-1,'Att. Q4'!$A$1:$BF$26,ROW()-1,TRUE())="i"),"Abs.","")))</f>
        <v/>
      </c>
      <c r="H15" s="241"/>
      <c r="I15" s="241"/>
      <c r="J15" s="241"/>
      <c r="K15" s="241" t="str">
        <f aca="true">IF(K$5="","",IF(K$5&lt;TODAY()-8,0,IF(OR(HLOOKUP(K$5,'Att. Q4'!$A$1:$BF$26,ROW()-1,FALSE())="a",HLOOKUP(K$5,'Att. Q4'!$A$1:$BF$26,ROW()-1,FALSE())="e",HLOOKUP(K$5,'Att. Q4'!$A$1:$BF$26,ROW()-1,FALSE())="f",HLOOKUP(K$5,'Att. Q4'!$A$1:$BF$26,ROW()-1,FALSE())="s",HLOOKUP(K$5,'Att. Q4'!$A$1:$BF$26,ROW()-1,FALSE())="i",HLOOKUP(K$5-1,'Att. Q4'!$A$1:$BF$26,ROW()-1,TRUE())="a",HLOOKUP(K$5-1,'Att. Q4'!$A$1:$BF$26,ROW()-1,TRUE())="e",HLOOKUP(K$5-1,'Att. Q4'!$A$1:$BF$26,ROW()-1,TRUE())="f",HLOOKUP(K$5-1,'Att. Q4'!$A$1:$BF$26,ROW()-1,TRUE())="s",HLOOKUP(K$5-1,'Att. Q4'!$A$1:$BF$26,ROW()-1,TRUE())="i"),"Abs.","")))</f>
        <v/>
      </c>
      <c r="L15" s="241" t="str">
        <f aca="true">IF(L$5="","",IF(L$5&lt;TODAY()-8,0,IF(OR(HLOOKUP(L$5,'Att. Q4'!$A$1:$BF$26,ROW()-1,FALSE())="a",HLOOKUP(L$5,'Att. Q4'!$A$1:$BF$26,ROW()-1,FALSE())="e",HLOOKUP(L$5,'Att. Q4'!$A$1:$BF$26,ROW()-1,FALSE())="f",HLOOKUP(L$5,'Att. Q4'!$A$1:$BF$26,ROW()-1,FALSE())="s",HLOOKUP(L$5,'Att. Q4'!$A$1:$BF$26,ROW()-1,FALSE())="i",HLOOKUP(L$5-1,'Att. Q4'!$A$1:$BF$26,ROW()-1,TRUE())="a",HLOOKUP(L$5-1,'Att. Q4'!$A$1:$BF$26,ROW()-1,TRUE())="e",HLOOKUP(L$5-1,'Att. Q4'!$A$1:$BF$26,ROW()-1,TRUE())="f",HLOOKUP(L$5-1,'Att. Q4'!$A$1:$BF$26,ROW()-1,TRUE())="s",HLOOKUP(L$5-1,'Att. Q4'!$A$1:$BF$26,ROW()-1,TRUE())="i"),"Abs.","")))</f>
        <v/>
      </c>
      <c r="M15" s="241" t="str">
        <f aca="true">IF(M$5="","",IF(M$5&lt;TODAY()-8,0,IF(OR(HLOOKUP(M$5,'Att. Q4'!$A$1:$BF$26,ROW()-1,FALSE())="a",HLOOKUP(M$5,'Att. Q4'!$A$1:$BF$26,ROW()-1,FALSE())="e",HLOOKUP(M$5,'Att. Q4'!$A$1:$BF$26,ROW()-1,FALSE())="f",HLOOKUP(M$5,'Att. Q4'!$A$1:$BF$26,ROW()-1,FALSE())="s",HLOOKUP(M$5,'Att. Q4'!$A$1:$BF$26,ROW()-1,FALSE())="i",HLOOKUP(M$5-1,'Att. Q4'!$A$1:$BF$26,ROW()-1,TRUE())="a",HLOOKUP(M$5-1,'Att. Q4'!$A$1:$BF$26,ROW()-1,TRUE())="e",HLOOKUP(M$5-1,'Att. Q4'!$A$1:$BF$26,ROW()-1,TRUE())="f",HLOOKUP(M$5-1,'Att. Q4'!$A$1:$BF$26,ROW()-1,TRUE())="s",HLOOKUP(M$5-1,'Att. Q4'!$A$1:$BF$26,ROW()-1,TRUE())="i"),"Abs.","")))</f>
        <v/>
      </c>
      <c r="N15" s="241" t="str">
        <f aca="true">IF(N$5="","",IF(N$5&lt;TODAY()-8,0,IF(OR(HLOOKUP(N$5,'Att. Q4'!$A$1:$BF$26,ROW()-1,FALSE())="a",HLOOKUP(N$5,'Att. Q4'!$A$1:$BF$26,ROW()-1,FALSE())="e",HLOOKUP(N$5,'Att. Q4'!$A$1:$BF$26,ROW()-1,FALSE())="f",HLOOKUP(N$5,'Att. Q4'!$A$1:$BF$26,ROW()-1,FALSE())="s",HLOOKUP(N$5,'Att. Q4'!$A$1:$BF$26,ROW()-1,FALSE())="i",HLOOKUP(N$5-1,'Att. Q4'!$A$1:$BF$26,ROW()-1,TRUE())="a",HLOOKUP(N$5-1,'Att. Q4'!$A$1:$BF$26,ROW()-1,TRUE())="e",HLOOKUP(N$5-1,'Att. Q4'!$A$1:$BF$26,ROW()-1,TRUE())="f",HLOOKUP(N$5-1,'Att. Q4'!$A$1:$BF$26,ROW()-1,TRUE())="s",HLOOKUP(N$5-1,'Att. Q4'!$A$1:$BF$26,ROW()-1,TRUE())="i"),"Abs.","")))</f>
        <v/>
      </c>
      <c r="O15" s="242" t="str">
        <f aca="false">IF(COUNT(K15:N15)&gt;0,AVERAGE(K15,M15:N15),"")</f>
        <v/>
      </c>
      <c r="P15" s="241" t="str">
        <f aca="true">IF(P$5="","",IF(P$5&lt;TODAY()-8,0,IF(OR(HLOOKUP(P$5,'Att. Q4'!$A$1:$BF$26,ROW()-1,FALSE())="a",HLOOKUP(P$5,'Att. Q4'!$A$1:$BF$26,ROW()-1,FALSE())="e",HLOOKUP(P$5,'Att. Q4'!$A$1:$BF$26,ROW()-1,FALSE())="f",HLOOKUP(P$5,'Att. Q4'!$A$1:$BF$26,ROW()-1,FALSE())="d",HLOOKUP(P$5,'Att. Q4'!$A$1:$BF$26,ROW()-1,FALSE())="i",HLOOKUP(P$5-1,'Att. Q4'!$A$1:$BF$26,ROW()-1,TRUE())="a",HLOOKUP(P$5-1,'Att. Q4'!$A$1:$BF$26,ROW()-1,TRUE())="e",HLOOKUP(P$5-1,'Att. Q4'!$A$1:$BF$26,ROW()-1,TRUE())="f",HLOOKUP(P$5-1,'Att. Q4'!$A$1:$BF$26,ROW()-1,TRUE())="d",HLOOKUP(P$5-1,'Att. Q4'!$A$1:$BF$26,ROW()-1,TRUE())="i"),"Abs.","")))</f>
        <v/>
      </c>
      <c r="Q15" s="241" t="str">
        <f aca="true">IF(Q$5="","",IF(Q$5&lt;TODAY()-8,0,IF(OR(HLOOKUP(Q$5,'Att. Q4'!$A$1:$BF$26,ROW()-1,FALSE())="a",HLOOKUP(Q$5,'Att. Q4'!$A$1:$BF$26,ROW()-1,FALSE())="e",HLOOKUP(Q$5,'Att. Q4'!$A$1:$BF$26,ROW()-1,FALSE())="f",HLOOKUP(Q$5,'Att. Q4'!$A$1:$BF$26,ROW()-1,FALSE())="d",HLOOKUP(Q$5,'Att. Q4'!$A$1:$BF$26,ROW()-1,FALSE())="i",HLOOKUP(Q$5-1,'Att. Q4'!$A$1:$BF$26,ROW()-1,TRUE())="a",HLOOKUP(Q$5-1,'Att. Q4'!$A$1:$BF$26,ROW()-1,TRUE())="e",HLOOKUP(Q$5-1,'Att. Q4'!$A$1:$BF$26,ROW()-1,TRUE())="f",HLOOKUP(Q$5-1,'Att. Q4'!$A$1:$BF$26,ROW()-1,TRUE())="d",HLOOKUP(Q$5-1,'Att. Q4'!$A$1:$BF$26,ROW()-1,TRUE())="i"),"Abs.","")))</f>
        <v/>
      </c>
      <c r="R15" s="241" t="str">
        <f aca="true">IF(R$5="","",IF(R$5&lt;TODAY()-8,0,IF(OR(HLOOKUP(R$5,'Att. Q4'!$A$1:$BF$26,ROW()-1,FALSE())="a",HLOOKUP(R$5,'Att. Q4'!$A$1:$BF$26,ROW()-1,FALSE())="e",HLOOKUP(R$5,'Att. Q4'!$A$1:$BF$26,ROW()-1,FALSE())="f",HLOOKUP(R$5,'Att. Q4'!$A$1:$BF$26,ROW()-1,FALSE())="d",HLOOKUP(R$5,'Att. Q4'!$A$1:$BF$26,ROW()-1,FALSE())="i",HLOOKUP(R$5-1,'Att. Q4'!$A$1:$BF$26,ROW()-1,TRUE())="a",HLOOKUP(R$5-1,'Att. Q4'!$A$1:$BF$26,ROW()-1,TRUE())="e",HLOOKUP(R$5-1,'Att. Q4'!$A$1:$BF$26,ROW()-1,TRUE())="f",HLOOKUP(R$5-1,'Att. Q4'!$A$1:$BF$26,ROW()-1,TRUE())="d",HLOOKUP(R$5-1,'Att. Q4'!$A$1:$BF$26,ROW()-1,TRUE())="i"),"Abs.","")))</f>
        <v/>
      </c>
      <c r="S15" s="241" t="str">
        <f aca="true">IF(S$5="","",IF(S$5&lt;TODAY()-8,0,IF(OR(HLOOKUP(S$5,'Att. Q4'!$A$1:$BF$26,ROW()-1,FALSE())="a",HLOOKUP(S$5,'Att. Q4'!$A$1:$BF$26,ROW()-1,FALSE())="e",HLOOKUP(S$5,'Att. Q4'!$A$1:$BF$26,ROW()-1,FALSE())="f",HLOOKUP(S$5,'Att. Q4'!$A$1:$BF$26,ROW()-1,FALSE())="d",HLOOKUP(S$5,'Att. Q4'!$A$1:$BF$26,ROW()-1,FALSE())="i",HLOOKUP(S$5-1,'Att. Q4'!$A$1:$BF$26,ROW()-1,TRUE())="a",HLOOKUP(S$5-1,'Att. Q4'!$A$1:$BF$26,ROW()-1,TRUE())="e",HLOOKUP(S$5-1,'Att. Q4'!$A$1:$BF$26,ROW()-1,TRUE())="f",HLOOKUP(S$5-1,'Att. Q4'!$A$1:$BF$26,ROW()-1,TRUE())="d",HLOOKUP(S$5-1,'Att. Q4'!$A$1:$BF$26,ROW()-1,TRUE())="i"),"Abs.","")))</f>
        <v/>
      </c>
      <c r="T15" s="241" t="str">
        <f aca="true">IF(T$5="","",IF(T$5&lt;TODAY()-8,0,IF(OR(HLOOKUP(T$5,'Att. Q4'!$A$1:$BF$26,ROW()-1,FALSE())="a",HLOOKUP(T$5,'Att. Q4'!$A$1:$BF$26,ROW()-1,FALSE())="e",HLOOKUP(T$5,'Att. Q4'!$A$1:$BF$26,ROW()-1,FALSE())="f",HLOOKUP(T$5,'Att. Q4'!$A$1:$BF$26,ROW()-1,FALSE())="d",HLOOKUP(T$5,'Att. Q4'!$A$1:$BF$26,ROW()-1,FALSE())="i",HLOOKUP(T$5-1,'Att. Q4'!$A$1:$BF$26,ROW()-1,TRUE())="a",HLOOKUP(T$5-1,'Att. Q4'!$A$1:$BF$26,ROW()-1,TRUE())="e",HLOOKUP(T$5-1,'Att. Q4'!$A$1:$BF$26,ROW()-1,TRUE())="f",HLOOKUP(T$5-1,'Att. Q4'!$A$1:$BF$26,ROW()-1,TRUE())="d",HLOOKUP(T$5-1,'Att. Q4'!$A$1:$BF$26,ROW()-1,TRUE())="i"),"Abs.","")))</f>
        <v/>
      </c>
      <c r="U15" s="241" t="str">
        <f aca="true">IF(U$5="","",IF(U$5&lt;TODAY()-8,0,IF(OR(HLOOKUP(U$5,'Att. Q4'!$A$1:$BF$26,ROW()-1,FALSE())="a",HLOOKUP(U$5,'Att. Q4'!$A$1:$BF$26,ROW()-1,FALSE())="e",HLOOKUP(U$5,'Att. Q4'!$A$1:$BF$26,ROW()-1,FALSE())="f",HLOOKUP(U$5,'Att. Q4'!$A$1:$BF$26,ROW()-1,FALSE())="d",HLOOKUP(U$5,'Att. Q4'!$A$1:$BF$26,ROW()-1,FALSE())="i",HLOOKUP(U$5-1,'Att. Q4'!$A$1:$BF$26,ROW()-1,TRUE())="a",HLOOKUP(U$5-1,'Att. Q4'!$A$1:$BF$26,ROW()-1,TRUE())="e",HLOOKUP(U$5-1,'Att. Q4'!$A$1:$BF$26,ROW()-1,TRUE())="f",HLOOKUP(U$5-1,'Att. Q4'!$A$1:$BF$26,ROW()-1,TRUE())="d",HLOOKUP(U$5-1,'Att. Q4'!$A$1:$BF$26,ROW()-1,TRUE())="i"),"Abs.","")))</f>
        <v/>
      </c>
      <c r="V15" s="241" t="str">
        <f aca="true">IF(V$5="","",IF(V$5&lt;TODAY()-8,0,IF(OR(HLOOKUP(V$5,'Att. Q4'!$A$1:$BF$26,ROW()-1,FALSE())="a",HLOOKUP(V$5,'Att. Q4'!$A$1:$BF$26,ROW()-1,FALSE())="e",HLOOKUP(V$5,'Att. Q4'!$A$1:$BF$26,ROW()-1,FALSE())="f",HLOOKUP(V$5,'Att. Q4'!$A$1:$BF$26,ROW()-1,FALSE())="d",HLOOKUP(V$5,'Att. Q4'!$A$1:$BF$26,ROW()-1,FALSE())="i",HLOOKUP(V$5-1,'Att. Q4'!$A$1:$BF$26,ROW()-1,TRUE())="a",HLOOKUP(V$5-1,'Att. Q4'!$A$1:$BF$26,ROW()-1,TRUE())="e",HLOOKUP(V$5-1,'Att. Q4'!$A$1:$BF$26,ROW()-1,TRUE())="f",HLOOKUP(V$5-1,'Att. Q4'!$A$1:$BF$26,ROW()-1,TRUE())="d",HLOOKUP(V$5-1,'Att. Q4'!$A$1:$BF$26,ROW()-1,TRUE())="i"),"Abs.","")))</f>
        <v/>
      </c>
      <c r="W15" s="241" t="str">
        <f aca="true">IF(W$5="","",IF(W$5&lt;TODAY()-8,0,IF(OR(HLOOKUP(W$5,'Att. Q4'!$A$1:$BF$26,ROW()-1,FALSE())="a",HLOOKUP(W$5,'Att. Q4'!$A$1:$BF$26,ROW()-1,FALSE())="e",HLOOKUP(W$5,'Att. Q4'!$A$1:$BF$26,ROW()-1,FALSE())="f",HLOOKUP(W$5,'Att. Q4'!$A$1:$BF$26,ROW()-1,FALSE())="d",HLOOKUP(W$5,'Att. Q4'!$A$1:$BF$26,ROW()-1,FALSE())="i",HLOOKUP(W$5-1,'Att. Q4'!$A$1:$BF$26,ROW()-1,TRUE())="a",HLOOKUP(W$5-1,'Att. Q4'!$A$1:$BF$26,ROW()-1,TRUE())="e",HLOOKUP(W$5-1,'Att. Q4'!$A$1:$BF$26,ROW()-1,TRUE())="f",HLOOKUP(W$5-1,'Att. Q4'!$A$1:$BF$26,ROW()-1,TRUE())="d",HLOOKUP(W$5-1,'Att. Q4'!$A$1:$BF$26,ROW()-1,TRUE())="i"),"Abs.","")))</f>
        <v/>
      </c>
      <c r="X15" s="241" t="str">
        <f aca="true">IF(X$5="","",IF(X$5&lt;TODAY()-8,0,IF(OR(HLOOKUP(X$5,'Att. Q4'!$A$1:$BF$26,ROW()-1,FALSE())="a",HLOOKUP(X$5,'Att. Q4'!$A$1:$BF$26,ROW()-1,FALSE())="e",HLOOKUP(X$5,'Att. Q4'!$A$1:$BF$26,ROW()-1,FALSE())="f",HLOOKUP(X$5,'Att. Q4'!$A$1:$BF$26,ROW()-1,FALSE())="d",HLOOKUP(X$5,'Att. Q4'!$A$1:$BF$26,ROW()-1,FALSE())="i",HLOOKUP(X$5-1,'Att. Q4'!$A$1:$BF$26,ROW()-1,TRUE())="a",HLOOKUP(X$5-1,'Att. Q4'!$A$1:$BF$26,ROW()-1,TRUE())="e",HLOOKUP(X$5-1,'Att. Q4'!$A$1:$BF$26,ROW()-1,TRUE())="f",HLOOKUP(X$5-1,'Att. Q4'!$A$1:$BF$26,ROW()-1,TRUE())="d",HLOOKUP(X$5-1,'Att. Q4'!$A$1:$BF$26,ROW()-1,TRUE())="i"),"Abs.","")))</f>
        <v/>
      </c>
      <c r="Y15" s="241" t="str">
        <f aca="true">IF(Y$5="","",IF(Y$5&lt;TODAY()-8,0,IF(OR(HLOOKUP(Y$5,'Att. Q4'!$A$1:$BF$26,ROW()-1,FALSE())="a",HLOOKUP(Y$5,'Att. Q4'!$A$1:$BF$26,ROW()-1,FALSE())="e",HLOOKUP(Y$5,'Att. Q4'!$A$1:$BF$26,ROW()-1,FALSE())="f",HLOOKUP(Y$5,'Att. Q4'!$A$1:$BF$26,ROW()-1,FALSE())="d",HLOOKUP(Y$5,'Att. Q4'!$A$1:$BF$26,ROW()-1,FALSE())="i",HLOOKUP(Y$5-1,'Att. Q4'!$A$1:$BF$26,ROW()-1,TRUE())="a",HLOOKUP(Y$5-1,'Att. Q4'!$A$1:$BF$26,ROW()-1,TRUE())="e",HLOOKUP(Y$5-1,'Att. Q4'!$A$1:$BF$26,ROW()-1,TRUE())="f",HLOOKUP(Y$5-1,'Att. Q4'!$A$1:$BF$26,ROW()-1,TRUE())="d",HLOOKUP(Y$5-1,'Att. Q4'!$A$1:$BF$26,ROW()-1,TRUE())="i"),"Abs.","")))</f>
        <v/>
      </c>
      <c r="Z15" s="242" t="str">
        <f aca="false">IF(COUNT(P15:Y15)&gt;0,AVERAGE(P15:Y15),"")</f>
        <v/>
      </c>
      <c r="AA15" s="241" t="str">
        <f aca="true">IF(AA$5="","",IF(AA$5&lt;TODAY()-8,0,IF(OR(HLOOKUP(AA$5,'Att. Q4'!$A$1:$BF$26,ROW()-1,FALSE())="a",HLOOKUP(AA$5,'Att. Q4'!$A$1:$BF$26,ROW()-1,FALSE())="e",HLOOKUP(AA$5,'Att. Q4'!$A$1:$BF$26,ROW()-1,FALSE())="f",HLOOKUP(AA$5,'Att. Q4'!$A$1:$BF$26,ROW()-1,FALSE())="d",HLOOKUP(AA$5,'Att. Q4'!$A$1:$BF$26,ROW()-1,FALSE())="i",HLOOKUP(AA$5-1,'Att. Q4'!$A$1:$BF$26,ROW()-1,TRUE())="a",HLOOKUP(AA$5-1,'Att. Q4'!$A$1:$BF$26,ROW()-1,TRUE())="e",HLOOKUP(AA$5-1,'Att. Q4'!$A$1:$BF$26,ROW()-1,TRUE())="f",HLOOKUP(AA$5-1,'Att. Q4'!$A$1:$BF$26,ROW()-1,TRUE())="d",HLOOKUP(AA$5-1,'Att. Q4'!$A$1:$BF$26,ROW()-1,TRUE())="i"),"Abs.","")))</f>
        <v/>
      </c>
      <c r="AB15" s="243"/>
      <c r="AC15" s="241" t="str">
        <f aca="false">IF(ISBLANK(AA15),"",IF(AB15=0,AA15,AA15*MAX(0.7,0.9^SQRT(AB15))))</f>
        <v/>
      </c>
      <c r="AD15" s="242" t="str">
        <f aca="false">IF(COUNT(AC15)&gt;0,AC15,"")</f>
        <v/>
      </c>
      <c r="AE15" s="241" t="str">
        <f aca="true">IF(AE$5="","",IF(AE$5&lt;TODAY()-8,0,IF(OR(HLOOKUP(AE$5,'Att. Q4'!$A$1:$BF$26,ROW()-1,FALSE())="a",HLOOKUP(AE$5,'Att. Q4'!$A$1:$BF$26,ROW()-1,FALSE())="e",HLOOKUP(AE$5,'Att. Q4'!$A$1:$BF$26,ROW()-1,FALSE())="f",HLOOKUP(AE$5,'Att. Q4'!$A$1:$BF$26,ROW()-1,FALSE())="d",HLOOKUP(AE$5,'Att. Q4'!$A$1:$BF$26,ROW()-1,FALSE())="i",HLOOKUP(AE$5-1,'Att. Q4'!$A$1:$BF$26,ROW()-1,TRUE())="a",HLOOKUP(AE$5-1,'Att. Q4'!$A$1:$BF$26,ROW()-1,TRUE())="e",HLOOKUP(AE$5-1,'Att. Q4'!$A$1:$BF$26,ROW()-1,TRUE())="f",HLOOKUP(AE$5-1,'Att. Q4'!$A$1:$BF$26,ROW()-1,TRUE())="d",HLOOKUP(AE$5-1,'Att. Q4'!$A$1:$BF$26,ROW()-1,TRUE())="i"),"Abs.","")))</f>
        <v/>
      </c>
      <c r="AF15" s="241" t="str">
        <f aca="true">IF(AF$5="","",IF(AF$5&lt;TODAY()-8,0,IF(OR(HLOOKUP(AF$5,'Att. Q4'!$A$1:$BF$26,ROW()-1,FALSE())="a",HLOOKUP(AF$5,'Att. Q4'!$A$1:$BF$26,ROW()-1,FALSE())="e",HLOOKUP(AF$5,'Att. Q4'!$A$1:$BF$26,ROW()-1,FALSE())="f",HLOOKUP(AF$5,'Att. Q4'!$A$1:$BF$26,ROW()-1,FALSE())="d",HLOOKUP(AF$5,'Att. Q4'!$A$1:$BF$26,ROW()-1,FALSE())="i",HLOOKUP(AF$5-1,'Att. Q4'!$A$1:$BF$26,ROW()-1,TRUE())="a",HLOOKUP(AF$5-1,'Att. Q4'!$A$1:$BF$26,ROW()-1,TRUE())="e",HLOOKUP(AF$5-1,'Att. Q4'!$A$1:$BF$26,ROW()-1,TRUE())="f",HLOOKUP(AF$5-1,'Att. Q4'!$A$1:$BF$26,ROW()-1,TRUE())="d",HLOOKUP(AF$5-1,'Att. Q4'!$A$1:$BF$26,ROW()-1,TRUE())="i"),"Abs.","")))</f>
        <v/>
      </c>
      <c r="AG15" s="241" t="str">
        <f aca="true">IF(AG$5="","",IF(AG$5&lt;TODAY()-8,0,IF(OR(HLOOKUP(AG$5,'Att. Q4'!$A$1:$BF$26,ROW()-1,FALSE())="a",HLOOKUP(AG$5,'Att. Q4'!$A$1:$BF$26,ROW()-1,FALSE())="e",HLOOKUP(AG$5,'Att. Q4'!$A$1:$BF$26,ROW()-1,FALSE())="f",HLOOKUP(AG$5,'Att. Q4'!$A$1:$BF$26,ROW()-1,FALSE())="d",HLOOKUP(AG$5,'Att. Q4'!$A$1:$BF$26,ROW()-1,FALSE())="i",HLOOKUP(AG$5-1,'Att. Q4'!$A$1:$BF$26,ROW()-1,TRUE())="a",HLOOKUP(AG$5-1,'Att. Q4'!$A$1:$BF$26,ROW()-1,TRUE())="e",HLOOKUP(AG$5-1,'Att. Q4'!$A$1:$BF$26,ROW()-1,TRUE())="f",HLOOKUP(AG$5-1,'Att. Q4'!$A$1:$BF$26,ROW()-1,TRUE())="d",HLOOKUP(AG$5-1,'Att. Q4'!$A$1:$BF$26,ROW()-1,TRUE())="i"),"Abs.","")))</f>
        <v/>
      </c>
      <c r="AH15" s="241" t="str">
        <f aca="true">IF(AH$5="","",IF(AH$5&lt;TODAY()-8,0,IF(OR(HLOOKUP(AH$5,'Att. Q4'!$A$1:$BF$26,ROW()-1,FALSE())="a",HLOOKUP(AH$5,'Att. Q4'!$A$1:$BF$26,ROW()-1,FALSE())="e",HLOOKUP(AH$5,'Att. Q4'!$A$1:$BF$26,ROW()-1,FALSE())="f",HLOOKUP(AH$5,'Att. Q4'!$A$1:$BF$26,ROW()-1,FALSE())="d",HLOOKUP(AH$5,'Att. Q4'!$A$1:$BF$26,ROW()-1,FALSE())="i",HLOOKUP(AH$5-1,'Att. Q4'!$A$1:$BF$26,ROW()-1,TRUE())="a",HLOOKUP(AH$5-1,'Att. Q4'!$A$1:$BF$26,ROW()-1,TRUE())="e",HLOOKUP(AH$5-1,'Att. Q4'!$A$1:$BF$26,ROW()-1,TRUE())="f",HLOOKUP(AH$5-1,'Att. Q4'!$A$1:$BF$26,ROW()-1,TRUE())="d",HLOOKUP(AH$5-1,'Att. Q4'!$A$1:$BF$26,ROW()-1,TRUE())="i"),"Abs.","")))</f>
        <v/>
      </c>
      <c r="AI15" s="241" t="str">
        <f aca="true">IF(AI$5="","",IF(AI$5&lt;TODAY()-8,0,IF(OR(HLOOKUP(AI$5,'Att. Q4'!$A$1:$BF$26,ROW()-1,FALSE())="a",HLOOKUP(AI$5,'Att. Q4'!$A$1:$BF$26,ROW()-1,FALSE())="e",HLOOKUP(AI$5,'Att. Q4'!$A$1:$BF$26,ROW()-1,FALSE())="f",HLOOKUP(AI$5,'Att. Q4'!$A$1:$BF$26,ROW()-1,FALSE())="d",HLOOKUP(AI$5,'Att. Q4'!$A$1:$BF$26,ROW()-1,FALSE())="i",HLOOKUP(AI$5-1,'Att. Q4'!$A$1:$BF$26,ROW()-1,TRUE())="a",HLOOKUP(AI$5-1,'Att. Q4'!$A$1:$BF$26,ROW()-1,TRUE())="e",HLOOKUP(AI$5-1,'Att. Q4'!$A$1:$BF$26,ROW()-1,TRUE())="f",HLOOKUP(AI$5-1,'Att. Q4'!$A$1:$BF$26,ROW()-1,TRUE())="d",HLOOKUP(AI$5-1,'Att. Q4'!$A$1:$BF$26,ROW()-1,TRUE())="i"),"Abs.","")))</f>
        <v/>
      </c>
      <c r="AJ15" s="241" t="str">
        <f aca="true">IF(AJ$5="","",IF(AJ$5&lt;TODAY()-8,0,IF(OR(HLOOKUP(AJ$5,'Att. Q4'!$A$1:$BF$26,ROW()-1,FALSE())="a",HLOOKUP(AJ$5,'Att. Q4'!$A$1:$BF$26,ROW()-1,FALSE())="e",HLOOKUP(AJ$5,'Att. Q4'!$A$1:$BF$26,ROW()-1,FALSE())="f",HLOOKUP(AJ$5,'Att. Q4'!$A$1:$BF$26,ROW()-1,FALSE())="d",HLOOKUP(AJ$5,'Att. Q4'!$A$1:$BF$26,ROW()-1,FALSE())="i",HLOOKUP(AJ$5-1,'Att. Q4'!$A$1:$BF$26,ROW()-1,TRUE())="a",HLOOKUP(AJ$5-1,'Att. Q4'!$A$1:$BF$26,ROW()-1,TRUE())="e",HLOOKUP(AJ$5-1,'Att. Q4'!$A$1:$BF$26,ROW()-1,TRUE())="f",HLOOKUP(AJ$5-1,'Att. Q4'!$A$1:$BF$26,ROW()-1,TRUE())="d",HLOOKUP(AJ$5-1,'Att. Q4'!$A$1:$BF$26,ROW()-1,TRUE())="i"),"Abs.","")))</f>
        <v/>
      </c>
      <c r="AK15" s="241" t="str">
        <f aca="true">IF(AK$5="","",IF(AK$5&lt;TODAY()-8,0,IF(OR(HLOOKUP(AK$5,'Att. Q4'!$A$1:$BF$26,ROW()-1,FALSE())="a",HLOOKUP(AK$5,'Att. Q4'!$A$1:$BF$26,ROW()-1,FALSE())="e",HLOOKUP(AK$5,'Att. Q4'!$A$1:$BF$26,ROW()-1,FALSE())="f",HLOOKUP(AK$5,'Att. Q4'!$A$1:$BF$26,ROW()-1,FALSE())="d",HLOOKUP(AK$5,'Att. Q4'!$A$1:$BF$26,ROW()-1,FALSE())="i",HLOOKUP(AK$5-1,'Att. Q4'!$A$1:$BF$26,ROW()-1,TRUE())="a",HLOOKUP(AK$5-1,'Att. Q4'!$A$1:$BF$26,ROW()-1,TRUE())="e",HLOOKUP(AK$5-1,'Att. Q4'!$A$1:$BF$26,ROW()-1,TRUE())="f",HLOOKUP(AK$5-1,'Att. Q4'!$A$1:$BF$26,ROW()-1,TRUE())="d",HLOOKUP(AK$5-1,'Att. Q4'!$A$1:$BF$26,ROW()-1,TRUE())="i"),"Abs.","")))</f>
        <v/>
      </c>
      <c r="AL15" s="241" t="str">
        <f aca="true">IF(AL$5="","",IF(AL$5&lt;TODAY()-8,0,IF(OR(HLOOKUP(AL$5,'Att. Q4'!$A$1:$BF$26,ROW()-1,FALSE())="a",HLOOKUP(AL$5,'Att. Q4'!$A$1:$BF$26,ROW()-1,FALSE())="e",HLOOKUP(AL$5,'Att. Q4'!$A$1:$BF$26,ROW()-1,FALSE())="f",HLOOKUP(AL$5,'Att. Q4'!$A$1:$BF$26,ROW()-1,FALSE())="d",HLOOKUP(AL$5,'Att. Q4'!$A$1:$BF$26,ROW()-1,FALSE())="i",HLOOKUP(AL$5-1,'Att. Q4'!$A$1:$BF$26,ROW()-1,TRUE())="a",HLOOKUP(AL$5-1,'Att. Q4'!$A$1:$BF$26,ROW()-1,TRUE())="e",HLOOKUP(AL$5-1,'Att. Q4'!$A$1:$BF$26,ROW()-1,TRUE())="f",HLOOKUP(AL$5-1,'Att. Q4'!$A$1:$BF$26,ROW()-1,TRUE())="d",HLOOKUP(AL$5-1,'Att. Q4'!$A$1:$BF$26,ROW()-1,TRUE())="i"),"Abs.","")))</f>
        <v/>
      </c>
      <c r="AM15" s="241" t="str">
        <f aca="true">IF(AM$5="","",IF(AM$5&lt;TODAY()-8,0,IF(OR(HLOOKUP(AM$5,'Att. Q4'!$A$1:$BF$26,ROW()-1,FALSE())="a",HLOOKUP(AM$5,'Att. Q4'!$A$1:$BF$26,ROW()-1,FALSE())="e",HLOOKUP(AM$5,'Att. Q4'!$A$1:$BF$26,ROW()-1,FALSE())="f",HLOOKUP(AM$5,'Att. Q4'!$A$1:$BF$26,ROW()-1,FALSE())="d",HLOOKUP(AM$5,'Att. Q4'!$A$1:$BF$26,ROW()-1,FALSE())="i",HLOOKUP(AM$5-1,'Att. Q4'!$A$1:$BF$26,ROW()-1,TRUE())="a",HLOOKUP(AM$5-1,'Att. Q4'!$A$1:$BF$26,ROW()-1,TRUE())="e",HLOOKUP(AM$5-1,'Att. Q4'!$A$1:$BF$26,ROW()-1,TRUE())="f",HLOOKUP(AM$5-1,'Att. Q4'!$A$1:$BF$26,ROW()-1,TRUE())="d",HLOOKUP(AM$5-1,'Att. Q4'!$A$1:$BF$26,ROW()-1,TRUE())="i"),"Abs.","")))</f>
        <v/>
      </c>
      <c r="AN15" s="241" t="str">
        <f aca="true">IF(AN$5="","",IF(AN$5&lt;TODAY()-8,0,IF(OR(HLOOKUP(AN$5,'Att. Q4'!$A$1:$BF$26,ROW()-1,FALSE())="a",HLOOKUP(AN$5,'Att. Q4'!$A$1:$BF$26,ROW()-1,FALSE())="e",HLOOKUP(AN$5,'Att. Q4'!$A$1:$BF$26,ROW()-1,FALSE())="f",HLOOKUP(AN$5,'Att. Q4'!$A$1:$BF$26,ROW()-1,FALSE())="d",HLOOKUP(AN$5,'Att. Q4'!$A$1:$BF$26,ROW()-1,FALSE())="i",HLOOKUP(AN$5-1,'Att. Q4'!$A$1:$BF$26,ROW()-1,TRUE())="a",HLOOKUP(AN$5-1,'Att. Q4'!$A$1:$BF$26,ROW()-1,TRUE())="e",HLOOKUP(AN$5-1,'Att. Q4'!$A$1:$BF$26,ROW()-1,TRUE())="f",HLOOKUP(AN$5-1,'Att. Q4'!$A$1:$BF$26,ROW()-1,TRUE())="d",HLOOKUP(AN$5-1,'Att. Q4'!$A$1:$BF$26,ROW()-1,TRUE())="i"),"Abs.","")))</f>
        <v/>
      </c>
      <c r="AO15" s="242" t="str">
        <f aca="false">IF(COUNT(AE15:AN15)&gt;0,AVERAGE(AE15:AN15),"")</f>
        <v/>
      </c>
      <c r="AP15" s="244" t="str">
        <f aca="true">IF(AP$5="","",IF(AP$5&lt;TODAY()-8,0,IF(OR(HLOOKUP(AP$5,'Att. Q4'!$A$1:$BF$26,ROW()-1,FALSE())="a",HLOOKUP(AP$5,'Att. Q4'!$A$1:$BF$26,ROW()-1,FALSE())="e",HLOOKUP(AP$5,'Att. Q4'!$A$1:$BF$26,ROW()-1,FALSE())="f",HLOOKUP(AP$5,'Att. Q4'!$A$1:$BF$26,ROW()-1,FALSE())="d",HLOOKUP(AP$5,'Att. Q4'!$A$1:$BF$26,ROW()-1,FALSE())="i",HLOOKUP(AP$5,'Att. Q4'!$A$1:$BF$26,ROW()-1,FALSE())="c",HLOOKUP(AP$5-1,'Att. Q4'!$A$1:$BF$26,ROW()-1,TRUE())="a",HLOOKUP(AP$5-1,'Att. Q4'!$A$1:$BF$26,ROW()-1,TRUE())="e",HLOOKUP(AP$5-1,'Att. Q4'!$A$1:$BF$26,ROW()-1,TRUE())="f",HLOOKUP(AP$5-1,'Att. Q4'!$A$1:$BF$26,ROW()-1,TRUE())="d",HLOOKUP(AP$5-1,'Att. Q4'!$A$1:$BF$26,ROW()-1,TRUE())="i",HLOOKUP(AP$5-1,'Att. Q4'!$A$1:$BF$26,ROW()-1,TRUE())="c"),"Abs.","")))</f>
        <v/>
      </c>
      <c r="AQ15" s="244" t="str">
        <f aca="true">IF(AQ$5="","",IF(AQ$5&lt;TODAY()-8,0,IF(OR(HLOOKUP(AQ$5,'Att. Q4'!$A$1:$BF$26,ROW()-1,FALSE())="a",HLOOKUP(AQ$5,'Att. Q4'!$A$1:$BF$26,ROW()-1,FALSE())="e",HLOOKUP(AQ$5,'Att. Q4'!$A$1:$BF$26,ROW()-1,FALSE())="f",HLOOKUP(AQ$5,'Att. Q4'!$A$1:$BF$26,ROW()-1,FALSE())="d",HLOOKUP(AQ$5,'Att. Q4'!$A$1:$BF$26,ROW()-1,FALSE())="i",HLOOKUP(AQ$5,'Att. Q4'!$A$1:$BF$26,ROW()-1,FALSE())="c",HLOOKUP(AQ$5-1,'Att. Q4'!$A$1:$BF$26,ROW()-1,TRUE())="a",HLOOKUP(AQ$5-1,'Att. Q4'!$A$1:$BF$26,ROW()-1,TRUE())="e",HLOOKUP(AQ$5-1,'Att. Q4'!$A$1:$BF$26,ROW()-1,TRUE())="f",HLOOKUP(AQ$5-1,'Att. Q4'!$A$1:$BF$26,ROW()-1,TRUE())="d",HLOOKUP(AQ$5-1,'Att. Q4'!$A$1:$BF$26,ROW()-1,TRUE())="i",HLOOKUP(AQ$5-1,'Att. Q4'!$A$1:$BF$26,ROW()-1,TRUE())="c"),"Abs.","")))</f>
        <v/>
      </c>
      <c r="AR15" s="244" t="str">
        <f aca="true">IF(AR$5="","",IF(AR$5&lt;TODAY()-8,0,IF(OR(HLOOKUP(AR$5,'Att. Q4'!$A$1:$BF$26,ROW()-1,FALSE())="a",HLOOKUP(AR$5,'Att. Q4'!$A$1:$BF$26,ROW()-1,FALSE())="e",HLOOKUP(AR$5,'Att. Q4'!$A$1:$BF$26,ROW()-1,FALSE())="f",HLOOKUP(AR$5,'Att. Q4'!$A$1:$BF$26,ROW()-1,FALSE())="d",HLOOKUP(AR$5,'Att. Q4'!$A$1:$BF$26,ROW()-1,FALSE())="i",HLOOKUP(AR$5,'Att. Q4'!$A$1:$BF$26,ROW()-1,FALSE())="c",HLOOKUP(AR$5-1,'Att. Q4'!$A$1:$BF$26,ROW()-1,TRUE())="a",HLOOKUP(AR$5-1,'Att. Q4'!$A$1:$BF$26,ROW()-1,TRUE())="e",HLOOKUP(AR$5-1,'Att. Q4'!$A$1:$BF$26,ROW()-1,TRUE())="f",HLOOKUP(AR$5-1,'Att. Q4'!$A$1:$BF$26,ROW()-1,TRUE())="d",HLOOKUP(AR$5-1,'Att. Q4'!$A$1:$BF$26,ROW()-1,TRUE())="i",HLOOKUP(AR$5-1,'Att. Q4'!$A$1:$BF$26,ROW()-1,TRUE())="c"),"Abs.","")))</f>
        <v/>
      </c>
      <c r="AS15" s="244" t="str">
        <f aca="true">IF(AS$5="","",IF(AS$5&lt;TODAY()-8,0,IF(OR(HLOOKUP(AS$5,'Att. Q4'!$A$1:$BF$26,ROW()-1,FALSE())="a",HLOOKUP(AS$5,'Att. Q4'!$A$1:$BF$26,ROW()-1,FALSE())="e",HLOOKUP(AS$5,'Att. Q4'!$A$1:$BF$26,ROW()-1,FALSE())="f",HLOOKUP(AS$5,'Att. Q4'!$A$1:$BF$26,ROW()-1,FALSE())="d",HLOOKUP(AS$5,'Att. Q4'!$A$1:$BF$26,ROW()-1,FALSE())="i",HLOOKUP(AS$5,'Att. Q4'!$A$1:$BF$26,ROW()-1,FALSE())="c",HLOOKUP(AS$5-1,'Att. Q4'!$A$1:$BF$26,ROW()-1,TRUE())="a",HLOOKUP(AS$5-1,'Att. Q4'!$A$1:$BF$26,ROW()-1,TRUE())="e",HLOOKUP(AS$5-1,'Att. Q4'!$A$1:$BF$26,ROW()-1,TRUE())="f",HLOOKUP(AS$5-1,'Att. Q4'!$A$1:$BF$26,ROW()-1,TRUE())="d",HLOOKUP(AS$5-1,'Att. Q4'!$A$1:$BF$26,ROW()-1,TRUE())="i",HLOOKUP(AS$5-1,'Att. Q4'!$A$1:$BF$26,ROW()-1,TRUE())="c"),"Abs.","")))</f>
        <v/>
      </c>
      <c r="AT15" s="244" t="str">
        <f aca="true">IF(AT$5="","",IF(AT$5&lt;TODAY()-8,0,IF(OR(HLOOKUP(AT$5,'Att. Q4'!$A$1:$BF$26,ROW()-1,FALSE())="a",HLOOKUP(AT$5,'Att. Q4'!$A$1:$BF$26,ROW()-1,FALSE())="e",HLOOKUP(AT$5,'Att. Q4'!$A$1:$BF$26,ROW()-1,FALSE())="f",HLOOKUP(AT$5,'Att. Q4'!$A$1:$BF$26,ROW()-1,FALSE())="d",HLOOKUP(AT$5,'Att. Q4'!$A$1:$BF$26,ROW()-1,FALSE())="i",HLOOKUP(AT$5,'Att. Q4'!$A$1:$BF$26,ROW()-1,FALSE())="c",HLOOKUP(AT$5-1,'Att. Q4'!$A$1:$BF$26,ROW()-1,TRUE())="a",HLOOKUP(AT$5-1,'Att. Q4'!$A$1:$BF$26,ROW()-1,TRUE())="e",HLOOKUP(AT$5-1,'Att. Q4'!$A$1:$BF$26,ROW()-1,TRUE())="f",HLOOKUP(AT$5-1,'Att. Q4'!$A$1:$BF$26,ROW()-1,TRUE())="d",HLOOKUP(AT$5-1,'Att. Q4'!$A$1:$BF$26,ROW()-1,TRUE())="i",HLOOKUP(AT$5-1,'Att. Q4'!$A$1:$BF$26,ROW()-1,TRUE())="c"),"Abs.","")))</f>
        <v/>
      </c>
      <c r="AU15" s="244" t="str">
        <f aca="true">IF(AU$5="","",IF(AU$5&lt;TODAY()-8,0,IF(OR(HLOOKUP(AU$5,'Att. Q4'!$A$1:$BF$26,ROW()-1,FALSE())="a",HLOOKUP(AU$5,'Att. Q4'!$A$1:$BF$26,ROW()-1,FALSE())="e",HLOOKUP(AU$5,'Att. Q4'!$A$1:$BF$26,ROW()-1,FALSE())="f",HLOOKUP(AU$5,'Att. Q4'!$A$1:$BF$26,ROW()-1,FALSE())="d",HLOOKUP(AU$5,'Att. Q4'!$A$1:$BF$26,ROW()-1,FALSE())="i",HLOOKUP(AU$5,'Att. Q4'!$A$1:$BF$26,ROW()-1,FALSE())="c",HLOOKUP(AU$5-1,'Att. Q4'!$A$1:$BF$26,ROW()-1,TRUE())="a",HLOOKUP(AU$5-1,'Att. Q4'!$A$1:$BF$26,ROW()-1,TRUE())="e",HLOOKUP(AU$5-1,'Att. Q4'!$A$1:$BF$26,ROW()-1,TRUE())="f",HLOOKUP(AU$5-1,'Att. Q4'!$A$1:$BF$26,ROW()-1,TRUE())="d",HLOOKUP(AU$5-1,'Att. Q4'!$A$1:$BF$26,ROW()-1,TRUE())="i",HLOOKUP(AU$5-1,'Att. Q4'!$A$1:$BF$26,ROW()-1,TRUE())="c"),"Abs.","")))</f>
        <v/>
      </c>
      <c r="AV15" s="244" t="str">
        <f aca="true">IF(AV$5="","",IF(AV$5&lt;TODAY()-8,0,IF(OR(HLOOKUP(AV$5,'Att. Q4'!$A$1:$BF$26,ROW()-1,FALSE())="a",HLOOKUP(AV$5,'Att. Q4'!$A$1:$BF$26,ROW()-1,FALSE())="e",HLOOKUP(AV$5,'Att. Q4'!$A$1:$BF$26,ROW()-1,FALSE())="f",HLOOKUP(AV$5,'Att. Q4'!$A$1:$BF$26,ROW()-1,FALSE())="d",HLOOKUP(AV$5,'Att. Q4'!$A$1:$BF$26,ROW()-1,FALSE())="i",HLOOKUP(AV$5,'Att. Q4'!$A$1:$BF$26,ROW()-1,FALSE())="c",HLOOKUP(AV$5-1,'Att. Q4'!$A$1:$BF$26,ROW()-1,TRUE())="a",HLOOKUP(AV$5-1,'Att. Q4'!$A$1:$BF$26,ROW()-1,TRUE())="e",HLOOKUP(AV$5-1,'Att. Q4'!$A$1:$BF$26,ROW()-1,TRUE())="f",HLOOKUP(AV$5-1,'Att. Q4'!$A$1:$BF$26,ROW()-1,TRUE())="d",HLOOKUP(AV$5-1,'Att. Q4'!$A$1:$BF$26,ROW()-1,TRUE())="i",HLOOKUP(AV$5-1,'Att. Q4'!$A$1:$BF$26,ROW()-1,TRUE())="c"),"Abs.","")))</f>
        <v/>
      </c>
      <c r="AW15" s="244" t="str">
        <f aca="true">IF(AW$5="","",IF(AW$5&lt;TODAY()-8,0,IF(OR(HLOOKUP(AW$5,'Att. Q4'!$A$1:$BF$26,ROW()-1,FALSE())="a",HLOOKUP(AW$5,'Att. Q4'!$A$1:$BF$26,ROW()-1,FALSE())="e",HLOOKUP(AW$5,'Att. Q4'!$A$1:$BF$26,ROW()-1,FALSE())="f",HLOOKUP(AW$5,'Att. Q4'!$A$1:$BF$26,ROW()-1,FALSE())="d",HLOOKUP(AW$5,'Att. Q4'!$A$1:$BF$26,ROW()-1,FALSE())="i",HLOOKUP(AW$5,'Att. Q4'!$A$1:$BF$26,ROW()-1,FALSE())="c",HLOOKUP(AW$5-1,'Att. Q4'!$A$1:$BF$26,ROW()-1,TRUE())="a",HLOOKUP(AW$5-1,'Att. Q4'!$A$1:$BF$26,ROW()-1,TRUE())="e",HLOOKUP(AW$5-1,'Att. Q4'!$A$1:$BF$26,ROW()-1,TRUE())="f",HLOOKUP(AW$5-1,'Att. Q4'!$A$1:$BF$26,ROW()-1,TRUE())="d",HLOOKUP(AW$5-1,'Att. Q4'!$A$1:$BF$26,ROW()-1,TRUE())="i",HLOOKUP(AW$5-1,'Att. Q4'!$A$1:$BF$26,ROW()-1,TRUE())="c"),"Abs.","")))</f>
        <v/>
      </c>
      <c r="AX15" s="244" t="str">
        <f aca="true">IF(AX$5="","",IF(AX$5&lt;TODAY()-8,0,IF(OR(HLOOKUP(AX$5,'Att. Q4'!$A$1:$BF$26,ROW()-1,FALSE())="a",HLOOKUP(AX$5,'Att. Q4'!$A$1:$BF$26,ROW()-1,FALSE())="e",HLOOKUP(AX$5,'Att. Q4'!$A$1:$BF$26,ROW()-1,FALSE())="f",HLOOKUP(AX$5,'Att. Q4'!$A$1:$BF$26,ROW()-1,FALSE())="d",HLOOKUP(AX$5,'Att. Q4'!$A$1:$BF$26,ROW()-1,FALSE())="i",HLOOKUP(AX$5,'Att. Q4'!$A$1:$BF$26,ROW()-1,FALSE())="c",HLOOKUP(AX$5-1,'Att. Q4'!$A$1:$BF$26,ROW()-1,TRUE())="a",HLOOKUP(AX$5-1,'Att. Q4'!$A$1:$BF$26,ROW()-1,TRUE())="e",HLOOKUP(AX$5-1,'Att. Q4'!$A$1:$BF$26,ROW()-1,TRUE())="f",HLOOKUP(AX$5-1,'Att. Q4'!$A$1:$BF$26,ROW()-1,TRUE())="d",HLOOKUP(AX$5-1,'Att. Q4'!$A$1:$BF$26,ROW()-1,TRUE())="i",HLOOKUP(AX$5-1,'Att. Q4'!$A$1:$BF$26,ROW()-1,TRUE())="c"),"Abs.","")))</f>
        <v/>
      </c>
      <c r="AY15" s="244" t="str">
        <f aca="true">IF(AY$5="","",IF(AY$5&lt;TODAY()-8,0,IF(OR(HLOOKUP(AY$5,'Att. Q4'!$A$1:$BF$26,ROW()-1,FALSE())="a",HLOOKUP(AY$5,'Att. Q4'!$A$1:$BF$26,ROW()-1,FALSE())="e",HLOOKUP(AY$5,'Att. Q4'!$A$1:$BF$26,ROW()-1,FALSE())="f",HLOOKUP(AY$5,'Att. Q4'!$A$1:$BF$26,ROW()-1,FALSE())="d",HLOOKUP(AY$5,'Att. Q4'!$A$1:$BF$26,ROW()-1,FALSE())="i",HLOOKUP(AY$5,'Att. Q4'!$A$1:$BF$26,ROW()-1,FALSE())="c",HLOOKUP(AY$5-1,'Att. Q4'!$A$1:$BF$26,ROW()-1,TRUE())="a",HLOOKUP(AY$5-1,'Att. Q4'!$A$1:$BF$26,ROW()-1,TRUE())="e",HLOOKUP(AY$5-1,'Att. Q4'!$A$1:$BF$26,ROW()-1,TRUE())="f",HLOOKUP(AY$5-1,'Att. Q4'!$A$1:$BF$26,ROW()-1,TRUE())="d",HLOOKUP(AY$5-1,'Att. Q4'!$A$1:$BF$26,ROW()-1,TRUE())="i",HLOOKUP(AY$5-1,'Att. Q4'!$A$1:$BF$26,ROW()-1,TRUE())="c"),"Abs.","")))</f>
        <v/>
      </c>
      <c r="AZ15" s="244" t="str">
        <f aca="true">IF(AZ$5="","",IF(AZ$5&lt;TODAY()-8,0,IF(OR(HLOOKUP(AZ$5,'Att. Q4'!$A$1:$BF$26,ROW()-1,FALSE())="a",HLOOKUP(AZ$5,'Att. Q4'!$A$1:$BF$26,ROW()-1,FALSE())="e",HLOOKUP(AZ$5,'Att. Q4'!$A$1:$BF$26,ROW()-1,FALSE())="f",HLOOKUP(AZ$5,'Att. Q4'!$A$1:$BF$26,ROW()-1,FALSE())="d",HLOOKUP(AZ$5,'Att. Q4'!$A$1:$BF$26,ROW()-1,FALSE())="i",HLOOKUP(AZ$5,'Att. Q4'!$A$1:$BF$26,ROW()-1,FALSE())="c",HLOOKUP(AZ$5-1,'Att. Q4'!$A$1:$BF$26,ROW()-1,TRUE())="a",HLOOKUP(AZ$5-1,'Att. Q4'!$A$1:$BF$26,ROW()-1,TRUE())="e",HLOOKUP(AZ$5-1,'Att. Q4'!$A$1:$BF$26,ROW()-1,TRUE())="f",HLOOKUP(AZ$5-1,'Att. Q4'!$A$1:$BF$26,ROW()-1,TRUE())="d",HLOOKUP(AZ$5-1,'Att. Q4'!$A$1:$BF$26,ROW()-1,TRUE())="i",HLOOKUP(AZ$5-1,'Att. Q4'!$A$1:$BF$26,ROW()-1,TRUE())="c"),"Abs.","")))</f>
        <v/>
      </c>
      <c r="BA15" s="244" t="str">
        <f aca="true">IF(BA$5="","",IF(BA$5&lt;TODAY()-8,0,IF(OR(HLOOKUP(BA$5,'Att. Q4'!$A$1:$BF$26,ROW()-1,FALSE())="a",HLOOKUP(BA$5,'Att. Q4'!$A$1:$BF$26,ROW()-1,FALSE())="e",HLOOKUP(BA$5,'Att. Q4'!$A$1:$BF$26,ROW()-1,FALSE())="f",HLOOKUP(BA$5,'Att. Q4'!$A$1:$BF$26,ROW()-1,FALSE())="d",HLOOKUP(BA$5,'Att. Q4'!$A$1:$BF$26,ROW()-1,FALSE())="i",HLOOKUP(BA$5,'Att. Q4'!$A$1:$BF$26,ROW()-1,FALSE())="c",HLOOKUP(BA$5-1,'Att. Q4'!$A$1:$BF$26,ROW()-1,TRUE())="a",HLOOKUP(BA$5-1,'Att. Q4'!$A$1:$BF$26,ROW()-1,TRUE())="e",HLOOKUP(BA$5-1,'Att. Q4'!$A$1:$BF$26,ROW()-1,TRUE())="f",HLOOKUP(BA$5-1,'Att. Q4'!$A$1:$BF$26,ROW()-1,TRUE())="d",HLOOKUP(BA$5-1,'Att. Q4'!$A$1:$BF$26,ROW()-1,TRUE())="i",HLOOKUP(BA$5-1,'Att. Q4'!$A$1:$BF$26,ROW()-1,TRUE())="c"),"Abs.","")))</f>
        <v/>
      </c>
      <c r="BB15" s="244" t="str">
        <f aca="true">IF(BB$5="","",IF(BB$5&lt;TODAY()-8,0,IF(OR(HLOOKUP(BB$5,'Att. Q4'!$A$1:$BF$26,ROW()-1,FALSE())="a",HLOOKUP(BB$5,'Att. Q4'!$A$1:$BF$26,ROW()-1,FALSE())="e",HLOOKUP(BB$5,'Att. Q4'!$A$1:$BF$26,ROW()-1,FALSE())="f",HLOOKUP(BB$5,'Att. Q4'!$A$1:$BF$26,ROW()-1,FALSE())="d",HLOOKUP(BB$5,'Att. Q4'!$A$1:$BF$26,ROW()-1,FALSE())="i",HLOOKUP(BB$5,'Att. Q4'!$A$1:$BF$26,ROW()-1,FALSE())="c",HLOOKUP(BB$5-1,'Att. Q4'!$A$1:$BF$26,ROW()-1,TRUE())="a",HLOOKUP(BB$5-1,'Att. Q4'!$A$1:$BF$26,ROW()-1,TRUE())="e",HLOOKUP(BB$5-1,'Att. Q4'!$A$1:$BF$26,ROW()-1,TRUE())="f",HLOOKUP(BB$5-1,'Att. Q4'!$A$1:$BF$26,ROW()-1,TRUE())="d",HLOOKUP(BB$5-1,'Att. Q4'!$A$1:$BF$26,ROW()-1,TRUE())="i",HLOOKUP(BB$5-1,'Att. Q4'!$A$1:$BF$26,ROW()-1,TRUE())="c"),"Abs.","")))</f>
        <v/>
      </c>
      <c r="BC15" s="244" t="str">
        <f aca="true">IF(BC$5="","",IF(BC$5&lt;TODAY()-8,0,IF(OR(HLOOKUP(BC$5,'Att. Q4'!$A$1:$BF$26,ROW()-1,FALSE())="a",HLOOKUP(BC$5,'Att. Q4'!$A$1:$BF$26,ROW()-1,FALSE())="e",HLOOKUP(BC$5,'Att. Q4'!$A$1:$BF$26,ROW()-1,FALSE())="f",HLOOKUP(BC$5,'Att. Q4'!$A$1:$BF$26,ROW()-1,FALSE())="d",HLOOKUP(BC$5,'Att. Q4'!$A$1:$BF$26,ROW()-1,FALSE())="i",HLOOKUP(BC$5,'Att. Q4'!$A$1:$BF$26,ROW()-1,FALSE())="c",HLOOKUP(BC$5-1,'Att. Q4'!$A$1:$BF$26,ROW()-1,TRUE())="a",HLOOKUP(BC$5-1,'Att. Q4'!$A$1:$BF$26,ROW()-1,TRUE())="e",HLOOKUP(BC$5-1,'Att. Q4'!$A$1:$BF$26,ROW()-1,TRUE())="f",HLOOKUP(BC$5-1,'Att. Q4'!$A$1:$BF$26,ROW()-1,TRUE())="d",HLOOKUP(BC$5-1,'Att. Q4'!$A$1:$BF$26,ROW()-1,TRUE())="i",HLOOKUP(BC$5-1,'Att. Q4'!$A$1:$BF$26,ROW()-1,TRUE())="c"),"Abs.","")))</f>
        <v/>
      </c>
      <c r="BD15" s="244" t="str">
        <f aca="true">IF(BD$5="","",IF(BD$5&lt;TODAY()-8,0,IF(OR(HLOOKUP(BD$5,'Att. Q4'!$A$1:$BF$26,ROW()-1,FALSE())="a",HLOOKUP(BD$5,'Att. Q4'!$A$1:$BF$26,ROW()-1,FALSE())="e",HLOOKUP(BD$5,'Att. Q4'!$A$1:$BF$26,ROW()-1,FALSE())="f",HLOOKUP(BD$5,'Att. Q4'!$A$1:$BF$26,ROW()-1,FALSE())="d",HLOOKUP(BD$5,'Att. Q4'!$A$1:$BF$26,ROW()-1,FALSE())="i",HLOOKUP(BD$5,'Att. Q4'!$A$1:$BF$26,ROW()-1,FALSE())="c",HLOOKUP(BD$5-1,'Att. Q4'!$A$1:$BF$26,ROW()-1,TRUE())="a",HLOOKUP(BD$5-1,'Att. Q4'!$A$1:$BF$26,ROW()-1,TRUE())="e",HLOOKUP(BD$5-1,'Att. Q4'!$A$1:$BF$26,ROW()-1,TRUE())="f",HLOOKUP(BD$5-1,'Att. Q4'!$A$1:$BF$26,ROW()-1,TRUE())="d",HLOOKUP(BD$5-1,'Att. Q4'!$A$1:$BF$26,ROW()-1,TRUE())="i",HLOOKUP(BD$5-1,'Att. Q4'!$A$1:$BF$26,ROW()-1,TRUE())="c"),"Abs.","")))</f>
        <v/>
      </c>
      <c r="BE15" s="244" t="str">
        <f aca="true">IF(BE$5="","",IF(BE$5&lt;TODAY()-8,0,IF(OR(HLOOKUP(BE$5,'Att. Q4'!$A$1:$BF$26,ROW()-1,FALSE())="a",HLOOKUP(BE$5,'Att. Q4'!$A$1:$BF$26,ROW()-1,FALSE())="e",HLOOKUP(BE$5,'Att. Q4'!$A$1:$BF$26,ROW()-1,FALSE())="f",HLOOKUP(BE$5,'Att. Q4'!$A$1:$BF$26,ROW()-1,FALSE())="d",HLOOKUP(BE$5,'Att. Q4'!$A$1:$BF$26,ROW()-1,FALSE())="i",HLOOKUP(BE$5,'Att. Q4'!$A$1:$BF$26,ROW()-1,FALSE())="c",HLOOKUP(BE$5-1,'Att. Q4'!$A$1:$BF$26,ROW()-1,TRUE())="a",HLOOKUP(BE$5-1,'Att. Q4'!$A$1:$BF$26,ROW()-1,TRUE())="e",HLOOKUP(BE$5-1,'Att. Q4'!$A$1:$BF$26,ROW()-1,TRUE())="f",HLOOKUP(BE$5-1,'Att. Q4'!$A$1:$BF$26,ROW()-1,TRUE())="d",HLOOKUP(BE$5-1,'Att. Q4'!$A$1:$BF$26,ROW()-1,TRUE())="i",HLOOKUP(BE$5-1,'Att. Q4'!$A$1:$BF$26,ROW()-1,TRUE())="c"),"Abs.","")))</f>
        <v/>
      </c>
      <c r="BF15" s="244" t="str">
        <f aca="true">IF(BF$5="","",IF(BF$5&lt;TODAY()-8,0,IF(OR(HLOOKUP(BF$5,'Att. Q4'!$A$1:$BF$26,ROW()-1,FALSE())="a",HLOOKUP(BF$5,'Att. Q4'!$A$1:$BF$26,ROW()-1,FALSE())="e",HLOOKUP(BF$5,'Att. Q4'!$A$1:$BF$26,ROW()-1,FALSE())="f",HLOOKUP(BF$5,'Att. Q4'!$A$1:$BF$26,ROW()-1,FALSE())="d",HLOOKUP(BF$5,'Att. Q4'!$A$1:$BF$26,ROW()-1,FALSE())="i",HLOOKUP(BF$5,'Att. Q4'!$A$1:$BF$26,ROW()-1,FALSE())="c",HLOOKUP(BF$5-1,'Att. Q4'!$A$1:$BF$26,ROW()-1,TRUE())="a",HLOOKUP(BF$5-1,'Att. Q4'!$A$1:$BF$26,ROW()-1,TRUE())="e",HLOOKUP(BF$5-1,'Att. Q4'!$A$1:$BF$26,ROW()-1,TRUE())="f",HLOOKUP(BF$5-1,'Att. Q4'!$A$1:$BF$26,ROW()-1,TRUE())="d",HLOOKUP(BF$5-1,'Att. Q4'!$A$1:$BF$26,ROW()-1,TRUE())="i",HLOOKUP(BF$5-1,'Att. Q4'!$A$1:$BF$26,ROW()-1,TRUE())="c"),"Abs.","")))</f>
        <v/>
      </c>
      <c r="BG15" s="244" t="str">
        <f aca="true">IF(BG$5="","",IF(BG$5&lt;TODAY()-8,0,IF(OR(HLOOKUP(BG$5,'Att. Q4'!$A$1:$BF$26,ROW()-1,FALSE())="a",HLOOKUP(BG$5,'Att. Q4'!$A$1:$BF$26,ROW()-1,FALSE())="e",HLOOKUP(BG$5,'Att. Q4'!$A$1:$BF$26,ROW()-1,FALSE())="f",HLOOKUP(BG$5,'Att. Q4'!$A$1:$BF$26,ROW()-1,FALSE())="d",HLOOKUP(BG$5,'Att. Q4'!$A$1:$BF$26,ROW()-1,FALSE())="i",HLOOKUP(BG$5,'Att. Q4'!$A$1:$BF$26,ROW()-1,FALSE())="c",HLOOKUP(BG$5-1,'Att. Q4'!$A$1:$BF$26,ROW()-1,TRUE())="a",HLOOKUP(BG$5-1,'Att. Q4'!$A$1:$BF$26,ROW()-1,TRUE())="e",HLOOKUP(BG$5-1,'Att. Q4'!$A$1:$BF$26,ROW()-1,TRUE())="f",HLOOKUP(BG$5-1,'Att. Q4'!$A$1:$BF$26,ROW()-1,TRUE())="d",HLOOKUP(BG$5-1,'Att. Q4'!$A$1:$BF$26,ROW()-1,TRUE())="i",HLOOKUP(BG$5-1,'Att. Q4'!$A$1:$BF$26,ROW()-1,TRUE())="c"),"Abs.","")))</f>
        <v/>
      </c>
      <c r="BH15" s="244" t="str">
        <f aca="true">IF(BH$5="","",IF(BH$5&lt;TODAY()-8,0,IF(OR(HLOOKUP(BH$5,'Att. Q4'!$A$1:$BF$26,ROW()-1,FALSE())="a",HLOOKUP(BH$5,'Att. Q4'!$A$1:$BF$26,ROW()-1,FALSE())="e",HLOOKUP(BH$5,'Att. Q4'!$A$1:$BF$26,ROW()-1,FALSE())="f",HLOOKUP(BH$5,'Att. Q4'!$A$1:$BF$26,ROW()-1,FALSE())="d",HLOOKUP(BH$5,'Att. Q4'!$A$1:$BF$26,ROW()-1,FALSE())="i",HLOOKUP(BH$5,'Att. Q4'!$A$1:$BF$26,ROW()-1,FALSE())="c",HLOOKUP(BH$5-1,'Att. Q4'!$A$1:$BF$26,ROW()-1,TRUE())="a",HLOOKUP(BH$5-1,'Att. Q4'!$A$1:$BF$26,ROW()-1,TRUE())="e",HLOOKUP(BH$5-1,'Att. Q4'!$A$1:$BF$26,ROW()-1,TRUE())="f",HLOOKUP(BH$5-1,'Att. Q4'!$A$1:$BF$26,ROW()-1,TRUE())="d",HLOOKUP(BH$5-1,'Att. Q4'!$A$1:$BF$26,ROW()-1,TRUE())="i",HLOOKUP(BH$5-1,'Att. Q4'!$A$1:$BF$26,ROW()-1,TRUE())="c"),"Abs.","")))</f>
        <v/>
      </c>
      <c r="BI15" s="244" t="n">
        <f aca="false">COUNTIF(AP15:BH15,"=0")</f>
        <v>0</v>
      </c>
      <c r="BJ15" s="244" t="str">
        <f aca="false">IF(COUNT(AP15:BH15)&gt;0,100*COUNTIF(AP15:BH15,"&gt;0")/COUNT(AP15:BH15),"")</f>
        <v/>
      </c>
      <c r="BK15" s="245" t="str">
        <f aca="false">IF(COUNT(AP15:BH15)&gt;0,(SUM(AP15:BH15))/COUNT(AP15:BH15),"")</f>
        <v/>
      </c>
      <c r="BL15" s="241"/>
      <c r="BM15" s="241"/>
      <c r="BN15" s="241" t="n">
        <f aca="false">MIN(SUM(IF(COUNT(K15:N15)&gt;0,O15*COUNT(K15:N15)*Info!B$2/100,0),IF(COUNT(P15:Y15)&gt;0,Z15*COUNT(P15:Y15)*Info!B14/100,0),IF(COUNT(AC15)&gt;0,AD15*COUNT(AC15)*Info!B$3/100,0),IF(COUNT(AE15:AN15)&gt;0,AO15*COUNT(AE15:AN15)*Info!B$4/100,0),IF(COUNT(AP15:BH15)&gt;0,BK15*COUNT(AP15:BH15)*Info!B$6/10,0),BL15-BM15,Info!B$8),BO15)</f>
        <v>0</v>
      </c>
      <c r="BO15" s="241" t="n">
        <f aca="false">COUNT(K15:N15)*Info!B$2+COUNT(P15:Y15)*Info!B14+COUNT(AC15)*Info!B$3+COUNT(AE15:AN15)*Info!B$4+COUNT(AP15:BH15)*Info!B$6</f>
        <v>0</v>
      </c>
      <c r="BP15" s="241"/>
      <c r="BQ15" s="242" t="str">
        <f aca="false">IF(BP15="","",BP15)</f>
        <v/>
      </c>
      <c r="BR15" s="246" t="s">
        <v>172</v>
      </c>
      <c r="BS15" s="246" t="str">
        <f aca="false">IF(OR(BR15="Yes",F15&gt;4,SUM('Gr. Q1'!F15,'Gr. Q4'!F15,'Gr. Q3'!F15,'Gr. Q4'!F15)&gt;16),"Yes","No")</f>
        <v>No</v>
      </c>
      <c r="BT15" s="247" t="str">
        <f aca="false">IF(BO15=0,"",IF(BS15="Yes",MIN(64,(Info!B$10*BQ15+(1-Info!B19)*100*BN15/BO15)),Info!B$10*IF(BQ15="",(100*BN15/BO15),BQ15)+(1-Info!B$10)*100*BN15/BO15))</f>
        <v/>
      </c>
      <c r="BU15" s="247" t="str">
        <f aca="false">IF(BT15="","",BT15)</f>
        <v/>
      </c>
      <c r="BV15" s="239" t="str">
        <f aca="false">IF(F15&gt;5,"F",IF($BU15&lt;&gt;"",IF($BU15&gt;=90,"A",IF($BU15&gt;=80,"B",IF($BU15&gt;=70,"C",IF($BU15&gt;=65,"D","F")))),""))</f>
        <v/>
      </c>
      <c r="BW15" s="239" t="str">
        <f aca="false">IF(BU15="","",IF(AND($BV15&lt;&gt;"F",$BV15&lt;&gt;"D"),IF($BU15=100,"+",IF((MOD($BU15,10))&gt;=7,"+",IF((MOD($BU15,10))&lt;3,"-",""))),IF(BS15="Yes","*","")))</f>
        <v/>
      </c>
      <c r="BX15" s="248" t="str">
        <f aca="false">CONCATENATE(BV15,BW15)</f>
        <v/>
      </c>
      <c r="BY15" s="249" t="n">
        <f aca="false">IF(ISBLANK(Parents!J11),65,Parents!J11)</f>
        <v>65</v>
      </c>
      <c r="BZ15" s="249" t="n">
        <f aca="false">IF(ISBLANK(Parents!K11),64,Parents!K11)</f>
        <v>64</v>
      </c>
      <c r="CA15" s="249" t="str">
        <f aca="false">IF(BO15&gt;0,RANK($BT15,$BT$6:$BT$27,0),"n/a")</f>
        <v>n/a</v>
      </c>
      <c r="CB15" s="239" t="e">
        <f aca="false">CONCATENATE(CC15,CD15,CE15,CF15,CG15,CH15,CI15,CJ15,CK15,CL15,CM15,CN15,CO15,CP15,CQ15,CR15,CS15,CT15,CU15,CV15,CW15,CX15,CY15,CZ15,DA15,DB15)</f>
        <v>#REF!</v>
      </c>
      <c r="CC15" s="239" t="str">
        <f aca="false">IF(AND($F15&gt;1,F15&gt;($D$2-1),$CE15="",$CD15=""),"01 ","")</f>
        <v/>
      </c>
      <c r="CD15" s="239" t="str">
        <f aca="false">IF(AND(F15&gt;1,F15&gt;$D$2,$CE15=""),"02 ","")</f>
        <v/>
      </c>
      <c r="CE15" s="239" t="str">
        <f aca="false">IF(BS15="Yes","04 ","")</f>
        <v/>
      </c>
      <c r="CF15" s="239" t="str">
        <f aca="false">IF(E15&gt;F$2,"05 ","")</f>
        <v/>
      </c>
      <c r="CG15" s="239" t="str">
        <f aca="false">IF(AND(COUNT(L15:O15,AE15:AN15)&gt;0,MIN(L15:O15,AE15:AN15)=0),"06 ","")</f>
        <v/>
      </c>
      <c r="CH15" s="239" t="str">
        <f aca="false">IF(AND(COUNT(K15:N15)&gt;0,O15&gt;=90,COUNT(AC15)&gt;0,AD15&gt;=90,COUNT(P15:Y15)&gt;0,Z15&gt;=90,COUNT(AE15:AN15)&gt;0,AO15&gt;=90,COUNT(AP15:BH15)&gt;0,BK15&gt;=9,BI15=0,MAX(AB15)=0),"09 ","")</f>
        <v/>
      </c>
      <c r="CI15" s="239" t="str">
        <f aca="false">IF(BL15&gt;10,"10 ","")</f>
        <v/>
      </c>
      <c r="CJ15" s="239" t="str">
        <f aca="false">IF(D15&gt;0,"14 ","")</f>
        <v/>
      </c>
      <c r="CK15" s="239" t="str">
        <f aca="false">IF(COUNT(AA15)&gt;0,IF(AVERAGE(AA15)&gt;=90,"19 ",""),"")</f>
        <v/>
      </c>
      <c r="CL15" s="239" t="str">
        <f aca="false">IF(AND(COUNT(AC15)&gt;0,AD15&gt;=90,COUNT(P15:Y15)&gt;0,Z15&gt;=90,COUNT(AP15:BH15)&gt;0,BK15&gt;=9,BI15=0,MAX(AB15=0)),"20 ","")</f>
        <v/>
      </c>
      <c r="CM15" s="239" t="str">
        <f aca="false">IF(NOT(CK15=""),"24 ","")</f>
        <v/>
      </c>
      <c r="CN15" s="239" t="str">
        <f aca="false">IF(AND(BO15&gt;200,AND(NOT(CR15=""),BT15&gt;MAX(70,BZ15))),"29 ","")</f>
        <v/>
      </c>
      <c r="CO15" s="239" t="str">
        <f aca="true">IF(AND(NOT(CR15=""),BT15&lt;MAX(70,BZ15),TODAY()&gt;='Att. Q4'!$AK$1),"37 ","")</f>
        <v/>
      </c>
      <c r="CP15" s="239" t="str">
        <f aca="false">IF(COUNTIF(AP15:BH15,0)&gt;0,"39 ","")</f>
        <v/>
      </c>
      <c r="CQ15" s="239" t="str">
        <f aca="true">IF(AND(BT15&lt;MAX(70,BZ15),TODAY()&lt;='Att. Q4'!AL$1),"40 ","")</f>
        <v/>
      </c>
      <c r="CR15" s="239"/>
      <c r="CS15" s="239" t="str">
        <f aca="false">IF(COUNT(K15:N15)&gt;0,IF(O15&lt;BT15*0.8,"42 ",""),"")</f>
        <v/>
      </c>
      <c r="CT15" s="239" t="str">
        <f aca="false">IF(AD15&lt;70,"43 ","")</f>
        <v/>
      </c>
      <c r="CU15" s="239" t="e">
        <f aca="false">IF(OR(IF(COUNT(K15:N15)&gt;1,STDEV(K15:N15)&gt;15),IF(COUNT(AA15,#REF!,#REF!)&gt;1,STDEV(AA15,#REF!,#REF!)&gt;15),IF(COUNT(AE15:AN15)&gt;1,STDEV(AE15:AN15)&gt;15)),"53 ","")</f>
        <v>#REF!</v>
      </c>
      <c r="CV15" s="239" t="str">
        <f aca="false">IF(COUNT('Final Ave.'!$E12:$H12)&gt;0,IF('Final Ave.'!$I12&lt;65,"57 ",""),"")</f>
        <v/>
      </c>
      <c r="CW15" s="239" t="str">
        <f aca="false">IF(COUNT('Final Ave.'!$E12:$H12)&gt;0,IF('Final Ave.'!$I12&lt;65,"58 ",""),"")</f>
        <v/>
      </c>
      <c r="CX15" s="239" t="str">
        <f aca="false">IF(AC15=0,"59 ","")</f>
        <v/>
      </c>
      <c r="CY15" s="239" t="str">
        <f aca="false">IF(BO15=0,"",IF(BQ15&lt;80*BN15/BO15,"69 ",""))</f>
        <v/>
      </c>
      <c r="CZ15" s="239" t="str">
        <f aca="false">IF(BJ15&lt;70,"70 ","")</f>
        <v/>
      </c>
      <c r="DA15" s="239" t="str">
        <f aca="false">IF(OR(O15&lt;65,AO15&lt;65),"71 ","")</f>
        <v/>
      </c>
      <c r="DB15" s="239" t="str">
        <f aca="false">IF(BO15=0,"",IF(100*BN15/BO15&lt;50,"81 ",""))</f>
        <v/>
      </c>
      <c r="DC15" s="250"/>
    </row>
    <row r="16" s="251" customFormat="true" ht="15" hidden="false" customHeight="false" outlineLevel="0" collapsed="false">
      <c r="A16" s="239" t="n">
        <f aca="false">MOD(Data!A12,100000)</f>
        <v>0</v>
      </c>
      <c r="B16" s="239" t="n">
        <f aca="false">Data!C12</f>
        <v>0</v>
      </c>
      <c r="C16" s="239" t="n">
        <f aca="false">Data!E12</f>
        <v>0</v>
      </c>
      <c r="D16" s="239"/>
      <c r="E16" s="240" t="n">
        <f aca="false">'Att. Q4'!$G15</f>
        <v>0</v>
      </c>
      <c r="F16" s="240" t="n">
        <f aca="false">'Att. Q4'!$E15</f>
        <v>0</v>
      </c>
      <c r="G16" s="241" t="str">
        <f aca="true">IF(G$5="","",IF(G$5&lt;TODAY()-8,0,IF(OR(HLOOKUP(G$5,'Att. Q4'!$A$1:$BF$26,ROW()-1,FALSE())="a",HLOOKUP(G$5,'Att. Q4'!$A$1:$BF$26,ROW()-1,FALSE())="e",HLOOKUP(G$5,'Att. Q4'!$A$1:$BF$26,ROW()-1,FALSE())="f",HLOOKUP(G$5,'Att. Q4'!$A$1:$BF$26,ROW()-1,FALSE())="s",HLOOKUP(G$5,'Att. Q4'!$A$1:$BF$26,ROW()-1,FALSE())="i",HLOOKUP(G$5-1,'Att. Q4'!$A$1:$BF$26,ROW()-1,TRUE())="a",HLOOKUP(G$5-1,'Att. Q4'!$A$1:$BF$26,ROW()-1,TRUE())="e",HLOOKUP(G$5-1,'Att. Q4'!$A$1:$BF$26,ROW()-1,TRUE())="f",HLOOKUP(G$5-1,'Att. Q4'!$A$1:$BF$26,ROW()-1,TRUE())="s",HLOOKUP(G$5-1,'Att. Q4'!$A$1:$BF$26,ROW()-1,TRUE())="i"),"Abs.","")))</f>
        <v/>
      </c>
      <c r="H16" s="241"/>
      <c r="I16" s="241"/>
      <c r="J16" s="241"/>
      <c r="K16" s="241" t="str">
        <f aca="true">IF(K$5="","",IF(K$5&lt;TODAY()-8,0,IF(OR(HLOOKUP(K$5,'Att. Q4'!$A$1:$BF$26,ROW()-1,FALSE())="a",HLOOKUP(K$5,'Att. Q4'!$A$1:$BF$26,ROW()-1,FALSE())="e",HLOOKUP(K$5,'Att. Q4'!$A$1:$BF$26,ROW()-1,FALSE())="f",HLOOKUP(K$5,'Att. Q4'!$A$1:$BF$26,ROW()-1,FALSE())="s",HLOOKUP(K$5,'Att. Q4'!$A$1:$BF$26,ROW()-1,FALSE())="i",HLOOKUP(K$5-1,'Att. Q4'!$A$1:$BF$26,ROW()-1,TRUE())="a",HLOOKUP(K$5-1,'Att. Q4'!$A$1:$BF$26,ROW()-1,TRUE())="e",HLOOKUP(K$5-1,'Att. Q4'!$A$1:$BF$26,ROW()-1,TRUE())="f",HLOOKUP(K$5-1,'Att. Q4'!$A$1:$BF$26,ROW()-1,TRUE())="s",HLOOKUP(K$5-1,'Att. Q4'!$A$1:$BF$26,ROW()-1,TRUE())="i"),"Abs.","")))</f>
        <v/>
      </c>
      <c r="L16" s="241" t="str">
        <f aca="true">IF(L$5="","",IF(L$5&lt;TODAY()-8,0,IF(OR(HLOOKUP(L$5,'Att. Q4'!$A$1:$BF$26,ROW()-1,FALSE())="a",HLOOKUP(L$5,'Att. Q4'!$A$1:$BF$26,ROW()-1,FALSE())="e",HLOOKUP(L$5,'Att. Q4'!$A$1:$BF$26,ROW()-1,FALSE())="f",HLOOKUP(L$5,'Att. Q4'!$A$1:$BF$26,ROW()-1,FALSE())="s",HLOOKUP(L$5,'Att. Q4'!$A$1:$BF$26,ROW()-1,FALSE())="i",HLOOKUP(L$5-1,'Att. Q4'!$A$1:$BF$26,ROW()-1,TRUE())="a",HLOOKUP(L$5-1,'Att. Q4'!$A$1:$BF$26,ROW()-1,TRUE())="e",HLOOKUP(L$5-1,'Att. Q4'!$A$1:$BF$26,ROW()-1,TRUE())="f",HLOOKUP(L$5-1,'Att. Q4'!$A$1:$BF$26,ROW()-1,TRUE())="s",HLOOKUP(L$5-1,'Att. Q4'!$A$1:$BF$26,ROW()-1,TRUE())="i"),"Abs.","")))</f>
        <v/>
      </c>
      <c r="M16" s="241" t="str">
        <f aca="true">IF(M$5="","",IF(M$5&lt;TODAY()-8,0,IF(OR(HLOOKUP(M$5,'Att. Q4'!$A$1:$BF$26,ROW()-1,FALSE())="a",HLOOKUP(M$5,'Att. Q4'!$A$1:$BF$26,ROW()-1,FALSE())="e",HLOOKUP(M$5,'Att. Q4'!$A$1:$BF$26,ROW()-1,FALSE())="f",HLOOKUP(M$5,'Att. Q4'!$A$1:$BF$26,ROW()-1,FALSE())="s",HLOOKUP(M$5,'Att. Q4'!$A$1:$BF$26,ROW()-1,FALSE())="i",HLOOKUP(M$5-1,'Att. Q4'!$A$1:$BF$26,ROW()-1,TRUE())="a",HLOOKUP(M$5-1,'Att. Q4'!$A$1:$BF$26,ROW()-1,TRUE())="e",HLOOKUP(M$5-1,'Att. Q4'!$A$1:$BF$26,ROW()-1,TRUE())="f",HLOOKUP(M$5-1,'Att. Q4'!$A$1:$BF$26,ROW()-1,TRUE())="s",HLOOKUP(M$5-1,'Att. Q4'!$A$1:$BF$26,ROW()-1,TRUE())="i"),"Abs.","")))</f>
        <v/>
      </c>
      <c r="N16" s="241" t="str">
        <f aca="true">IF(N$5="","",IF(N$5&lt;TODAY()-8,0,IF(OR(HLOOKUP(N$5,'Att. Q4'!$A$1:$BF$26,ROW()-1,FALSE())="a",HLOOKUP(N$5,'Att. Q4'!$A$1:$BF$26,ROW()-1,FALSE())="e",HLOOKUP(N$5,'Att. Q4'!$A$1:$BF$26,ROW()-1,FALSE())="f",HLOOKUP(N$5,'Att. Q4'!$A$1:$BF$26,ROW()-1,FALSE())="s",HLOOKUP(N$5,'Att. Q4'!$A$1:$BF$26,ROW()-1,FALSE())="i",HLOOKUP(N$5-1,'Att. Q4'!$A$1:$BF$26,ROW()-1,TRUE())="a",HLOOKUP(N$5-1,'Att. Q4'!$A$1:$BF$26,ROW()-1,TRUE())="e",HLOOKUP(N$5-1,'Att. Q4'!$A$1:$BF$26,ROW()-1,TRUE())="f",HLOOKUP(N$5-1,'Att. Q4'!$A$1:$BF$26,ROW()-1,TRUE())="s",HLOOKUP(N$5-1,'Att. Q4'!$A$1:$BF$26,ROW()-1,TRUE())="i"),"Abs.","")))</f>
        <v/>
      </c>
      <c r="O16" s="242" t="str">
        <f aca="false">IF(COUNT(K16:N16)&gt;0,AVERAGE(K16,M16:N16),"")</f>
        <v/>
      </c>
      <c r="P16" s="241" t="str">
        <f aca="true">IF(P$5="","",IF(P$5&lt;TODAY()-8,0,IF(OR(HLOOKUP(P$5,'Att. Q4'!$A$1:$BF$26,ROW()-1,FALSE())="a",HLOOKUP(P$5,'Att. Q4'!$A$1:$BF$26,ROW()-1,FALSE())="e",HLOOKUP(P$5,'Att. Q4'!$A$1:$BF$26,ROW()-1,FALSE())="f",HLOOKUP(P$5,'Att. Q4'!$A$1:$BF$26,ROW()-1,FALSE())="d",HLOOKUP(P$5,'Att. Q4'!$A$1:$BF$26,ROW()-1,FALSE())="i",HLOOKUP(P$5-1,'Att. Q4'!$A$1:$BF$26,ROW()-1,TRUE())="a",HLOOKUP(P$5-1,'Att. Q4'!$A$1:$BF$26,ROW()-1,TRUE())="e",HLOOKUP(P$5-1,'Att. Q4'!$A$1:$BF$26,ROW()-1,TRUE())="f",HLOOKUP(P$5-1,'Att. Q4'!$A$1:$BF$26,ROW()-1,TRUE())="d",HLOOKUP(P$5-1,'Att. Q4'!$A$1:$BF$26,ROW()-1,TRUE())="i"),"Abs.","")))</f>
        <v/>
      </c>
      <c r="Q16" s="241" t="str">
        <f aca="true">IF(Q$5="","",IF(Q$5&lt;TODAY()-8,0,IF(OR(HLOOKUP(Q$5,'Att. Q4'!$A$1:$BF$26,ROW()-1,FALSE())="a",HLOOKUP(Q$5,'Att. Q4'!$A$1:$BF$26,ROW()-1,FALSE())="e",HLOOKUP(Q$5,'Att. Q4'!$A$1:$BF$26,ROW()-1,FALSE())="f",HLOOKUP(Q$5,'Att. Q4'!$A$1:$BF$26,ROW()-1,FALSE())="d",HLOOKUP(Q$5,'Att. Q4'!$A$1:$BF$26,ROW()-1,FALSE())="i",HLOOKUP(Q$5-1,'Att. Q4'!$A$1:$BF$26,ROW()-1,TRUE())="a",HLOOKUP(Q$5-1,'Att. Q4'!$A$1:$BF$26,ROW()-1,TRUE())="e",HLOOKUP(Q$5-1,'Att. Q4'!$A$1:$BF$26,ROW()-1,TRUE())="f",HLOOKUP(Q$5-1,'Att. Q4'!$A$1:$BF$26,ROW()-1,TRUE())="d",HLOOKUP(Q$5-1,'Att. Q4'!$A$1:$BF$26,ROW()-1,TRUE())="i"),"Abs.","")))</f>
        <v/>
      </c>
      <c r="R16" s="241" t="str">
        <f aca="true">IF(R$5="","",IF(R$5&lt;TODAY()-8,0,IF(OR(HLOOKUP(R$5,'Att. Q4'!$A$1:$BF$26,ROW()-1,FALSE())="a",HLOOKUP(R$5,'Att. Q4'!$A$1:$BF$26,ROW()-1,FALSE())="e",HLOOKUP(R$5,'Att. Q4'!$A$1:$BF$26,ROW()-1,FALSE())="f",HLOOKUP(R$5,'Att. Q4'!$A$1:$BF$26,ROW()-1,FALSE())="d",HLOOKUP(R$5,'Att. Q4'!$A$1:$BF$26,ROW()-1,FALSE())="i",HLOOKUP(R$5-1,'Att. Q4'!$A$1:$BF$26,ROW()-1,TRUE())="a",HLOOKUP(R$5-1,'Att. Q4'!$A$1:$BF$26,ROW()-1,TRUE())="e",HLOOKUP(R$5-1,'Att. Q4'!$A$1:$BF$26,ROW()-1,TRUE())="f",HLOOKUP(R$5-1,'Att. Q4'!$A$1:$BF$26,ROW()-1,TRUE())="d",HLOOKUP(R$5-1,'Att. Q4'!$A$1:$BF$26,ROW()-1,TRUE())="i"),"Abs.","")))</f>
        <v/>
      </c>
      <c r="S16" s="241" t="str">
        <f aca="true">IF(S$5="","",IF(S$5&lt;TODAY()-8,0,IF(OR(HLOOKUP(S$5,'Att. Q4'!$A$1:$BF$26,ROW()-1,FALSE())="a",HLOOKUP(S$5,'Att. Q4'!$A$1:$BF$26,ROW()-1,FALSE())="e",HLOOKUP(S$5,'Att. Q4'!$A$1:$BF$26,ROW()-1,FALSE())="f",HLOOKUP(S$5,'Att. Q4'!$A$1:$BF$26,ROW()-1,FALSE())="d",HLOOKUP(S$5,'Att. Q4'!$A$1:$BF$26,ROW()-1,FALSE())="i",HLOOKUP(S$5-1,'Att. Q4'!$A$1:$BF$26,ROW()-1,TRUE())="a",HLOOKUP(S$5-1,'Att. Q4'!$A$1:$BF$26,ROW()-1,TRUE())="e",HLOOKUP(S$5-1,'Att. Q4'!$A$1:$BF$26,ROW()-1,TRUE())="f",HLOOKUP(S$5-1,'Att. Q4'!$A$1:$BF$26,ROW()-1,TRUE())="d",HLOOKUP(S$5-1,'Att. Q4'!$A$1:$BF$26,ROW()-1,TRUE())="i"),"Abs.","")))</f>
        <v/>
      </c>
      <c r="T16" s="241" t="str">
        <f aca="true">IF(T$5="","",IF(T$5&lt;TODAY()-8,0,IF(OR(HLOOKUP(T$5,'Att. Q4'!$A$1:$BF$26,ROW()-1,FALSE())="a",HLOOKUP(T$5,'Att. Q4'!$A$1:$BF$26,ROW()-1,FALSE())="e",HLOOKUP(T$5,'Att. Q4'!$A$1:$BF$26,ROW()-1,FALSE())="f",HLOOKUP(T$5,'Att. Q4'!$A$1:$BF$26,ROW()-1,FALSE())="d",HLOOKUP(T$5,'Att. Q4'!$A$1:$BF$26,ROW()-1,FALSE())="i",HLOOKUP(T$5-1,'Att. Q4'!$A$1:$BF$26,ROW()-1,TRUE())="a",HLOOKUP(T$5-1,'Att. Q4'!$A$1:$BF$26,ROW()-1,TRUE())="e",HLOOKUP(T$5-1,'Att. Q4'!$A$1:$BF$26,ROW()-1,TRUE())="f",HLOOKUP(T$5-1,'Att. Q4'!$A$1:$BF$26,ROW()-1,TRUE())="d",HLOOKUP(T$5-1,'Att. Q4'!$A$1:$BF$26,ROW()-1,TRUE())="i"),"Abs.","")))</f>
        <v/>
      </c>
      <c r="U16" s="241" t="str">
        <f aca="true">IF(U$5="","",IF(U$5&lt;TODAY()-8,0,IF(OR(HLOOKUP(U$5,'Att. Q4'!$A$1:$BF$26,ROW()-1,FALSE())="a",HLOOKUP(U$5,'Att. Q4'!$A$1:$BF$26,ROW()-1,FALSE())="e",HLOOKUP(U$5,'Att. Q4'!$A$1:$BF$26,ROW()-1,FALSE())="f",HLOOKUP(U$5,'Att. Q4'!$A$1:$BF$26,ROW()-1,FALSE())="d",HLOOKUP(U$5,'Att. Q4'!$A$1:$BF$26,ROW()-1,FALSE())="i",HLOOKUP(U$5-1,'Att. Q4'!$A$1:$BF$26,ROW()-1,TRUE())="a",HLOOKUP(U$5-1,'Att. Q4'!$A$1:$BF$26,ROW()-1,TRUE())="e",HLOOKUP(U$5-1,'Att. Q4'!$A$1:$BF$26,ROW()-1,TRUE())="f",HLOOKUP(U$5-1,'Att. Q4'!$A$1:$BF$26,ROW()-1,TRUE())="d",HLOOKUP(U$5-1,'Att. Q4'!$A$1:$BF$26,ROW()-1,TRUE())="i"),"Abs.","")))</f>
        <v/>
      </c>
      <c r="V16" s="241" t="str">
        <f aca="true">IF(V$5="","",IF(V$5&lt;TODAY()-8,0,IF(OR(HLOOKUP(V$5,'Att. Q4'!$A$1:$BF$26,ROW()-1,FALSE())="a",HLOOKUP(V$5,'Att. Q4'!$A$1:$BF$26,ROW()-1,FALSE())="e",HLOOKUP(V$5,'Att. Q4'!$A$1:$BF$26,ROW()-1,FALSE())="f",HLOOKUP(V$5,'Att. Q4'!$A$1:$BF$26,ROW()-1,FALSE())="d",HLOOKUP(V$5,'Att. Q4'!$A$1:$BF$26,ROW()-1,FALSE())="i",HLOOKUP(V$5-1,'Att. Q4'!$A$1:$BF$26,ROW()-1,TRUE())="a",HLOOKUP(V$5-1,'Att. Q4'!$A$1:$BF$26,ROW()-1,TRUE())="e",HLOOKUP(V$5-1,'Att. Q4'!$A$1:$BF$26,ROW()-1,TRUE())="f",HLOOKUP(V$5-1,'Att. Q4'!$A$1:$BF$26,ROW()-1,TRUE())="d",HLOOKUP(V$5-1,'Att. Q4'!$A$1:$BF$26,ROW()-1,TRUE())="i"),"Abs.","")))</f>
        <v/>
      </c>
      <c r="W16" s="241" t="str">
        <f aca="true">IF(W$5="","",IF(W$5&lt;TODAY()-8,0,IF(OR(HLOOKUP(W$5,'Att. Q4'!$A$1:$BF$26,ROW()-1,FALSE())="a",HLOOKUP(W$5,'Att. Q4'!$A$1:$BF$26,ROW()-1,FALSE())="e",HLOOKUP(W$5,'Att. Q4'!$A$1:$BF$26,ROW()-1,FALSE())="f",HLOOKUP(W$5,'Att. Q4'!$A$1:$BF$26,ROW()-1,FALSE())="d",HLOOKUP(W$5,'Att. Q4'!$A$1:$BF$26,ROW()-1,FALSE())="i",HLOOKUP(W$5-1,'Att. Q4'!$A$1:$BF$26,ROW()-1,TRUE())="a",HLOOKUP(W$5-1,'Att. Q4'!$A$1:$BF$26,ROW()-1,TRUE())="e",HLOOKUP(W$5-1,'Att. Q4'!$A$1:$BF$26,ROW()-1,TRUE())="f",HLOOKUP(W$5-1,'Att. Q4'!$A$1:$BF$26,ROW()-1,TRUE())="d",HLOOKUP(W$5-1,'Att. Q4'!$A$1:$BF$26,ROW()-1,TRUE())="i"),"Abs.","")))</f>
        <v/>
      </c>
      <c r="X16" s="241" t="str">
        <f aca="true">IF(X$5="","",IF(X$5&lt;TODAY()-8,0,IF(OR(HLOOKUP(X$5,'Att. Q4'!$A$1:$BF$26,ROW()-1,FALSE())="a",HLOOKUP(X$5,'Att. Q4'!$A$1:$BF$26,ROW()-1,FALSE())="e",HLOOKUP(X$5,'Att. Q4'!$A$1:$BF$26,ROW()-1,FALSE())="f",HLOOKUP(X$5,'Att. Q4'!$A$1:$BF$26,ROW()-1,FALSE())="d",HLOOKUP(X$5,'Att. Q4'!$A$1:$BF$26,ROW()-1,FALSE())="i",HLOOKUP(X$5-1,'Att. Q4'!$A$1:$BF$26,ROW()-1,TRUE())="a",HLOOKUP(X$5-1,'Att. Q4'!$A$1:$BF$26,ROW()-1,TRUE())="e",HLOOKUP(X$5-1,'Att. Q4'!$A$1:$BF$26,ROW()-1,TRUE())="f",HLOOKUP(X$5-1,'Att. Q4'!$A$1:$BF$26,ROW()-1,TRUE())="d",HLOOKUP(X$5-1,'Att. Q4'!$A$1:$BF$26,ROW()-1,TRUE())="i"),"Abs.","")))</f>
        <v/>
      </c>
      <c r="Y16" s="241" t="str">
        <f aca="true">IF(Y$5="","",IF(Y$5&lt;TODAY()-8,0,IF(OR(HLOOKUP(Y$5,'Att. Q4'!$A$1:$BF$26,ROW()-1,FALSE())="a",HLOOKUP(Y$5,'Att. Q4'!$A$1:$BF$26,ROW()-1,FALSE())="e",HLOOKUP(Y$5,'Att. Q4'!$A$1:$BF$26,ROW()-1,FALSE())="f",HLOOKUP(Y$5,'Att. Q4'!$A$1:$BF$26,ROW()-1,FALSE())="d",HLOOKUP(Y$5,'Att. Q4'!$A$1:$BF$26,ROW()-1,FALSE())="i",HLOOKUP(Y$5-1,'Att. Q4'!$A$1:$BF$26,ROW()-1,TRUE())="a",HLOOKUP(Y$5-1,'Att. Q4'!$A$1:$BF$26,ROW()-1,TRUE())="e",HLOOKUP(Y$5-1,'Att. Q4'!$A$1:$BF$26,ROW()-1,TRUE())="f",HLOOKUP(Y$5-1,'Att. Q4'!$A$1:$BF$26,ROW()-1,TRUE())="d",HLOOKUP(Y$5-1,'Att. Q4'!$A$1:$BF$26,ROW()-1,TRUE())="i"),"Abs.","")))</f>
        <v/>
      </c>
      <c r="Z16" s="242" t="str">
        <f aca="false">IF(COUNT(P16:Y16)&gt;0,AVERAGE(P16:Y16),"")</f>
        <v/>
      </c>
      <c r="AA16" s="241" t="str">
        <f aca="true">IF(AA$5="","",IF(AA$5&lt;TODAY()-8,0,IF(OR(HLOOKUP(AA$5,'Att. Q4'!$A$1:$BF$26,ROW()-1,FALSE())="a",HLOOKUP(AA$5,'Att. Q4'!$A$1:$BF$26,ROW()-1,FALSE())="e",HLOOKUP(AA$5,'Att. Q4'!$A$1:$BF$26,ROW()-1,FALSE())="f",HLOOKUP(AA$5,'Att. Q4'!$A$1:$BF$26,ROW()-1,FALSE())="d",HLOOKUP(AA$5,'Att. Q4'!$A$1:$BF$26,ROW()-1,FALSE())="i",HLOOKUP(AA$5-1,'Att. Q4'!$A$1:$BF$26,ROW()-1,TRUE())="a",HLOOKUP(AA$5-1,'Att. Q4'!$A$1:$BF$26,ROW()-1,TRUE())="e",HLOOKUP(AA$5-1,'Att. Q4'!$A$1:$BF$26,ROW()-1,TRUE())="f",HLOOKUP(AA$5-1,'Att. Q4'!$A$1:$BF$26,ROW()-1,TRUE())="d",HLOOKUP(AA$5-1,'Att. Q4'!$A$1:$BF$26,ROW()-1,TRUE())="i"),"Abs.","")))</f>
        <v/>
      </c>
      <c r="AB16" s="243"/>
      <c r="AC16" s="241" t="str">
        <f aca="false">IF(ISBLANK(AA16),"",IF(AB16=0,AA16,AA16*MAX(0.7,0.9^SQRT(AB16))))</f>
        <v/>
      </c>
      <c r="AD16" s="242" t="str">
        <f aca="false">IF(COUNT(AC16)&gt;0,AC16,"")</f>
        <v/>
      </c>
      <c r="AE16" s="241" t="str">
        <f aca="true">IF(AE$5="","",IF(AE$5&lt;TODAY()-8,0,IF(OR(HLOOKUP(AE$5,'Att. Q4'!$A$1:$BF$26,ROW()-1,FALSE())="a",HLOOKUP(AE$5,'Att. Q4'!$A$1:$BF$26,ROW()-1,FALSE())="e",HLOOKUP(AE$5,'Att. Q4'!$A$1:$BF$26,ROW()-1,FALSE())="f",HLOOKUP(AE$5,'Att. Q4'!$A$1:$BF$26,ROW()-1,FALSE())="d",HLOOKUP(AE$5,'Att. Q4'!$A$1:$BF$26,ROW()-1,FALSE())="i",HLOOKUP(AE$5-1,'Att. Q4'!$A$1:$BF$26,ROW()-1,TRUE())="a",HLOOKUP(AE$5-1,'Att. Q4'!$A$1:$BF$26,ROW()-1,TRUE())="e",HLOOKUP(AE$5-1,'Att. Q4'!$A$1:$BF$26,ROW()-1,TRUE())="f",HLOOKUP(AE$5-1,'Att. Q4'!$A$1:$BF$26,ROW()-1,TRUE())="d",HLOOKUP(AE$5-1,'Att. Q4'!$A$1:$BF$26,ROW()-1,TRUE())="i"),"Abs.","")))</f>
        <v/>
      </c>
      <c r="AF16" s="241" t="str">
        <f aca="true">IF(AF$5="","",IF(AF$5&lt;TODAY()-8,0,IF(OR(HLOOKUP(AF$5,'Att. Q4'!$A$1:$BF$26,ROW()-1,FALSE())="a",HLOOKUP(AF$5,'Att. Q4'!$A$1:$BF$26,ROW()-1,FALSE())="e",HLOOKUP(AF$5,'Att. Q4'!$A$1:$BF$26,ROW()-1,FALSE())="f",HLOOKUP(AF$5,'Att. Q4'!$A$1:$BF$26,ROW()-1,FALSE())="d",HLOOKUP(AF$5,'Att. Q4'!$A$1:$BF$26,ROW()-1,FALSE())="i",HLOOKUP(AF$5-1,'Att. Q4'!$A$1:$BF$26,ROW()-1,TRUE())="a",HLOOKUP(AF$5-1,'Att. Q4'!$A$1:$BF$26,ROW()-1,TRUE())="e",HLOOKUP(AF$5-1,'Att. Q4'!$A$1:$BF$26,ROW()-1,TRUE())="f",HLOOKUP(AF$5-1,'Att. Q4'!$A$1:$BF$26,ROW()-1,TRUE())="d",HLOOKUP(AF$5-1,'Att. Q4'!$A$1:$BF$26,ROW()-1,TRUE())="i"),"Abs.","")))</f>
        <v/>
      </c>
      <c r="AG16" s="241" t="str">
        <f aca="true">IF(AG$5="","",IF(AG$5&lt;TODAY()-8,0,IF(OR(HLOOKUP(AG$5,'Att. Q4'!$A$1:$BF$26,ROW()-1,FALSE())="a",HLOOKUP(AG$5,'Att. Q4'!$A$1:$BF$26,ROW()-1,FALSE())="e",HLOOKUP(AG$5,'Att. Q4'!$A$1:$BF$26,ROW()-1,FALSE())="f",HLOOKUP(AG$5,'Att. Q4'!$A$1:$BF$26,ROW()-1,FALSE())="d",HLOOKUP(AG$5,'Att. Q4'!$A$1:$BF$26,ROW()-1,FALSE())="i",HLOOKUP(AG$5-1,'Att. Q4'!$A$1:$BF$26,ROW()-1,TRUE())="a",HLOOKUP(AG$5-1,'Att. Q4'!$A$1:$BF$26,ROW()-1,TRUE())="e",HLOOKUP(AG$5-1,'Att. Q4'!$A$1:$BF$26,ROW()-1,TRUE())="f",HLOOKUP(AG$5-1,'Att. Q4'!$A$1:$BF$26,ROW()-1,TRUE())="d",HLOOKUP(AG$5-1,'Att. Q4'!$A$1:$BF$26,ROW()-1,TRUE())="i"),"Abs.","")))</f>
        <v/>
      </c>
      <c r="AH16" s="241" t="str">
        <f aca="true">IF(AH$5="","",IF(AH$5&lt;TODAY()-8,0,IF(OR(HLOOKUP(AH$5,'Att. Q4'!$A$1:$BF$26,ROW()-1,FALSE())="a",HLOOKUP(AH$5,'Att. Q4'!$A$1:$BF$26,ROW()-1,FALSE())="e",HLOOKUP(AH$5,'Att. Q4'!$A$1:$BF$26,ROW()-1,FALSE())="f",HLOOKUP(AH$5,'Att. Q4'!$A$1:$BF$26,ROW()-1,FALSE())="d",HLOOKUP(AH$5,'Att. Q4'!$A$1:$BF$26,ROW()-1,FALSE())="i",HLOOKUP(AH$5-1,'Att. Q4'!$A$1:$BF$26,ROW()-1,TRUE())="a",HLOOKUP(AH$5-1,'Att. Q4'!$A$1:$BF$26,ROW()-1,TRUE())="e",HLOOKUP(AH$5-1,'Att. Q4'!$A$1:$BF$26,ROW()-1,TRUE())="f",HLOOKUP(AH$5-1,'Att. Q4'!$A$1:$BF$26,ROW()-1,TRUE())="d",HLOOKUP(AH$5-1,'Att. Q4'!$A$1:$BF$26,ROW()-1,TRUE())="i"),"Abs.","")))</f>
        <v/>
      </c>
      <c r="AI16" s="241" t="str">
        <f aca="true">IF(AI$5="","",IF(AI$5&lt;TODAY()-8,0,IF(OR(HLOOKUP(AI$5,'Att. Q4'!$A$1:$BF$26,ROW()-1,FALSE())="a",HLOOKUP(AI$5,'Att. Q4'!$A$1:$BF$26,ROW()-1,FALSE())="e",HLOOKUP(AI$5,'Att. Q4'!$A$1:$BF$26,ROW()-1,FALSE())="f",HLOOKUP(AI$5,'Att. Q4'!$A$1:$BF$26,ROW()-1,FALSE())="d",HLOOKUP(AI$5,'Att. Q4'!$A$1:$BF$26,ROW()-1,FALSE())="i",HLOOKUP(AI$5-1,'Att. Q4'!$A$1:$BF$26,ROW()-1,TRUE())="a",HLOOKUP(AI$5-1,'Att. Q4'!$A$1:$BF$26,ROW()-1,TRUE())="e",HLOOKUP(AI$5-1,'Att. Q4'!$A$1:$BF$26,ROW()-1,TRUE())="f",HLOOKUP(AI$5-1,'Att. Q4'!$A$1:$BF$26,ROW()-1,TRUE())="d",HLOOKUP(AI$5-1,'Att. Q4'!$A$1:$BF$26,ROW()-1,TRUE())="i"),"Abs.","")))</f>
        <v/>
      </c>
      <c r="AJ16" s="241" t="str">
        <f aca="true">IF(AJ$5="","",IF(AJ$5&lt;TODAY()-8,0,IF(OR(HLOOKUP(AJ$5,'Att. Q4'!$A$1:$BF$26,ROW()-1,FALSE())="a",HLOOKUP(AJ$5,'Att. Q4'!$A$1:$BF$26,ROW()-1,FALSE())="e",HLOOKUP(AJ$5,'Att. Q4'!$A$1:$BF$26,ROW()-1,FALSE())="f",HLOOKUP(AJ$5,'Att. Q4'!$A$1:$BF$26,ROW()-1,FALSE())="d",HLOOKUP(AJ$5,'Att. Q4'!$A$1:$BF$26,ROW()-1,FALSE())="i",HLOOKUP(AJ$5-1,'Att. Q4'!$A$1:$BF$26,ROW()-1,TRUE())="a",HLOOKUP(AJ$5-1,'Att. Q4'!$A$1:$BF$26,ROW()-1,TRUE())="e",HLOOKUP(AJ$5-1,'Att. Q4'!$A$1:$BF$26,ROW()-1,TRUE())="f",HLOOKUP(AJ$5-1,'Att. Q4'!$A$1:$BF$26,ROW()-1,TRUE())="d",HLOOKUP(AJ$5-1,'Att. Q4'!$A$1:$BF$26,ROW()-1,TRUE())="i"),"Abs.","")))</f>
        <v/>
      </c>
      <c r="AK16" s="241" t="str">
        <f aca="true">IF(AK$5="","",IF(AK$5&lt;TODAY()-8,0,IF(OR(HLOOKUP(AK$5,'Att. Q4'!$A$1:$BF$26,ROW()-1,FALSE())="a",HLOOKUP(AK$5,'Att. Q4'!$A$1:$BF$26,ROW()-1,FALSE())="e",HLOOKUP(AK$5,'Att. Q4'!$A$1:$BF$26,ROW()-1,FALSE())="f",HLOOKUP(AK$5,'Att. Q4'!$A$1:$BF$26,ROW()-1,FALSE())="d",HLOOKUP(AK$5,'Att. Q4'!$A$1:$BF$26,ROW()-1,FALSE())="i",HLOOKUP(AK$5-1,'Att. Q4'!$A$1:$BF$26,ROW()-1,TRUE())="a",HLOOKUP(AK$5-1,'Att. Q4'!$A$1:$BF$26,ROW()-1,TRUE())="e",HLOOKUP(AK$5-1,'Att. Q4'!$A$1:$BF$26,ROW()-1,TRUE())="f",HLOOKUP(AK$5-1,'Att. Q4'!$A$1:$BF$26,ROW()-1,TRUE())="d",HLOOKUP(AK$5-1,'Att. Q4'!$A$1:$BF$26,ROW()-1,TRUE())="i"),"Abs.","")))</f>
        <v/>
      </c>
      <c r="AL16" s="241" t="str">
        <f aca="true">IF(AL$5="","",IF(AL$5&lt;TODAY()-8,0,IF(OR(HLOOKUP(AL$5,'Att. Q4'!$A$1:$BF$26,ROW()-1,FALSE())="a",HLOOKUP(AL$5,'Att. Q4'!$A$1:$BF$26,ROW()-1,FALSE())="e",HLOOKUP(AL$5,'Att. Q4'!$A$1:$BF$26,ROW()-1,FALSE())="f",HLOOKUP(AL$5,'Att. Q4'!$A$1:$BF$26,ROW()-1,FALSE())="d",HLOOKUP(AL$5,'Att. Q4'!$A$1:$BF$26,ROW()-1,FALSE())="i",HLOOKUP(AL$5-1,'Att. Q4'!$A$1:$BF$26,ROW()-1,TRUE())="a",HLOOKUP(AL$5-1,'Att. Q4'!$A$1:$BF$26,ROW()-1,TRUE())="e",HLOOKUP(AL$5-1,'Att. Q4'!$A$1:$BF$26,ROW()-1,TRUE())="f",HLOOKUP(AL$5-1,'Att. Q4'!$A$1:$BF$26,ROW()-1,TRUE())="d",HLOOKUP(AL$5-1,'Att. Q4'!$A$1:$BF$26,ROW()-1,TRUE())="i"),"Abs.","")))</f>
        <v/>
      </c>
      <c r="AM16" s="241" t="str">
        <f aca="true">IF(AM$5="","",IF(AM$5&lt;TODAY()-8,0,IF(OR(HLOOKUP(AM$5,'Att. Q4'!$A$1:$BF$26,ROW()-1,FALSE())="a",HLOOKUP(AM$5,'Att. Q4'!$A$1:$BF$26,ROW()-1,FALSE())="e",HLOOKUP(AM$5,'Att. Q4'!$A$1:$BF$26,ROW()-1,FALSE())="f",HLOOKUP(AM$5,'Att. Q4'!$A$1:$BF$26,ROW()-1,FALSE())="d",HLOOKUP(AM$5,'Att. Q4'!$A$1:$BF$26,ROW()-1,FALSE())="i",HLOOKUP(AM$5-1,'Att. Q4'!$A$1:$BF$26,ROW()-1,TRUE())="a",HLOOKUP(AM$5-1,'Att. Q4'!$A$1:$BF$26,ROW()-1,TRUE())="e",HLOOKUP(AM$5-1,'Att. Q4'!$A$1:$BF$26,ROW()-1,TRUE())="f",HLOOKUP(AM$5-1,'Att. Q4'!$A$1:$BF$26,ROW()-1,TRUE())="d",HLOOKUP(AM$5-1,'Att. Q4'!$A$1:$BF$26,ROW()-1,TRUE())="i"),"Abs.","")))</f>
        <v/>
      </c>
      <c r="AN16" s="241" t="str">
        <f aca="true">IF(AN$5="","",IF(AN$5&lt;TODAY()-8,0,IF(OR(HLOOKUP(AN$5,'Att. Q4'!$A$1:$BF$26,ROW()-1,FALSE())="a",HLOOKUP(AN$5,'Att. Q4'!$A$1:$BF$26,ROW()-1,FALSE())="e",HLOOKUP(AN$5,'Att. Q4'!$A$1:$BF$26,ROW()-1,FALSE())="f",HLOOKUP(AN$5,'Att. Q4'!$A$1:$BF$26,ROW()-1,FALSE())="d",HLOOKUP(AN$5,'Att. Q4'!$A$1:$BF$26,ROW()-1,FALSE())="i",HLOOKUP(AN$5-1,'Att. Q4'!$A$1:$BF$26,ROW()-1,TRUE())="a",HLOOKUP(AN$5-1,'Att. Q4'!$A$1:$BF$26,ROW()-1,TRUE())="e",HLOOKUP(AN$5-1,'Att. Q4'!$A$1:$BF$26,ROW()-1,TRUE())="f",HLOOKUP(AN$5-1,'Att. Q4'!$A$1:$BF$26,ROW()-1,TRUE())="d",HLOOKUP(AN$5-1,'Att. Q4'!$A$1:$BF$26,ROW()-1,TRUE())="i"),"Abs.","")))</f>
        <v/>
      </c>
      <c r="AO16" s="242" t="str">
        <f aca="false">IF(COUNT(AE16:AN16)&gt;0,AVERAGE(AE16:AN16),"")</f>
        <v/>
      </c>
      <c r="AP16" s="244" t="str">
        <f aca="true">IF(AP$5="","",IF(AP$5&lt;TODAY()-8,0,IF(OR(HLOOKUP(AP$5,'Att. Q4'!$A$1:$BF$26,ROW()-1,FALSE())="a",HLOOKUP(AP$5,'Att. Q4'!$A$1:$BF$26,ROW()-1,FALSE())="e",HLOOKUP(AP$5,'Att. Q4'!$A$1:$BF$26,ROW()-1,FALSE())="f",HLOOKUP(AP$5,'Att. Q4'!$A$1:$BF$26,ROW()-1,FALSE())="d",HLOOKUP(AP$5,'Att. Q4'!$A$1:$BF$26,ROW()-1,FALSE())="i",HLOOKUP(AP$5,'Att. Q4'!$A$1:$BF$26,ROW()-1,FALSE())="c",HLOOKUP(AP$5-1,'Att. Q4'!$A$1:$BF$26,ROW()-1,TRUE())="a",HLOOKUP(AP$5-1,'Att. Q4'!$A$1:$BF$26,ROW()-1,TRUE())="e",HLOOKUP(AP$5-1,'Att. Q4'!$A$1:$BF$26,ROW()-1,TRUE())="f",HLOOKUP(AP$5-1,'Att. Q4'!$A$1:$BF$26,ROW()-1,TRUE())="d",HLOOKUP(AP$5-1,'Att. Q4'!$A$1:$BF$26,ROW()-1,TRUE())="i",HLOOKUP(AP$5-1,'Att. Q4'!$A$1:$BF$26,ROW()-1,TRUE())="c"),"Abs.","")))</f>
        <v/>
      </c>
      <c r="AQ16" s="244" t="str">
        <f aca="true">IF(AQ$5="","",IF(AQ$5&lt;TODAY()-8,0,IF(OR(HLOOKUP(AQ$5,'Att. Q4'!$A$1:$BF$26,ROW()-1,FALSE())="a",HLOOKUP(AQ$5,'Att. Q4'!$A$1:$BF$26,ROW()-1,FALSE())="e",HLOOKUP(AQ$5,'Att. Q4'!$A$1:$BF$26,ROW()-1,FALSE())="f",HLOOKUP(AQ$5,'Att. Q4'!$A$1:$BF$26,ROW()-1,FALSE())="d",HLOOKUP(AQ$5,'Att. Q4'!$A$1:$BF$26,ROW()-1,FALSE())="i",HLOOKUP(AQ$5,'Att. Q4'!$A$1:$BF$26,ROW()-1,FALSE())="c",HLOOKUP(AQ$5-1,'Att. Q4'!$A$1:$BF$26,ROW()-1,TRUE())="a",HLOOKUP(AQ$5-1,'Att. Q4'!$A$1:$BF$26,ROW()-1,TRUE())="e",HLOOKUP(AQ$5-1,'Att. Q4'!$A$1:$BF$26,ROW()-1,TRUE())="f",HLOOKUP(AQ$5-1,'Att. Q4'!$A$1:$BF$26,ROW()-1,TRUE())="d",HLOOKUP(AQ$5-1,'Att. Q4'!$A$1:$BF$26,ROW()-1,TRUE())="i",HLOOKUP(AQ$5-1,'Att. Q4'!$A$1:$BF$26,ROW()-1,TRUE())="c"),"Abs.","")))</f>
        <v/>
      </c>
      <c r="AR16" s="244" t="str">
        <f aca="true">IF(AR$5="","",IF(AR$5&lt;TODAY()-8,0,IF(OR(HLOOKUP(AR$5,'Att. Q4'!$A$1:$BF$26,ROW()-1,FALSE())="a",HLOOKUP(AR$5,'Att. Q4'!$A$1:$BF$26,ROW()-1,FALSE())="e",HLOOKUP(AR$5,'Att. Q4'!$A$1:$BF$26,ROW()-1,FALSE())="f",HLOOKUP(AR$5,'Att. Q4'!$A$1:$BF$26,ROW()-1,FALSE())="d",HLOOKUP(AR$5,'Att. Q4'!$A$1:$BF$26,ROW()-1,FALSE())="i",HLOOKUP(AR$5,'Att. Q4'!$A$1:$BF$26,ROW()-1,FALSE())="c",HLOOKUP(AR$5-1,'Att. Q4'!$A$1:$BF$26,ROW()-1,TRUE())="a",HLOOKUP(AR$5-1,'Att. Q4'!$A$1:$BF$26,ROW()-1,TRUE())="e",HLOOKUP(AR$5-1,'Att. Q4'!$A$1:$BF$26,ROW()-1,TRUE())="f",HLOOKUP(AR$5-1,'Att. Q4'!$A$1:$BF$26,ROW()-1,TRUE())="d",HLOOKUP(AR$5-1,'Att. Q4'!$A$1:$BF$26,ROW()-1,TRUE())="i",HLOOKUP(AR$5-1,'Att. Q4'!$A$1:$BF$26,ROW()-1,TRUE())="c"),"Abs.","")))</f>
        <v/>
      </c>
      <c r="AS16" s="244" t="str">
        <f aca="true">IF(AS$5="","",IF(AS$5&lt;TODAY()-8,0,IF(OR(HLOOKUP(AS$5,'Att. Q4'!$A$1:$BF$26,ROW()-1,FALSE())="a",HLOOKUP(AS$5,'Att. Q4'!$A$1:$BF$26,ROW()-1,FALSE())="e",HLOOKUP(AS$5,'Att. Q4'!$A$1:$BF$26,ROW()-1,FALSE())="f",HLOOKUP(AS$5,'Att. Q4'!$A$1:$BF$26,ROW()-1,FALSE())="d",HLOOKUP(AS$5,'Att. Q4'!$A$1:$BF$26,ROW()-1,FALSE())="i",HLOOKUP(AS$5,'Att. Q4'!$A$1:$BF$26,ROW()-1,FALSE())="c",HLOOKUP(AS$5-1,'Att. Q4'!$A$1:$BF$26,ROW()-1,TRUE())="a",HLOOKUP(AS$5-1,'Att. Q4'!$A$1:$BF$26,ROW()-1,TRUE())="e",HLOOKUP(AS$5-1,'Att. Q4'!$A$1:$BF$26,ROW()-1,TRUE())="f",HLOOKUP(AS$5-1,'Att. Q4'!$A$1:$BF$26,ROW()-1,TRUE())="d",HLOOKUP(AS$5-1,'Att. Q4'!$A$1:$BF$26,ROW()-1,TRUE())="i",HLOOKUP(AS$5-1,'Att. Q4'!$A$1:$BF$26,ROW()-1,TRUE())="c"),"Abs.","")))</f>
        <v/>
      </c>
      <c r="AT16" s="244" t="str">
        <f aca="true">IF(AT$5="","",IF(AT$5&lt;TODAY()-8,0,IF(OR(HLOOKUP(AT$5,'Att. Q4'!$A$1:$BF$26,ROW()-1,FALSE())="a",HLOOKUP(AT$5,'Att. Q4'!$A$1:$BF$26,ROW()-1,FALSE())="e",HLOOKUP(AT$5,'Att. Q4'!$A$1:$BF$26,ROW()-1,FALSE())="f",HLOOKUP(AT$5,'Att. Q4'!$A$1:$BF$26,ROW()-1,FALSE())="d",HLOOKUP(AT$5,'Att. Q4'!$A$1:$BF$26,ROW()-1,FALSE())="i",HLOOKUP(AT$5,'Att. Q4'!$A$1:$BF$26,ROW()-1,FALSE())="c",HLOOKUP(AT$5-1,'Att. Q4'!$A$1:$BF$26,ROW()-1,TRUE())="a",HLOOKUP(AT$5-1,'Att. Q4'!$A$1:$BF$26,ROW()-1,TRUE())="e",HLOOKUP(AT$5-1,'Att. Q4'!$A$1:$BF$26,ROW()-1,TRUE())="f",HLOOKUP(AT$5-1,'Att. Q4'!$A$1:$BF$26,ROW()-1,TRUE())="d",HLOOKUP(AT$5-1,'Att. Q4'!$A$1:$BF$26,ROW()-1,TRUE())="i",HLOOKUP(AT$5-1,'Att. Q4'!$A$1:$BF$26,ROW()-1,TRUE())="c"),"Abs.","")))</f>
        <v/>
      </c>
      <c r="AU16" s="244" t="str">
        <f aca="true">IF(AU$5="","",IF(AU$5&lt;TODAY()-8,0,IF(OR(HLOOKUP(AU$5,'Att. Q4'!$A$1:$BF$26,ROW()-1,FALSE())="a",HLOOKUP(AU$5,'Att. Q4'!$A$1:$BF$26,ROW()-1,FALSE())="e",HLOOKUP(AU$5,'Att. Q4'!$A$1:$BF$26,ROW()-1,FALSE())="f",HLOOKUP(AU$5,'Att. Q4'!$A$1:$BF$26,ROW()-1,FALSE())="d",HLOOKUP(AU$5,'Att. Q4'!$A$1:$BF$26,ROW()-1,FALSE())="i",HLOOKUP(AU$5,'Att. Q4'!$A$1:$BF$26,ROW()-1,FALSE())="c",HLOOKUP(AU$5-1,'Att. Q4'!$A$1:$BF$26,ROW()-1,TRUE())="a",HLOOKUP(AU$5-1,'Att. Q4'!$A$1:$BF$26,ROW()-1,TRUE())="e",HLOOKUP(AU$5-1,'Att. Q4'!$A$1:$BF$26,ROW()-1,TRUE())="f",HLOOKUP(AU$5-1,'Att. Q4'!$A$1:$BF$26,ROW()-1,TRUE())="d",HLOOKUP(AU$5-1,'Att. Q4'!$A$1:$BF$26,ROW()-1,TRUE())="i",HLOOKUP(AU$5-1,'Att. Q4'!$A$1:$BF$26,ROW()-1,TRUE())="c"),"Abs.","")))</f>
        <v/>
      </c>
      <c r="AV16" s="244" t="str">
        <f aca="true">IF(AV$5="","",IF(AV$5&lt;TODAY()-8,0,IF(OR(HLOOKUP(AV$5,'Att. Q4'!$A$1:$BF$26,ROW()-1,FALSE())="a",HLOOKUP(AV$5,'Att. Q4'!$A$1:$BF$26,ROW()-1,FALSE())="e",HLOOKUP(AV$5,'Att. Q4'!$A$1:$BF$26,ROW()-1,FALSE())="f",HLOOKUP(AV$5,'Att. Q4'!$A$1:$BF$26,ROW()-1,FALSE())="d",HLOOKUP(AV$5,'Att. Q4'!$A$1:$BF$26,ROW()-1,FALSE())="i",HLOOKUP(AV$5,'Att. Q4'!$A$1:$BF$26,ROW()-1,FALSE())="c",HLOOKUP(AV$5-1,'Att. Q4'!$A$1:$BF$26,ROW()-1,TRUE())="a",HLOOKUP(AV$5-1,'Att. Q4'!$A$1:$BF$26,ROW()-1,TRUE())="e",HLOOKUP(AV$5-1,'Att. Q4'!$A$1:$BF$26,ROW()-1,TRUE())="f",HLOOKUP(AV$5-1,'Att. Q4'!$A$1:$BF$26,ROW()-1,TRUE())="d",HLOOKUP(AV$5-1,'Att. Q4'!$A$1:$BF$26,ROW()-1,TRUE())="i",HLOOKUP(AV$5-1,'Att. Q4'!$A$1:$BF$26,ROW()-1,TRUE())="c"),"Abs.","")))</f>
        <v/>
      </c>
      <c r="AW16" s="244" t="str">
        <f aca="true">IF(AW$5="","",IF(AW$5&lt;TODAY()-8,0,IF(OR(HLOOKUP(AW$5,'Att. Q4'!$A$1:$BF$26,ROW()-1,FALSE())="a",HLOOKUP(AW$5,'Att. Q4'!$A$1:$BF$26,ROW()-1,FALSE())="e",HLOOKUP(AW$5,'Att. Q4'!$A$1:$BF$26,ROW()-1,FALSE())="f",HLOOKUP(AW$5,'Att. Q4'!$A$1:$BF$26,ROW()-1,FALSE())="d",HLOOKUP(AW$5,'Att. Q4'!$A$1:$BF$26,ROW()-1,FALSE())="i",HLOOKUP(AW$5,'Att. Q4'!$A$1:$BF$26,ROW()-1,FALSE())="c",HLOOKUP(AW$5-1,'Att. Q4'!$A$1:$BF$26,ROW()-1,TRUE())="a",HLOOKUP(AW$5-1,'Att. Q4'!$A$1:$BF$26,ROW()-1,TRUE())="e",HLOOKUP(AW$5-1,'Att. Q4'!$A$1:$BF$26,ROW()-1,TRUE())="f",HLOOKUP(AW$5-1,'Att. Q4'!$A$1:$BF$26,ROW()-1,TRUE())="d",HLOOKUP(AW$5-1,'Att. Q4'!$A$1:$BF$26,ROW()-1,TRUE())="i",HLOOKUP(AW$5-1,'Att. Q4'!$A$1:$BF$26,ROW()-1,TRUE())="c"),"Abs.","")))</f>
        <v/>
      </c>
      <c r="AX16" s="244" t="str">
        <f aca="true">IF(AX$5="","",IF(AX$5&lt;TODAY()-8,0,IF(OR(HLOOKUP(AX$5,'Att. Q4'!$A$1:$BF$26,ROW()-1,FALSE())="a",HLOOKUP(AX$5,'Att. Q4'!$A$1:$BF$26,ROW()-1,FALSE())="e",HLOOKUP(AX$5,'Att. Q4'!$A$1:$BF$26,ROW()-1,FALSE())="f",HLOOKUP(AX$5,'Att. Q4'!$A$1:$BF$26,ROW()-1,FALSE())="d",HLOOKUP(AX$5,'Att. Q4'!$A$1:$BF$26,ROW()-1,FALSE())="i",HLOOKUP(AX$5,'Att. Q4'!$A$1:$BF$26,ROW()-1,FALSE())="c",HLOOKUP(AX$5-1,'Att. Q4'!$A$1:$BF$26,ROW()-1,TRUE())="a",HLOOKUP(AX$5-1,'Att. Q4'!$A$1:$BF$26,ROW()-1,TRUE())="e",HLOOKUP(AX$5-1,'Att. Q4'!$A$1:$BF$26,ROW()-1,TRUE())="f",HLOOKUP(AX$5-1,'Att. Q4'!$A$1:$BF$26,ROW()-1,TRUE())="d",HLOOKUP(AX$5-1,'Att. Q4'!$A$1:$BF$26,ROW()-1,TRUE())="i",HLOOKUP(AX$5-1,'Att. Q4'!$A$1:$BF$26,ROW()-1,TRUE())="c"),"Abs.","")))</f>
        <v/>
      </c>
      <c r="AY16" s="244" t="str">
        <f aca="true">IF(AY$5="","",IF(AY$5&lt;TODAY()-8,0,IF(OR(HLOOKUP(AY$5,'Att. Q4'!$A$1:$BF$26,ROW()-1,FALSE())="a",HLOOKUP(AY$5,'Att. Q4'!$A$1:$BF$26,ROW()-1,FALSE())="e",HLOOKUP(AY$5,'Att. Q4'!$A$1:$BF$26,ROW()-1,FALSE())="f",HLOOKUP(AY$5,'Att. Q4'!$A$1:$BF$26,ROW()-1,FALSE())="d",HLOOKUP(AY$5,'Att. Q4'!$A$1:$BF$26,ROW()-1,FALSE())="i",HLOOKUP(AY$5,'Att. Q4'!$A$1:$BF$26,ROW()-1,FALSE())="c",HLOOKUP(AY$5-1,'Att. Q4'!$A$1:$BF$26,ROW()-1,TRUE())="a",HLOOKUP(AY$5-1,'Att. Q4'!$A$1:$BF$26,ROW()-1,TRUE())="e",HLOOKUP(AY$5-1,'Att. Q4'!$A$1:$BF$26,ROW()-1,TRUE())="f",HLOOKUP(AY$5-1,'Att. Q4'!$A$1:$BF$26,ROW()-1,TRUE())="d",HLOOKUP(AY$5-1,'Att. Q4'!$A$1:$BF$26,ROW()-1,TRUE())="i",HLOOKUP(AY$5-1,'Att. Q4'!$A$1:$BF$26,ROW()-1,TRUE())="c"),"Abs.","")))</f>
        <v/>
      </c>
      <c r="AZ16" s="244" t="str">
        <f aca="true">IF(AZ$5="","",IF(AZ$5&lt;TODAY()-8,0,IF(OR(HLOOKUP(AZ$5,'Att. Q4'!$A$1:$BF$26,ROW()-1,FALSE())="a",HLOOKUP(AZ$5,'Att. Q4'!$A$1:$BF$26,ROW()-1,FALSE())="e",HLOOKUP(AZ$5,'Att. Q4'!$A$1:$BF$26,ROW()-1,FALSE())="f",HLOOKUP(AZ$5,'Att. Q4'!$A$1:$BF$26,ROW()-1,FALSE())="d",HLOOKUP(AZ$5,'Att. Q4'!$A$1:$BF$26,ROW()-1,FALSE())="i",HLOOKUP(AZ$5,'Att. Q4'!$A$1:$BF$26,ROW()-1,FALSE())="c",HLOOKUP(AZ$5-1,'Att. Q4'!$A$1:$BF$26,ROW()-1,TRUE())="a",HLOOKUP(AZ$5-1,'Att. Q4'!$A$1:$BF$26,ROW()-1,TRUE())="e",HLOOKUP(AZ$5-1,'Att. Q4'!$A$1:$BF$26,ROW()-1,TRUE())="f",HLOOKUP(AZ$5-1,'Att. Q4'!$A$1:$BF$26,ROW()-1,TRUE())="d",HLOOKUP(AZ$5-1,'Att. Q4'!$A$1:$BF$26,ROW()-1,TRUE())="i",HLOOKUP(AZ$5-1,'Att. Q4'!$A$1:$BF$26,ROW()-1,TRUE())="c"),"Abs.","")))</f>
        <v/>
      </c>
      <c r="BA16" s="244" t="str">
        <f aca="true">IF(BA$5="","",IF(BA$5&lt;TODAY()-8,0,IF(OR(HLOOKUP(BA$5,'Att. Q4'!$A$1:$BF$26,ROW()-1,FALSE())="a",HLOOKUP(BA$5,'Att. Q4'!$A$1:$BF$26,ROW()-1,FALSE())="e",HLOOKUP(BA$5,'Att. Q4'!$A$1:$BF$26,ROW()-1,FALSE())="f",HLOOKUP(BA$5,'Att. Q4'!$A$1:$BF$26,ROW()-1,FALSE())="d",HLOOKUP(BA$5,'Att. Q4'!$A$1:$BF$26,ROW()-1,FALSE())="i",HLOOKUP(BA$5,'Att. Q4'!$A$1:$BF$26,ROW()-1,FALSE())="c",HLOOKUP(BA$5-1,'Att. Q4'!$A$1:$BF$26,ROW()-1,TRUE())="a",HLOOKUP(BA$5-1,'Att. Q4'!$A$1:$BF$26,ROW()-1,TRUE())="e",HLOOKUP(BA$5-1,'Att. Q4'!$A$1:$BF$26,ROW()-1,TRUE())="f",HLOOKUP(BA$5-1,'Att. Q4'!$A$1:$BF$26,ROW()-1,TRUE())="d",HLOOKUP(BA$5-1,'Att. Q4'!$A$1:$BF$26,ROW()-1,TRUE())="i",HLOOKUP(BA$5-1,'Att. Q4'!$A$1:$BF$26,ROW()-1,TRUE())="c"),"Abs.","")))</f>
        <v/>
      </c>
      <c r="BB16" s="244" t="str">
        <f aca="true">IF(BB$5="","",IF(BB$5&lt;TODAY()-8,0,IF(OR(HLOOKUP(BB$5,'Att. Q4'!$A$1:$BF$26,ROW()-1,FALSE())="a",HLOOKUP(BB$5,'Att. Q4'!$A$1:$BF$26,ROW()-1,FALSE())="e",HLOOKUP(BB$5,'Att. Q4'!$A$1:$BF$26,ROW()-1,FALSE())="f",HLOOKUP(BB$5,'Att. Q4'!$A$1:$BF$26,ROW()-1,FALSE())="d",HLOOKUP(BB$5,'Att. Q4'!$A$1:$BF$26,ROW()-1,FALSE())="i",HLOOKUP(BB$5,'Att. Q4'!$A$1:$BF$26,ROW()-1,FALSE())="c",HLOOKUP(BB$5-1,'Att. Q4'!$A$1:$BF$26,ROW()-1,TRUE())="a",HLOOKUP(BB$5-1,'Att. Q4'!$A$1:$BF$26,ROW()-1,TRUE())="e",HLOOKUP(BB$5-1,'Att. Q4'!$A$1:$BF$26,ROW()-1,TRUE())="f",HLOOKUP(BB$5-1,'Att. Q4'!$A$1:$BF$26,ROW()-1,TRUE())="d",HLOOKUP(BB$5-1,'Att. Q4'!$A$1:$BF$26,ROW()-1,TRUE())="i",HLOOKUP(BB$5-1,'Att. Q4'!$A$1:$BF$26,ROW()-1,TRUE())="c"),"Abs.","")))</f>
        <v/>
      </c>
      <c r="BC16" s="244" t="str">
        <f aca="true">IF(BC$5="","",IF(BC$5&lt;TODAY()-8,0,IF(OR(HLOOKUP(BC$5,'Att. Q4'!$A$1:$BF$26,ROW()-1,FALSE())="a",HLOOKUP(BC$5,'Att. Q4'!$A$1:$BF$26,ROW()-1,FALSE())="e",HLOOKUP(BC$5,'Att. Q4'!$A$1:$BF$26,ROW()-1,FALSE())="f",HLOOKUP(BC$5,'Att. Q4'!$A$1:$BF$26,ROW()-1,FALSE())="d",HLOOKUP(BC$5,'Att. Q4'!$A$1:$BF$26,ROW()-1,FALSE())="i",HLOOKUP(BC$5,'Att. Q4'!$A$1:$BF$26,ROW()-1,FALSE())="c",HLOOKUP(BC$5-1,'Att. Q4'!$A$1:$BF$26,ROW()-1,TRUE())="a",HLOOKUP(BC$5-1,'Att. Q4'!$A$1:$BF$26,ROW()-1,TRUE())="e",HLOOKUP(BC$5-1,'Att. Q4'!$A$1:$BF$26,ROW()-1,TRUE())="f",HLOOKUP(BC$5-1,'Att. Q4'!$A$1:$BF$26,ROW()-1,TRUE())="d",HLOOKUP(BC$5-1,'Att. Q4'!$A$1:$BF$26,ROW()-1,TRUE())="i",HLOOKUP(BC$5-1,'Att. Q4'!$A$1:$BF$26,ROW()-1,TRUE())="c"),"Abs.","")))</f>
        <v/>
      </c>
      <c r="BD16" s="244" t="str">
        <f aca="true">IF(BD$5="","",IF(BD$5&lt;TODAY()-8,0,IF(OR(HLOOKUP(BD$5,'Att. Q4'!$A$1:$BF$26,ROW()-1,FALSE())="a",HLOOKUP(BD$5,'Att. Q4'!$A$1:$BF$26,ROW()-1,FALSE())="e",HLOOKUP(BD$5,'Att. Q4'!$A$1:$BF$26,ROW()-1,FALSE())="f",HLOOKUP(BD$5,'Att. Q4'!$A$1:$BF$26,ROW()-1,FALSE())="d",HLOOKUP(BD$5,'Att. Q4'!$A$1:$BF$26,ROW()-1,FALSE())="i",HLOOKUP(BD$5,'Att. Q4'!$A$1:$BF$26,ROW()-1,FALSE())="c",HLOOKUP(BD$5-1,'Att. Q4'!$A$1:$BF$26,ROW()-1,TRUE())="a",HLOOKUP(BD$5-1,'Att. Q4'!$A$1:$BF$26,ROW()-1,TRUE())="e",HLOOKUP(BD$5-1,'Att. Q4'!$A$1:$BF$26,ROW()-1,TRUE())="f",HLOOKUP(BD$5-1,'Att. Q4'!$A$1:$BF$26,ROW()-1,TRUE())="d",HLOOKUP(BD$5-1,'Att. Q4'!$A$1:$BF$26,ROW()-1,TRUE())="i",HLOOKUP(BD$5-1,'Att. Q4'!$A$1:$BF$26,ROW()-1,TRUE())="c"),"Abs.","")))</f>
        <v/>
      </c>
      <c r="BE16" s="244" t="str">
        <f aca="true">IF(BE$5="","",IF(BE$5&lt;TODAY()-8,0,IF(OR(HLOOKUP(BE$5,'Att. Q4'!$A$1:$BF$26,ROW()-1,FALSE())="a",HLOOKUP(BE$5,'Att. Q4'!$A$1:$BF$26,ROW()-1,FALSE())="e",HLOOKUP(BE$5,'Att. Q4'!$A$1:$BF$26,ROW()-1,FALSE())="f",HLOOKUP(BE$5,'Att. Q4'!$A$1:$BF$26,ROW()-1,FALSE())="d",HLOOKUP(BE$5,'Att. Q4'!$A$1:$BF$26,ROW()-1,FALSE())="i",HLOOKUP(BE$5,'Att. Q4'!$A$1:$BF$26,ROW()-1,FALSE())="c",HLOOKUP(BE$5-1,'Att. Q4'!$A$1:$BF$26,ROW()-1,TRUE())="a",HLOOKUP(BE$5-1,'Att. Q4'!$A$1:$BF$26,ROW()-1,TRUE())="e",HLOOKUP(BE$5-1,'Att. Q4'!$A$1:$BF$26,ROW()-1,TRUE())="f",HLOOKUP(BE$5-1,'Att. Q4'!$A$1:$BF$26,ROW()-1,TRUE())="d",HLOOKUP(BE$5-1,'Att. Q4'!$A$1:$BF$26,ROW()-1,TRUE())="i",HLOOKUP(BE$5-1,'Att. Q4'!$A$1:$BF$26,ROW()-1,TRUE())="c"),"Abs.","")))</f>
        <v/>
      </c>
      <c r="BF16" s="244" t="str">
        <f aca="true">IF(BF$5="","",IF(BF$5&lt;TODAY()-8,0,IF(OR(HLOOKUP(BF$5,'Att. Q4'!$A$1:$BF$26,ROW()-1,FALSE())="a",HLOOKUP(BF$5,'Att. Q4'!$A$1:$BF$26,ROW()-1,FALSE())="e",HLOOKUP(BF$5,'Att. Q4'!$A$1:$BF$26,ROW()-1,FALSE())="f",HLOOKUP(BF$5,'Att. Q4'!$A$1:$BF$26,ROW()-1,FALSE())="d",HLOOKUP(BF$5,'Att. Q4'!$A$1:$BF$26,ROW()-1,FALSE())="i",HLOOKUP(BF$5,'Att. Q4'!$A$1:$BF$26,ROW()-1,FALSE())="c",HLOOKUP(BF$5-1,'Att. Q4'!$A$1:$BF$26,ROW()-1,TRUE())="a",HLOOKUP(BF$5-1,'Att. Q4'!$A$1:$BF$26,ROW()-1,TRUE())="e",HLOOKUP(BF$5-1,'Att. Q4'!$A$1:$BF$26,ROW()-1,TRUE())="f",HLOOKUP(BF$5-1,'Att. Q4'!$A$1:$BF$26,ROW()-1,TRUE())="d",HLOOKUP(BF$5-1,'Att. Q4'!$A$1:$BF$26,ROW()-1,TRUE())="i",HLOOKUP(BF$5-1,'Att. Q4'!$A$1:$BF$26,ROW()-1,TRUE())="c"),"Abs.","")))</f>
        <v/>
      </c>
      <c r="BG16" s="244" t="str">
        <f aca="true">IF(BG$5="","",IF(BG$5&lt;TODAY()-8,0,IF(OR(HLOOKUP(BG$5,'Att. Q4'!$A$1:$BF$26,ROW()-1,FALSE())="a",HLOOKUP(BG$5,'Att. Q4'!$A$1:$BF$26,ROW()-1,FALSE())="e",HLOOKUP(BG$5,'Att. Q4'!$A$1:$BF$26,ROW()-1,FALSE())="f",HLOOKUP(BG$5,'Att. Q4'!$A$1:$BF$26,ROW()-1,FALSE())="d",HLOOKUP(BG$5,'Att. Q4'!$A$1:$BF$26,ROW()-1,FALSE())="i",HLOOKUP(BG$5,'Att. Q4'!$A$1:$BF$26,ROW()-1,FALSE())="c",HLOOKUP(BG$5-1,'Att. Q4'!$A$1:$BF$26,ROW()-1,TRUE())="a",HLOOKUP(BG$5-1,'Att. Q4'!$A$1:$BF$26,ROW()-1,TRUE())="e",HLOOKUP(BG$5-1,'Att. Q4'!$A$1:$BF$26,ROW()-1,TRUE())="f",HLOOKUP(BG$5-1,'Att. Q4'!$A$1:$BF$26,ROW()-1,TRUE())="d",HLOOKUP(BG$5-1,'Att. Q4'!$A$1:$BF$26,ROW()-1,TRUE())="i",HLOOKUP(BG$5-1,'Att. Q4'!$A$1:$BF$26,ROW()-1,TRUE())="c"),"Abs.","")))</f>
        <v/>
      </c>
      <c r="BH16" s="244" t="str">
        <f aca="true">IF(BH$5="","",IF(BH$5&lt;TODAY()-8,0,IF(OR(HLOOKUP(BH$5,'Att. Q4'!$A$1:$BF$26,ROW()-1,FALSE())="a",HLOOKUP(BH$5,'Att. Q4'!$A$1:$BF$26,ROW()-1,FALSE())="e",HLOOKUP(BH$5,'Att. Q4'!$A$1:$BF$26,ROW()-1,FALSE())="f",HLOOKUP(BH$5,'Att. Q4'!$A$1:$BF$26,ROW()-1,FALSE())="d",HLOOKUP(BH$5,'Att. Q4'!$A$1:$BF$26,ROW()-1,FALSE())="i",HLOOKUP(BH$5,'Att. Q4'!$A$1:$BF$26,ROW()-1,FALSE())="c",HLOOKUP(BH$5-1,'Att. Q4'!$A$1:$BF$26,ROW()-1,TRUE())="a",HLOOKUP(BH$5-1,'Att. Q4'!$A$1:$BF$26,ROW()-1,TRUE())="e",HLOOKUP(BH$5-1,'Att. Q4'!$A$1:$BF$26,ROW()-1,TRUE())="f",HLOOKUP(BH$5-1,'Att. Q4'!$A$1:$BF$26,ROW()-1,TRUE())="d",HLOOKUP(BH$5-1,'Att. Q4'!$A$1:$BF$26,ROW()-1,TRUE())="i",HLOOKUP(BH$5-1,'Att. Q4'!$A$1:$BF$26,ROW()-1,TRUE())="c"),"Abs.","")))</f>
        <v/>
      </c>
      <c r="BI16" s="244" t="n">
        <f aca="false">COUNTIF(AP16:BH16,"=0")</f>
        <v>0</v>
      </c>
      <c r="BJ16" s="244" t="str">
        <f aca="false">IF(COUNT(AP16:BH16)&gt;0,100*COUNTIF(AP16:BH16,"&gt;0")/COUNT(AP16:BH16),"")</f>
        <v/>
      </c>
      <c r="BK16" s="245" t="str">
        <f aca="false">IF(COUNT(AP16:BH16)&gt;0,(SUM(AP16:BH16))/COUNT(AP16:BH16),"")</f>
        <v/>
      </c>
      <c r="BL16" s="241"/>
      <c r="BM16" s="241"/>
      <c r="BN16" s="241" t="n">
        <f aca="false">MIN(SUM(IF(COUNT(K16:N16)&gt;0,O16*COUNT(K16:N16)*Info!B$2/100,0),IF(COUNT(P16:Y16)&gt;0,Z16*COUNT(P16:Y16)*Info!B15/100,0),IF(COUNT(AC16)&gt;0,AD16*COUNT(AC16)*Info!B$3/100,0),IF(COUNT(AE16:AN16)&gt;0,AO16*COUNT(AE16:AN16)*Info!B$4/100,0),IF(COUNT(AP16:BH16)&gt;0,BK16*COUNT(AP16:BH16)*Info!B$6/10,0),BL16-BM16,Info!B$8),BO16)</f>
        <v>0</v>
      </c>
      <c r="BO16" s="241" t="n">
        <f aca="false">COUNT(K16:N16)*Info!B$2+COUNT(P16:Y16)*Info!B15+COUNT(AC16)*Info!B$3+COUNT(AE16:AN16)*Info!B$4+COUNT(AP16:BH16)*Info!B$6</f>
        <v>0</v>
      </c>
      <c r="BP16" s="241"/>
      <c r="BQ16" s="242" t="str">
        <f aca="false">IF(BP16="","",BP16)</f>
        <v/>
      </c>
      <c r="BR16" s="246" t="s">
        <v>172</v>
      </c>
      <c r="BS16" s="246" t="str">
        <f aca="false">IF(OR(BR16="Yes",F16&gt;4,SUM('Gr. Q1'!F16,'Gr. Q4'!F16,'Gr. Q3'!F16,'Gr. Q4'!F16)&gt;16),"Yes","No")</f>
        <v>No</v>
      </c>
      <c r="BT16" s="247" t="str">
        <f aca="false">IF(BO16=0,"",IF(BS16="Yes",MIN(64,(Info!B$10*BQ16+(1-Info!B20)*100*BN16/BO16)),Info!B$10*IF(BQ16="",(100*BN16/BO16),BQ16)+(1-Info!B$10)*100*BN16/BO16))</f>
        <v/>
      </c>
      <c r="BU16" s="247" t="str">
        <f aca="false">IF(BT16="","",BT16)</f>
        <v/>
      </c>
      <c r="BV16" s="239" t="str">
        <f aca="false">IF(F16&gt;5,"F",IF($BU16&lt;&gt;"",IF($BU16&gt;=90,"A",IF($BU16&gt;=80,"B",IF($BU16&gt;=70,"C",IF($BU16&gt;=65,"D","F")))),""))</f>
        <v/>
      </c>
      <c r="BW16" s="239" t="str">
        <f aca="false">IF(BU16="","",IF(AND($BV16&lt;&gt;"F",$BV16&lt;&gt;"D"),IF($BU16=100,"+",IF((MOD($BU16,10))&gt;=7,"+",IF((MOD($BU16,10))&lt;3,"-",""))),IF(BS16="Yes","*","")))</f>
        <v/>
      </c>
      <c r="BX16" s="248" t="str">
        <f aca="false">CONCATENATE(BV16,BW16)</f>
        <v/>
      </c>
      <c r="BY16" s="249" t="n">
        <f aca="false">IF(ISBLANK(Parents!J12),65,Parents!J12)</f>
        <v>65</v>
      </c>
      <c r="BZ16" s="249" t="n">
        <f aca="false">IF(ISBLANK(Parents!K12),64,Parents!K12)</f>
        <v>64</v>
      </c>
      <c r="CA16" s="249" t="str">
        <f aca="false">IF(BO16&gt;0,RANK($BT16,$BT$6:$BT$27,0),"n/a")</f>
        <v>n/a</v>
      </c>
      <c r="CB16" s="239" t="e">
        <f aca="false">CONCATENATE(CC16,CD16,CE16,CF16,CG16,CH16,CI16,CJ16,CK16,CL16,CM16,CN16,CO16,CP16,CQ16,CR16,CS16,CT16,CU16,CV16,CW16,CX16,CY16,CZ16,DA16,DB16)</f>
        <v>#REF!</v>
      </c>
      <c r="CC16" s="239" t="str">
        <f aca="false">IF(AND($F16&gt;1,F16&gt;($D$2-1),$CE16="",$CD16=""),"01 ","")</f>
        <v/>
      </c>
      <c r="CD16" s="239" t="str">
        <f aca="false">IF(AND(F16&gt;1,F16&gt;$D$2,$CE16=""),"02 ","")</f>
        <v/>
      </c>
      <c r="CE16" s="239" t="str">
        <f aca="false">IF(BS16="Yes","04 ","")</f>
        <v/>
      </c>
      <c r="CF16" s="239" t="str">
        <f aca="false">IF(E16&gt;F$2,"05 ","")</f>
        <v/>
      </c>
      <c r="CG16" s="239" t="str">
        <f aca="false">IF(AND(COUNT(L16:O16,AE16:AN16)&gt;0,MIN(L16:O16,AE16:AN16)=0),"06 ","")</f>
        <v/>
      </c>
      <c r="CH16" s="239" t="str">
        <f aca="false">IF(AND(COUNT(K16:N16)&gt;0,O16&gt;=90,COUNT(AC16)&gt;0,AD16&gt;=90,COUNT(P16:Y16)&gt;0,Z16&gt;=90,COUNT(AE16:AN16)&gt;0,AO16&gt;=90,COUNT(AP16:BH16)&gt;0,BK16&gt;=9,BI16=0,MAX(AB16)=0),"09 ","")</f>
        <v/>
      </c>
      <c r="CI16" s="239" t="str">
        <f aca="false">IF(BL16&gt;10,"10 ","")</f>
        <v/>
      </c>
      <c r="CJ16" s="239" t="str">
        <f aca="false">IF(D16&gt;0,"14 ","")</f>
        <v/>
      </c>
      <c r="CK16" s="239" t="str">
        <f aca="false">IF(COUNT(AA16)&gt;0,IF(AVERAGE(AA16)&gt;=90,"19 ",""),"")</f>
        <v/>
      </c>
      <c r="CL16" s="239" t="str">
        <f aca="false">IF(AND(COUNT(AC16)&gt;0,AD16&gt;=90,COUNT(P16:Y16)&gt;0,Z16&gt;=90,COUNT(AP16:BH16)&gt;0,BK16&gt;=9,BI16=0,MAX(AB16=0)),"20 ","")</f>
        <v/>
      </c>
      <c r="CM16" s="239" t="str">
        <f aca="false">IF(NOT(CK16=""),"24 ","")</f>
        <v/>
      </c>
      <c r="CN16" s="239" t="str">
        <f aca="false">IF(AND(BO16&gt;200,AND(NOT(CR16=""),BT16&gt;MAX(70,BZ16))),"29 ","")</f>
        <v/>
      </c>
      <c r="CO16" s="239" t="str">
        <f aca="true">IF(AND(NOT(CR16=""),BT16&lt;MAX(70,BZ16),TODAY()&gt;='Att. Q4'!$AK$1),"37 ","")</f>
        <v/>
      </c>
      <c r="CP16" s="239" t="str">
        <f aca="false">IF(COUNTIF(AP16:BH16,0)&gt;0,"39 ","")</f>
        <v/>
      </c>
      <c r="CQ16" s="239" t="str">
        <f aca="true">IF(AND(BT16&lt;MAX(70,BZ16),TODAY()&lt;='Att. Q4'!AL$1),"40 ","")</f>
        <v/>
      </c>
      <c r="CR16" s="239"/>
      <c r="CS16" s="239" t="str">
        <f aca="false">IF(COUNT(K16:N16)&gt;0,IF(O16&lt;BT16*0.8,"42 ",""),"")</f>
        <v/>
      </c>
      <c r="CT16" s="239" t="str">
        <f aca="false">IF(AD16&lt;70,"43 ","")</f>
        <v/>
      </c>
      <c r="CU16" s="239" t="e">
        <f aca="false">IF(OR(IF(COUNT(K16:N16)&gt;1,STDEV(K16:N16)&gt;15),IF(COUNT(AA16,#REF!,#REF!)&gt;1,STDEV(AA16,#REF!,#REF!)&gt;15),IF(COUNT(AE16:AN16)&gt;1,STDEV(AE16:AN16)&gt;15)),"53 ","")</f>
        <v>#REF!</v>
      </c>
      <c r="CV16" s="239" t="str">
        <f aca="false">IF(COUNT('Final Ave.'!$E13:$H13)&gt;0,IF('Final Ave.'!$I13&lt;65,"57 ",""),"")</f>
        <v/>
      </c>
      <c r="CW16" s="239" t="str">
        <f aca="false">IF(COUNT('Final Ave.'!$E13:$H13)&gt;0,IF('Final Ave.'!$I13&lt;65,"58 ",""),"")</f>
        <v/>
      </c>
      <c r="CX16" s="239" t="str">
        <f aca="false">IF(AC16=0,"59 ","")</f>
        <v/>
      </c>
      <c r="CY16" s="239" t="str">
        <f aca="false">IF(BO16=0,"",IF(BQ16&lt;80*BN16/BO16,"69 ",""))</f>
        <v/>
      </c>
      <c r="CZ16" s="239" t="str">
        <f aca="false">IF(BJ16&lt;70,"70 ","")</f>
        <v/>
      </c>
      <c r="DA16" s="239" t="str">
        <f aca="false">IF(OR(O16&lt;65,AO16&lt;65),"71 ","")</f>
        <v/>
      </c>
      <c r="DB16" s="239" t="str">
        <f aca="false">IF(BO16=0,"",IF(100*BN16/BO16&lt;50,"81 ",""))</f>
        <v/>
      </c>
      <c r="DC16" s="250"/>
    </row>
    <row r="17" s="251" customFormat="true" ht="15" hidden="false" customHeight="false" outlineLevel="0" collapsed="false">
      <c r="A17" s="239" t="n">
        <f aca="false">MOD(Data!A13,100000)</f>
        <v>0</v>
      </c>
      <c r="B17" s="239" t="n">
        <f aca="false">Data!C13</f>
        <v>0</v>
      </c>
      <c r="C17" s="239" t="n">
        <f aca="false">Data!E13</f>
        <v>0</v>
      </c>
      <c r="D17" s="239"/>
      <c r="E17" s="240" t="n">
        <f aca="false">'Att. Q4'!$G16</f>
        <v>0</v>
      </c>
      <c r="F17" s="240" t="n">
        <f aca="false">'Att. Q4'!$E16</f>
        <v>0</v>
      </c>
      <c r="G17" s="241" t="str">
        <f aca="true">IF(G$5="","",IF(G$5&lt;TODAY()-8,0,IF(OR(HLOOKUP(G$5,'Att. Q4'!$A$1:$BF$26,ROW()-1,FALSE())="a",HLOOKUP(G$5,'Att. Q4'!$A$1:$BF$26,ROW()-1,FALSE())="e",HLOOKUP(G$5,'Att. Q4'!$A$1:$BF$26,ROW()-1,FALSE())="f",HLOOKUP(G$5,'Att. Q4'!$A$1:$BF$26,ROW()-1,FALSE())="s",HLOOKUP(G$5,'Att. Q4'!$A$1:$BF$26,ROW()-1,FALSE())="i",HLOOKUP(G$5-1,'Att. Q4'!$A$1:$BF$26,ROW()-1,TRUE())="a",HLOOKUP(G$5-1,'Att. Q4'!$A$1:$BF$26,ROW()-1,TRUE())="e",HLOOKUP(G$5-1,'Att. Q4'!$A$1:$BF$26,ROW()-1,TRUE())="f",HLOOKUP(G$5-1,'Att. Q4'!$A$1:$BF$26,ROW()-1,TRUE())="s",HLOOKUP(G$5-1,'Att. Q4'!$A$1:$BF$26,ROW()-1,TRUE())="i"),"Abs.","")))</f>
        <v/>
      </c>
      <c r="H17" s="241"/>
      <c r="I17" s="241"/>
      <c r="J17" s="241"/>
      <c r="K17" s="241" t="str">
        <f aca="true">IF(K$5="","",IF(K$5&lt;TODAY()-8,0,IF(OR(HLOOKUP(K$5,'Att. Q4'!$A$1:$BF$26,ROW()-1,FALSE())="a",HLOOKUP(K$5,'Att. Q4'!$A$1:$BF$26,ROW()-1,FALSE())="e",HLOOKUP(K$5,'Att. Q4'!$A$1:$BF$26,ROW()-1,FALSE())="f",HLOOKUP(K$5,'Att. Q4'!$A$1:$BF$26,ROW()-1,FALSE())="s",HLOOKUP(K$5,'Att. Q4'!$A$1:$BF$26,ROW()-1,FALSE())="i",HLOOKUP(K$5-1,'Att. Q4'!$A$1:$BF$26,ROW()-1,TRUE())="a",HLOOKUP(K$5-1,'Att. Q4'!$A$1:$BF$26,ROW()-1,TRUE())="e",HLOOKUP(K$5-1,'Att. Q4'!$A$1:$BF$26,ROW()-1,TRUE())="f",HLOOKUP(K$5-1,'Att. Q4'!$A$1:$BF$26,ROW()-1,TRUE())="s",HLOOKUP(K$5-1,'Att. Q4'!$A$1:$BF$26,ROW()-1,TRUE())="i"),"Abs.","")))</f>
        <v/>
      </c>
      <c r="L17" s="241" t="str">
        <f aca="true">IF(L$5="","",IF(L$5&lt;TODAY()-8,0,IF(OR(HLOOKUP(L$5,'Att. Q4'!$A$1:$BF$26,ROW()-1,FALSE())="a",HLOOKUP(L$5,'Att. Q4'!$A$1:$BF$26,ROW()-1,FALSE())="e",HLOOKUP(L$5,'Att. Q4'!$A$1:$BF$26,ROW()-1,FALSE())="f",HLOOKUP(L$5,'Att. Q4'!$A$1:$BF$26,ROW()-1,FALSE())="s",HLOOKUP(L$5,'Att. Q4'!$A$1:$BF$26,ROW()-1,FALSE())="i",HLOOKUP(L$5-1,'Att. Q4'!$A$1:$BF$26,ROW()-1,TRUE())="a",HLOOKUP(L$5-1,'Att. Q4'!$A$1:$BF$26,ROW()-1,TRUE())="e",HLOOKUP(L$5-1,'Att. Q4'!$A$1:$BF$26,ROW()-1,TRUE())="f",HLOOKUP(L$5-1,'Att. Q4'!$A$1:$BF$26,ROW()-1,TRUE())="s",HLOOKUP(L$5-1,'Att. Q4'!$A$1:$BF$26,ROW()-1,TRUE())="i"),"Abs.","")))</f>
        <v/>
      </c>
      <c r="M17" s="241" t="str">
        <f aca="true">IF(M$5="","",IF(M$5&lt;TODAY()-8,0,IF(OR(HLOOKUP(M$5,'Att. Q4'!$A$1:$BF$26,ROW()-1,FALSE())="a",HLOOKUP(M$5,'Att. Q4'!$A$1:$BF$26,ROW()-1,FALSE())="e",HLOOKUP(M$5,'Att. Q4'!$A$1:$BF$26,ROW()-1,FALSE())="f",HLOOKUP(M$5,'Att. Q4'!$A$1:$BF$26,ROW()-1,FALSE())="s",HLOOKUP(M$5,'Att. Q4'!$A$1:$BF$26,ROW()-1,FALSE())="i",HLOOKUP(M$5-1,'Att. Q4'!$A$1:$BF$26,ROW()-1,TRUE())="a",HLOOKUP(M$5-1,'Att. Q4'!$A$1:$BF$26,ROW()-1,TRUE())="e",HLOOKUP(M$5-1,'Att. Q4'!$A$1:$BF$26,ROW()-1,TRUE())="f",HLOOKUP(M$5-1,'Att. Q4'!$A$1:$BF$26,ROW()-1,TRUE())="s",HLOOKUP(M$5-1,'Att. Q4'!$A$1:$BF$26,ROW()-1,TRUE())="i"),"Abs.","")))</f>
        <v/>
      </c>
      <c r="N17" s="241" t="str">
        <f aca="true">IF(N$5="","",IF(N$5&lt;TODAY()-8,0,IF(OR(HLOOKUP(N$5,'Att. Q4'!$A$1:$BF$26,ROW()-1,FALSE())="a",HLOOKUP(N$5,'Att. Q4'!$A$1:$BF$26,ROW()-1,FALSE())="e",HLOOKUP(N$5,'Att. Q4'!$A$1:$BF$26,ROW()-1,FALSE())="f",HLOOKUP(N$5,'Att. Q4'!$A$1:$BF$26,ROW()-1,FALSE())="s",HLOOKUP(N$5,'Att. Q4'!$A$1:$BF$26,ROW()-1,FALSE())="i",HLOOKUP(N$5-1,'Att. Q4'!$A$1:$BF$26,ROW()-1,TRUE())="a",HLOOKUP(N$5-1,'Att. Q4'!$A$1:$BF$26,ROW()-1,TRUE())="e",HLOOKUP(N$5-1,'Att. Q4'!$A$1:$BF$26,ROW()-1,TRUE())="f",HLOOKUP(N$5-1,'Att. Q4'!$A$1:$BF$26,ROW()-1,TRUE())="s",HLOOKUP(N$5-1,'Att. Q4'!$A$1:$BF$26,ROW()-1,TRUE())="i"),"Abs.","")))</f>
        <v/>
      </c>
      <c r="O17" s="242" t="str">
        <f aca="false">IF(COUNT(K17:N17)&gt;0,AVERAGE(K17,M17:N17),"")</f>
        <v/>
      </c>
      <c r="P17" s="241" t="str">
        <f aca="true">IF(P$5="","",IF(P$5&lt;TODAY()-8,0,IF(OR(HLOOKUP(P$5,'Att. Q4'!$A$1:$BF$26,ROW()-1,FALSE())="a",HLOOKUP(P$5,'Att. Q4'!$A$1:$BF$26,ROW()-1,FALSE())="e",HLOOKUP(P$5,'Att. Q4'!$A$1:$BF$26,ROW()-1,FALSE())="f",HLOOKUP(P$5,'Att. Q4'!$A$1:$BF$26,ROW()-1,FALSE())="d",HLOOKUP(P$5,'Att. Q4'!$A$1:$BF$26,ROW()-1,FALSE())="i",HLOOKUP(P$5-1,'Att. Q4'!$A$1:$BF$26,ROW()-1,TRUE())="a",HLOOKUP(P$5-1,'Att. Q4'!$A$1:$BF$26,ROW()-1,TRUE())="e",HLOOKUP(P$5-1,'Att. Q4'!$A$1:$BF$26,ROW()-1,TRUE())="f",HLOOKUP(P$5-1,'Att. Q4'!$A$1:$BF$26,ROW()-1,TRUE())="d",HLOOKUP(P$5-1,'Att. Q4'!$A$1:$BF$26,ROW()-1,TRUE())="i"),"Abs.","")))</f>
        <v/>
      </c>
      <c r="Q17" s="241" t="str">
        <f aca="true">IF(Q$5="","",IF(Q$5&lt;TODAY()-8,0,IF(OR(HLOOKUP(Q$5,'Att. Q4'!$A$1:$BF$26,ROW()-1,FALSE())="a",HLOOKUP(Q$5,'Att. Q4'!$A$1:$BF$26,ROW()-1,FALSE())="e",HLOOKUP(Q$5,'Att. Q4'!$A$1:$BF$26,ROW()-1,FALSE())="f",HLOOKUP(Q$5,'Att. Q4'!$A$1:$BF$26,ROW()-1,FALSE())="d",HLOOKUP(Q$5,'Att. Q4'!$A$1:$BF$26,ROW()-1,FALSE())="i",HLOOKUP(Q$5-1,'Att. Q4'!$A$1:$BF$26,ROW()-1,TRUE())="a",HLOOKUP(Q$5-1,'Att. Q4'!$A$1:$BF$26,ROW()-1,TRUE())="e",HLOOKUP(Q$5-1,'Att. Q4'!$A$1:$BF$26,ROW()-1,TRUE())="f",HLOOKUP(Q$5-1,'Att. Q4'!$A$1:$BF$26,ROW()-1,TRUE())="d",HLOOKUP(Q$5-1,'Att. Q4'!$A$1:$BF$26,ROW()-1,TRUE())="i"),"Abs.","")))</f>
        <v/>
      </c>
      <c r="R17" s="241" t="str">
        <f aca="true">IF(R$5="","",IF(R$5&lt;TODAY()-8,0,IF(OR(HLOOKUP(R$5,'Att. Q4'!$A$1:$BF$26,ROW()-1,FALSE())="a",HLOOKUP(R$5,'Att. Q4'!$A$1:$BF$26,ROW()-1,FALSE())="e",HLOOKUP(R$5,'Att. Q4'!$A$1:$BF$26,ROW()-1,FALSE())="f",HLOOKUP(R$5,'Att. Q4'!$A$1:$BF$26,ROW()-1,FALSE())="d",HLOOKUP(R$5,'Att. Q4'!$A$1:$BF$26,ROW()-1,FALSE())="i",HLOOKUP(R$5-1,'Att. Q4'!$A$1:$BF$26,ROW()-1,TRUE())="a",HLOOKUP(R$5-1,'Att. Q4'!$A$1:$BF$26,ROW()-1,TRUE())="e",HLOOKUP(R$5-1,'Att. Q4'!$A$1:$BF$26,ROW()-1,TRUE())="f",HLOOKUP(R$5-1,'Att. Q4'!$A$1:$BF$26,ROW()-1,TRUE())="d",HLOOKUP(R$5-1,'Att. Q4'!$A$1:$BF$26,ROW()-1,TRUE())="i"),"Abs.","")))</f>
        <v/>
      </c>
      <c r="S17" s="241" t="str">
        <f aca="true">IF(S$5="","",IF(S$5&lt;TODAY()-8,0,IF(OR(HLOOKUP(S$5,'Att. Q4'!$A$1:$BF$26,ROW()-1,FALSE())="a",HLOOKUP(S$5,'Att. Q4'!$A$1:$BF$26,ROW()-1,FALSE())="e",HLOOKUP(S$5,'Att. Q4'!$A$1:$BF$26,ROW()-1,FALSE())="f",HLOOKUP(S$5,'Att. Q4'!$A$1:$BF$26,ROW()-1,FALSE())="d",HLOOKUP(S$5,'Att. Q4'!$A$1:$BF$26,ROW()-1,FALSE())="i",HLOOKUP(S$5-1,'Att. Q4'!$A$1:$BF$26,ROW()-1,TRUE())="a",HLOOKUP(S$5-1,'Att. Q4'!$A$1:$BF$26,ROW()-1,TRUE())="e",HLOOKUP(S$5-1,'Att. Q4'!$A$1:$BF$26,ROW()-1,TRUE())="f",HLOOKUP(S$5-1,'Att. Q4'!$A$1:$BF$26,ROW()-1,TRUE())="d",HLOOKUP(S$5-1,'Att. Q4'!$A$1:$BF$26,ROW()-1,TRUE())="i"),"Abs.","")))</f>
        <v/>
      </c>
      <c r="T17" s="241" t="str">
        <f aca="true">IF(T$5="","",IF(T$5&lt;TODAY()-8,0,IF(OR(HLOOKUP(T$5,'Att. Q4'!$A$1:$BF$26,ROW()-1,FALSE())="a",HLOOKUP(T$5,'Att. Q4'!$A$1:$BF$26,ROW()-1,FALSE())="e",HLOOKUP(T$5,'Att. Q4'!$A$1:$BF$26,ROW()-1,FALSE())="f",HLOOKUP(T$5,'Att. Q4'!$A$1:$BF$26,ROW()-1,FALSE())="d",HLOOKUP(T$5,'Att. Q4'!$A$1:$BF$26,ROW()-1,FALSE())="i",HLOOKUP(T$5-1,'Att. Q4'!$A$1:$BF$26,ROW()-1,TRUE())="a",HLOOKUP(T$5-1,'Att. Q4'!$A$1:$BF$26,ROW()-1,TRUE())="e",HLOOKUP(T$5-1,'Att. Q4'!$A$1:$BF$26,ROW()-1,TRUE())="f",HLOOKUP(T$5-1,'Att. Q4'!$A$1:$BF$26,ROW()-1,TRUE())="d",HLOOKUP(T$5-1,'Att. Q4'!$A$1:$BF$26,ROW()-1,TRUE())="i"),"Abs.","")))</f>
        <v/>
      </c>
      <c r="U17" s="241" t="str">
        <f aca="true">IF(U$5="","",IF(U$5&lt;TODAY()-8,0,IF(OR(HLOOKUP(U$5,'Att. Q4'!$A$1:$BF$26,ROW()-1,FALSE())="a",HLOOKUP(U$5,'Att. Q4'!$A$1:$BF$26,ROW()-1,FALSE())="e",HLOOKUP(U$5,'Att. Q4'!$A$1:$BF$26,ROW()-1,FALSE())="f",HLOOKUP(U$5,'Att. Q4'!$A$1:$BF$26,ROW()-1,FALSE())="d",HLOOKUP(U$5,'Att. Q4'!$A$1:$BF$26,ROW()-1,FALSE())="i",HLOOKUP(U$5-1,'Att. Q4'!$A$1:$BF$26,ROW()-1,TRUE())="a",HLOOKUP(U$5-1,'Att. Q4'!$A$1:$BF$26,ROW()-1,TRUE())="e",HLOOKUP(U$5-1,'Att. Q4'!$A$1:$BF$26,ROW()-1,TRUE())="f",HLOOKUP(U$5-1,'Att. Q4'!$A$1:$BF$26,ROW()-1,TRUE())="d",HLOOKUP(U$5-1,'Att. Q4'!$A$1:$BF$26,ROW()-1,TRUE())="i"),"Abs.","")))</f>
        <v/>
      </c>
      <c r="V17" s="241" t="str">
        <f aca="true">IF(V$5="","",IF(V$5&lt;TODAY()-8,0,IF(OR(HLOOKUP(V$5,'Att. Q4'!$A$1:$BF$26,ROW()-1,FALSE())="a",HLOOKUP(V$5,'Att. Q4'!$A$1:$BF$26,ROW()-1,FALSE())="e",HLOOKUP(V$5,'Att. Q4'!$A$1:$BF$26,ROW()-1,FALSE())="f",HLOOKUP(V$5,'Att. Q4'!$A$1:$BF$26,ROW()-1,FALSE())="d",HLOOKUP(V$5,'Att. Q4'!$A$1:$BF$26,ROW()-1,FALSE())="i",HLOOKUP(V$5-1,'Att. Q4'!$A$1:$BF$26,ROW()-1,TRUE())="a",HLOOKUP(V$5-1,'Att. Q4'!$A$1:$BF$26,ROW()-1,TRUE())="e",HLOOKUP(V$5-1,'Att. Q4'!$A$1:$BF$26,ROW()-1,TRUE())="f",HLOOKUP(V$5-1,'Att. Q4'!$A$1:$BF$26,ROW()-1,TRUE())="d",HLOOKUP(V$5-1,'Att. Q4'!$A$1:$BF$26,ROW()-1,TRUE())="i"),"Abs.","")))</f>
        <v/>
      </c>
      <c r="W17" s="241" t="str">
        <f aca="true">IF(W$5="","",IF(W$5&lt;TODAY()-8,0,IF(OR(HLOOKUP(W$5,'Att. Q4'!$A$1:$BF$26,ROW()-1,FALSE())="a",HLOOKUP(W$5,'Att. Q4'!$A$1:$BF$26,ROW()-1,FALSE())="e",HLOOKUP(W$5,'Att. Q4'!$A$1:$BF$26,ROW()-1,FALSE())="f",HLOOKUP(W$5,'Att. Q4'!$A$1:$BF$26,ROW()-1,FALSE())="d",HLOOKUP(W$5,'Att. Q4'!$A$1:$BF$26,ROW()-1,FALSE())="i",HLOOKUP(W$5-1,'Att. Q4'!$A$1:$BF$26,ROW()-1,TRUE())="a",HLOOKUP(W$5-1,'Att. Q4'!$A$1:$BF$26,ROW()-1,TRUE())="e",HLOOKUP(W$5-1,'Att. Q4'!$A$1:$BF$26,ROW()-1,TRUE())="f",HLOOKUP(W$5-1,'Att. Q4'!$A$1:$BF$26,ROW()-1,TRUE())="d",HLOOKUP(W$5-1,'Att. Q4'!$A$1:$BF$26,ROW()-1,TRUE())="i"),"Abs.","")))</f>
        <v/>
      </c>
      <c r="X17" s="241" t="str">
        <f aca="true">IF(X$5="","",IF(X$5&lt;TODAY()-8,0,IF(OR(HLOOKUP(X$5,'Att. Q4'!$A$1:$BF$26,ROW()-1,FALSE())="a",HLOOKUP(X$5,'Att. Q4'!$A$1:$BF$26,ROW()-1,FALSE())="e",HLOOKUP(X$5,'Att. Q4'!$A$1:$BF$26,ROW()-1,FALSE())="f",HLOOKUP(X$5,'Att. Q4'!$A$1:$BF$26,ROW()-1,FALSE())="d",HLOOKUP(X$5,'Att. Q4'!$A$1:$BF$26,ROW()-1,FALSE())="i",HLOOKUP(X$5-1,'Att. Q4'!$A$1:$BF$26,ROW()-1,TRUE())="a",HLOOKUP(X$5-1,'Att. Q4'!$A$1:$BF$26,ROW()-1,TRUE())="e",HLOOKUP(X$5-1,'Att. Q4'!$A$1:$BF$26,ROW()-1,TRUE())="f",HLOOKUP(X$5-1,'Att. Q4'!$A$1:$BF$26,ROW()-1,TRUE())="d",HLOOKUP(X$5-1,'Att. Q4'!$A$1:$BF$26,ROW()-1,TRUE())="i"),"Abs.","")))</f>
        <v/>
      </c>
      <c r="Y17" s="241" t="str">
        <f aca="true">IF(Y$5="","",IF(Y$5&lt;TODAY()-8,0,IF(OR(HLOOKUP(Y$5,'Att. Q4'!$A$1:$BF$26,ROW()-1,FALSE())="a",HLOOKUP(Y$5,'Att. Q4'!$A$1:$BF$26,ROW()-1,FALSE())="e",HLOOKUP(Y$5,'Att. Q4'!$A$1:$BF$26,ROW()-1,FALSE())="f",HLOOKUP(Y$5,'Att. Q4'!$A$1:$BF$26,ROW()-1,FALSE())="d",HLOOKUP(Y$5,'Att. Q4'!$A$1:$BF$26,ROW()-1,FALSE())="i",HLOOKUP(Y$5-1,'Att. Q4'!$A$1:$BF$26,ROW()-1,TRUE())="a",HLOOKUP(Y$5-1,'Att. Q4'!$A$1:$BF$26,ROW()-1,TRUE())="e",HLOOKUP(Y$5-1,'Att. Q4'!$A$1:$BF$26,ROW()-1,TRUE())="f",HLOOKUP(Y$5-1,'Att. Q4'!$A$1:$BF$26,ROW()-1,TRUE())="d",HLOOKUP(Y$5-1,'Att. Q4'!$A$1:$BF$26,ROW()-1,TRUE())="i"),"Abs.","")))</f>
        <v/>
      </c>
      <c r="Z17" s="242" t="str">
        <f aca="false">IF(COUNT(P17:Y17)&gt;0,AVERAGE(P17:Y17),"")</f>
        <v/>
      </c>
      <c r="AA17" s="241" t="str">
        <f aca="true">IF(AA$5="","",IF(AA$5&lt;TODAY()-8,0,IF(OR(HLOOKUP(AA$5,'Att. Q4'!$A$1:$BF$26,ROW()-1,FALSE())="a",HLOOKUP(AA$5,'Att. Q4'!$A$1:$BF$26,ROW()-1,FALSE())="e",HLOOKUP(AA$5,'Att. Q4'!$A$1:$BF$26,ROW()-1,FALSE())="f",HLOOKUP(AA$5,'Att. Q4'!$A$1:$BF$26,ROW()-1,FALSE())="d",HLOOKUP(AA$5,'Att. Q4'!$A$1:$BF$26,ROW()-1,FALSE())="i",HLOOKUP(AA$5-1,'Att. Q4'!$A$1:$BF$26,ROW()-1,TRUE())="a",HLOOKUP(AA$5-1,'Att. Q4'!$A$1:$BF$26,ROW()-1,TRUE())="e",HLOOKUP(AA$5-1,'Att. Q4'!$A$1:$BF$26,ROW()-1,TRUE())="f",HLOOKUP(AA$5-1,'Att. Q4'!$A$1:$BF$26,ROW()-1,TRUE())="d",HLOOKUP(AA$5-1,'Att. Q4'!$A$1:$BF$26,ROW()-1,TRUE())="i"),"Abs.","")))</f>
        <v/>
      </c>
      <c r="AB17" s="243"/>
      <c r="AC17" s="241" t="str">
        <f aca="false">IF(ISBLANK(AA17),"",IF(AB17=0,AA17,AA17*MAX(0.7,0.9^SQRT(AB17))))</f>
        <v/>
      </c>
      <c r="AD17" s="242" t="str">
        <f aca="false">IF(COUNT(AC17)&gt;0,AC17,"")</f>
        <v/>
      </c>
      <c r="AE17" s="241" t="str">
        <f aca="true">IF(AE$5="","",IF(AE$5&lt;TODAY()-8,0,IF(OR(HLOOKUP(AE$5,'Att. Q4'!$A$1:$BF$26,ROW()-1,FALSE())="a",HLOOKUP(AE$5,'Att. Q4'!$A$1:$BF$26,ROW()-1,FALSE())="e",HLOOKUP(AE$5,'Att. Q4'!$A$1:$BF$26,ROW()-1,FALSE())="f",HLOOKUP(AE$5,'Att. Q4'!$A$1:$BF$26,ROW()-1,FALSE())="d",HLOOKUP(AE$5,'Att. Q4'!$A$1:$BF$26,ROW()-1,FALSE())="i",HLOOKUP(AE$5-1,'Att. Q4'!$A$1:$BF$26,ROW()-1,TRUE())="a",HLOOKUP(AE$5-1,'Att. Q4'!$A$1:$BF$26,ROW()-1,TRUE())="e",HLOOKUP(AE$5-1,'Att. Q4'!$A$1:$BF$26,ROW()-1,TRUE())="f",HLOOKUP(AE$5-1,'Att. Q4'!$A$1:$BF$26,ROW()-1,TRUE())="d",HLOOKUP(AE$5-1,'Att. Q4'!$A$1:$BF$26,ROW()-1,TRUE())="i"),"Abs.","")))</f>
        <v/>
      </c>
      <c r="AF17" s="241" t="str">
        <f aca="true">IF(AF$5="","",IF(AF$5&lt;TODAY()-8,0,IF(OR(HLOOKUP(AF$5,'Att. Q4'!$A$1:$BF$26,ROW()-1,FALSE())="a",HLOOKUP(AF$5,'Att. Q4'!$A$1:$BF$26,ROW()-1,FALSE())="e",HLOOKUP(AF$5,'Att. Q4'!$A$1:$BF$26,ROW()-1,FALSE())="f",HLOOKUP(AF$5,'Att. Q4'!$A$1:$BF$26,ROW()-1,FALSE())="d",HLOOKUP(AF$5,'Att. Q4'!$A$1:$BF$26,ROW()-1,FALSE())="i",HLOOKUP(AF$5-1,'Att. Q4'!$A$1:$BF$26,ROW()-1,TRUE())="a",HLOOKUP(AF$5-1,'Att. Q4'!$A$1:$BF$26,ROW()-1,TRUE())="e",HLOOKUP(AF$5-1,'Att. Q4'!$A$1:$BF$26,ROW()-1,TRUE())="f",HLOOKUP(AF$5-1,'Att. Q4'!$A$1:$BF$26,ROW()-1,TRUE())="d",HLOOKUP(AF$5-1,'Att. Q4'!$A$1:$BF$26,ROW()-1,TRUE())="i"),"Abs.","")))</f>
        <v/>
      </c>
      <c r="AG17" s="241" t="str">
        <f aca="true">IF(AG$5="","",IF(AG$5&lt;TODAY()-8,0,IF(OR(HLOOKUP(AG$5,'Att. Q4'!$A$1:$BF$26,ROW()-1,FALSE())="a",HLOOKUP(AG$5,'Att. Q4'!$A$1:$BF$26,ROW()-1,FALSE())="e",HLOOKUP(AG$5,'Att. Q4'!$A$1:$BF$26,ROW()-1,FALSE())="f",HLOOKUP(AG$5,'Att. Q4'!$A$1:$BF$26,ROW()-1,FALSE())="d",HLOOKUP(AG$5,'Att. Q4'!$A$1:$BF$26,ROW()-1,FALSE())="i",HLOOKUP(AG$5-1,'Att. Q4'!$A$1:$BF$26,ROW()-1,TRUE())="a",HLOOKUP(AG$5-1,'Att. Q4'!$A$1:$BF$26,ROW()-1,TRUE())="e",HLOOKUP(AG$5-1,'Att. Q4'!$A$1:$BF$26,ROW()-1,TRUE())="f",HLOOKUP(AG$5-1,'Att. Q4'!$A$1:$BF$26,ROW()-1,TRUE())="d",HLOOKUP(AG$5-1,'Att. Q4'!$A$1:$BF$26,ROW()-1,TRUE())="i"),"Abs.","")))</f>
        <v/>
      </c>
      <c r="AH17" s="241" t="str">
        <f aca="true">IF(AH$5="","",IF(AH$5&lt;TODAY()-8,0,IF(OR(HLOOKUP(AH$5,'Att. Q4'!$A$1:$BF$26,ROW()-1,FALSE())="a",HLOOKUP(AH$5,'Att. Q4'!$A$1:$BF$26,ROW()-1,FALSE())="e",HLOOKUP(AH$5,'Att. Q4'!$A$1:$BF$26,ROW()-1,FALSE())="f",HLOOKUP(AH$5,'Att. Q4'!$A$1:$BF$26,ROW()-1,FALSE())="d",HLOOKUP(AH$5,'Att. Q4'!$A$1:$BF$26,ROW()-1,FALSE())="i",HLOOKUP(AH$5-1,'Att. Q4'!$A$1:$BF$26,ROW()-1,TRUE())="a",HLOOKUP(AH$5-1,'Att. Q4'!$A$1:$BF$26,ROW()-1,TRUE())="e",HLOOKUP(AH$5-1,'Att. Q4'!$A$1:$BF$26,ROW()-1,TRUE())="f",HLOOKUP(AH$5-1,'Att. Q4'!$A$1:$BF$26,ROW()-1,TRUE())="d",HLOOKUP(AH$5-1,'Att. Q4'!$A$1:$BF$26,ROW()-1,TRUE())="i"),"Abs.","")))</f>
        <v/>
      </c>
      <c r="AI17" s="241" t="str">
        <f aca="true">IF(AI$5="","",IF(AI$5&lt;TODAY()-8,0,IF(OR(HLOOKUP(AI$5,'Att. Q4'!$A$1:$BF$26,ROW()-1,FALSE())="a",HLOOKUP(AI$5,'Att. Q4'!$A$1:$BF$26,ROW()-1,FALSE())="e",HLOOKUP(AI$5,'Att. Q4'!$A$1:$BF$26,ROW()-1,FALSE())="f",HLOOKUP(AI$5,'Att. Q4'!$A$1:$BF$26,ROW()-1,FALSE())="d",HLOOKUP(AI$5,'Att. Q4'!$A$1:$BF$26,ROW()-1,FALSE())="i",HLOOKUP(AI$5-1,'Att. Q4'!$A$1:$BF$26,ROW()-1,TRUE())="a",HLOOKUP(AI$5-1,'Att. Q4'!$A$1:$BF$26,ROW()-1,TRUE())="e",HLOOKUP(AI$5-1,'Att. Q4'!$A$1:$BF$26,ROW()-1,TRUE())="f",HLOOKUP(AI$5-1,'Att. Q4'!$A$1:$BF$26,ROW()-1,TRUE())="d",HLOOKUP(AI$5-1,'Att. Q4'!$A$1:$BF$26,ROW()-1,TRUE())="i"),"Abs.","")))</f>
        <v/>
      </c>
      <c r="AJ17" s="241" t="str">
        <f aca="true">IF(AJ$5="","",IF(AJ$5&lt;TODAY()-8,0,IF(OR(HLOOKUP(AJ$5,'Att. Q4'!$A$1:$BF$26,ROW()-1,FALSE())="a",HLOOKUP(AJ$5,'Att. Q4'!$A$1:$BF$26,ROW()-1,FALSE())="e",HLOOKUP(AJ$5,'Att. Q4'!$A$1:$BF$26,ROW()-1,FALSE())="f",HLOOKUP(AJ$5,'Att. Q4'!$A$1:$BF$26,ROW()-1,FALSE())="d",HLOOKUP(AJ$5,'Att. Q4'!$A$1:$BF$26,ROW()-1,FALSE())="i",HLOOKUP(AJ$5-1,'Att. Q4'!$A$1:$BF$26,ROW()-1,TRUE())="a",HLOOKUP(AJ$5-1,'Att. Q4'!$A$1:$BF$26,ROW()-1,TRUE())="e",HLOOKUP(AJ$5-1,'Att. Q4'!$A$1:$BF$26,ROW()-1,TRUE())="f",HLOOKUP(AJ$5-1,'Att. Q4'!$A$1:$BF$26,ROW()-1,TRUE())="d",HLOOKUP(AJ$5-1,'Att. Q4'!$A$1:$BF$26,ROW()-1,TRUE())="i"),"Abs.","")))</f>
        <v/>
      </c>
      <c r="AK17" s="241" t="str">
        <f aca="true">IF(AK$5="","",IF(AK$5&lt;TODAY()-8,0,IF(OR(HLOOKUP(AK$5,'Att. Q4'!$A$1:$BF$26,ROW()-1,FALSE())="a",HLOOKUP(AK$5,'Att. Q4'!$A$1:$BF$26,ROW()-1,FALSE())="e",HLOOKUP(AK$5,'Att. Q4'!$A$1:$BF$26,ROW()-1,FALSE())="f",HLOOKUP(AK$5,'Att. Q4'!$A$1:$BF$26,ROW()-1,FALSE())="d",HLOOKUP(AK$5,'Att. Q4'!$A$1:$BF$26,ROW()-1,FALSE())="i",HLOOKUP(AK$5-1,'Att. Q4'!$A$1:$BF$26,ROW()-1,TRUE())="a",HLOOKUP(AK$5-1,'Att. Q4'!$A$1:$BF$26,ROW()-1,TRUE())="e",HLOOKUP(AK$5-1,'Att. Q4'!$A$1:$BF$26,ROW()-1,TRUE())="f",HLOOKUP(AK$5-1,'Att. Q4'!$A$1:$BF$26,ROW()-1,TRUE())="d",HLOOKUP(AK$5-1,'Att. Q4'!$A$1:$BF$26,ROW()-1,TRUE())="i"),"Abs.","")))</f>
        <v/>
      </c>
      <c r="AL17" s="241" t="str">
        <f aca="true">IF(AL$5="","",IF(AL$5&lt;TODAY()-8,0,IF(OR(HLOOKUP(AL$5,'Att. Q4'!$A$1:$BF$26,ROW()-1,FALSE())="a",HLOOKUP(AL$5,'Att. Q4'!$A$1:$BF$26,ROW()-1,FALSE())="e",HLOOKUP(AL$5,'Att. Q4'!$A$1:$BF$26,ROW()-1,FALSE())="f",HLOOKUP(AL$5,'Att. Q4'!$A$1:$BF$26,ROW()-1,FALSE())="d",HLOOKUP(AL$5,'Att. Q4'!$A$1:$BF$26,ROW()-1,FALSE())="i",HLOOKUP(AL$5-1,'Att. Q4'!$A$1:$BF$26,ROW()-1,TRUE())="a",HLOOKUP(AL$5-1,'Att. Q4'!$A$1:$BF$26,ROW()-1,TRUE())="e",HLOOKUP(AL$5-1,'Att. Q4'!$A$1:$BF$26,ROW()-1,TRUE())="f",HLOOKUP(AL$5-1,'Att. Q4'!$A$1:$BF$26,ROW()-1,TRUE())="d",HLOOKUP(AL$5-1,'Att. Q4'!$A$1:$BF$26,ROW()-1,TRUE())="i"),"Abs.","")))</f>
        <v/>
      </c>
      <c r="AM17" s="241" t="str">
        <f aca="true">IF(AM$5="","",IF(AM$5&lt;TODAY()-8,0,IF(OR(HLOOKUP(AM$5,'Att. Q4'!$A$1:$BF$26,ROW()-1,FALSE())="a",HLOOKUP(AM$5,'Att. Q4'!$A$1:$BF$26,ROW()-1,FALSE())="e",HLOOKUP(AM$5,'Att. Q4'!$A$1:$BF$26,ROW()-1,FALSE())="f",HLOOKUP(AM$5,'Att. Q4'!$A$1:$BF$26,ROW()-1,FALSE())="d",HLOOKUP(AM$5,'Att. Q4'!$A$1:$BF$26,ROW()-1,FALSE())="i",HLOOKUP(AM$5-1,'Att. Q4'!$A$1:$BF$26,ROW()-1,TRUE())="a",HLOOKUP(AM$5-1,'Att. Q4'!$A$1:$BF$26,ROW()-1,TRUE())="e",HLOOKUP(AM$5-1,'Att. Q4'!$A$1:$BF$26,ROW()-1,TRUE())="f",HLOOKUP(AM$5-1,'Att. Q4'!$A$1:$BF$26,ROW()-1,TRUE())="d",HLOOKUP(AM$5-1,'Att. Q4'!$A$1:$BF$26,ROW()-1,TRUE())="i"),"Abs.","")))</f>
        <v/>
      </c>
      <c r="AN17" s="241" t="str">
        <f aca="true">IF(AN$5="","",IF(AN$5&lt;TODAY()-8,0,IF(OR(HLOOKUP(AN$5,'Att. Q4'!$A$1:$BF$26,ROW()-1,FALSE())="a",HLOOKUP(AN$5,'Att. Q4'!$A$1:$BF$26,ROW()-1,FALSE())="e",HLOOKUP(AN$5,'Att. Q4'!$A$1:$BF$26,ROW()-1,FALSE())="f",HLOOKUP(AN$5,'Att. Q4'!$A$1:$BF$26,ROW()-1,FALSE())="d",HLOOKUP(AN$5,'Att. Q4'!$A$1:$BF$26,ROW()-1,FALSE())="i",HLOOKUP(AN$5-1,'Att. Q4'!$A$1:$BF$26,ROW()-1,TRUE())="a",HLOOKUP(AN$5-1,'Att. Q4'!$A$1:$BF$26,ROW()-1,TRUE())="e",HLOOKUP(AN$5-1,'Att. Q4'!$A$1:$BF$26,ROW()-1,TRUE())="f",HLOOKUP(AN$5-1,'Att. Q4'!$A$1:$BF$26,ROW()-1,TRUE())="d",HLOOKUP(AN$5-1,'Att. Q4'!$A$1:$BF$26,ROW()-1,TRUE())="i"),"Abs.","")))</f>
        <v/>
      </c>
      <c r="AO17" s="242" t="str">
        <f aca="false">IF(COUNT(AE17:AN17)&gt;0,AVERAGE(AE17:AN17),"")</f>
        <v/>
      </c>
      <c r="AP17" s="244" t="str">
        <f aca="true">IF(AP$5="","",IF(AP$5&lt;TODAY()-8,0,IF(OR(HLOOKUP(AP$5,'Att. Q4'!$A$1:$BF$26,ROW()-1,FALSE())="a",HLOOKUP(AP$5,'Att. Q4'!$A$1:$BF$26,ROW()-1,FALSE())="e",HLOOKUP(AP$5,'Att. Q4'!$A$1:$BF$26,ROW()-1,FALSE())="f",HLOOKUP(AP$5,'Att. Q4'!$A$1:$BF$26,ROW()-1,FALSE())="d",HLOOKUP(AP$5,'Att. Q4'!$A$1:$BF$26,ROW()-1,FALSE())="i",HLOOKUP(AP$5,'Att. Q4'!$A$1:$BF$26,ROW()-1,FALSE())="c",HLOOKUP(AP$5-1,'Att. Q4'!$A$1:$BF$26,ROW()-1,TRUE())="a",HLOOKUP(AP$5-1,'Att. Q4'!$A$1:$BF$26,ROW()-1,TRUE())="e",HLOOKUP(AP$5-1,'Att. Q4'!$A$1:$BF$26,ROW()-1,TRUE())="f",HLOOKUP(AP$5-1,'Att. Q4'!$A$1:$BF$26,ROW()-1,TRUE())="d",HLOOKUP(AP$5-1,'Att. Q4'!$A$1:$BF$26,ROW()-1,TRUE())="i",HLOOKUP(AP$5-1,'Att. Q4'!$A$1:$BF$26,ROW()-1,TRUE())="c"),"Abs.","")))</f>
        <v/>
      </c>
      <c r="AQ17" s="244" t="str">
        <f aca="true">IF(AQ$5="","",IF(AQ$5&lt;TODAY()-8,0,IF(OR(HLOOKUP(AQ$5,'Att. Q4'!$A$1:$BF$26,ROW()-1,FALSE())="a",HLOOKUP(AQ$5,'Att. Q4'!$A$1:$BF$26,ROW()-1,FALSE())="e",HLOOKUP(AQ$5,'Att. Q4'!$A$1:$BF$26,ROW()-1,FALSE())="f",HLOOKUP(AQ$5,'Att. Q4'!$A$1:$BF$26,ROW()-1,FALSE())="d",HLOOKUP(AQ$5,'Att. Q4'!$A$1:$BF$26,ROW()-1,FALSE())="i",HLOOKUP(AQ$5,'Att. Q4'!$A$1:$BF$26,ROW()-1,FALSE())="c",HLOOKUP(AQ$5-1,'Att. Q4'!$A$1:$BF$26,ROW()-1,TRUE())="a",HLOOKUP(AQ$5-1,'Att. Q4'!$A$1:$BF$26,ROW()-1,TRUE())="e",HLOOKUP(AQ$5-1,'Att. Q4'!$A$1:$BF$26,ROW()-1,TRUE())="f",HLOOKUP(AQ$5-1,'Att. Q4'!$A$1:$BF$26,ROW()-1,TRUE())="d",HLOOKUP(AQ$5-1,'Att. Q4'!$A$1:$BF$26,ROW()-1,TRUE())="i",HLOOKUP(AQ$5-1,'Att. Q4'!$A$1:$BF$26,ROW()-1,TRUE())="c"),"Abs.","")))</f>
        <v/>
      </c>
      <c r="AR17" s="244" t="str">
        <f aca="true">IF(AR$5="","",IF(AR$5&lt;TODAY()-8,0,IF(OR(HLOOKUP(AR$5,'Att. Q4'!$A$1:$BF$26,ROW()-1,FALSE())="a",HLOOKUP(AR$5,'Att. Q4'!$A$1:$BF$26,ROW()-1,FALSE())="e",HLOOKUP(AR$5,'Att. Q4'!$A$1:$BF$26,ROW()-1,FALSE())="f",HLOOKUP(AR$5,'Att. Q4'!$A$1:$BF$26,ROW()-1,FALSE())="d",HLOOKUP(AR$5,'Att. Q4'!$A$1:$BF$26,ROW()-1,FALSE())="i",HLOOKUP(AR$5,'Att. Q4'!$A$1:$BF$26,ROW()-1,FALSE())="c",HLOOKUP(AR$5-1,'Att. Q4'!$A$1:$BF$26,ROW()-1,TRUE())="a",HLOOKUP(AR$5-1,'Att. Q4'!$A$1:$BF$26,ROW()-1,TRUE())="e",HLOOKUP(AR$5-1,'Att. Q4'!$A$1:$BF$26,ROW()-1,TRUE())="f",HLOOKUP(AR$5-1,'Att. Q4'!$A$1:$BF$26,ROW()-1,TRUE())="d",HLOOKUP(AR$5-1,'Att. Q4'!$A$1:$BF$26,ROW()-1,TRUE())="i",HLOOKUP(AR$5-1,'Att. Q4'!$A$1:$BF$26,ROW()-1,TRUE())="c"),"Abs.","")))</f>
        <v/>
      </c>
      <c r="AS17" s="244" t="str">
        <f aca="true">IF(AS$5="","",IF(AS$5&lt;TODAY()-8,0,IF(OR(HLOOKUP(AS$5,'Att. Q4'!$A$1:$BF$26,ROW()-1,FALSE())="a",HLOOKUP(AS$5,'Att. Q4'!$A$1:$BF$26,ROW()-1,FALSE())="e",HLOOKUP(AS$5,'Att. Q4'!$A$1:$BF$26,ROW()-1,FALSE())="f",HLOOKUP(AS$5,'Att. Q4'!$A$1:$BF$26,ROW()-1,FALSE())="d",HLOOKUP(AS$5,'Att. Q4'!$A$1:$BF$26,ROW()-1,FALSE())="i",HLOOKUP(AS$5,'Att. Q4'!$A$1:$BF$26,ROW()-1,FALSE())="c",HLOOKUP(AS$5-1,'Att. Q4'!$A$1:$BF$26,ROW()-1,TRUE())="a",HLOOKUP(AS$5-1,'Att. Q4'!$A$1:$BF$26,ROW()-1,TRUE())="e",HLOOKUP(AS$5-1,'Att. Q4'!$A$1:$BF$26,ROW()-1,TRUE())="f",HLOOKUP(AS$5-1,'Att. Q4'!$A$1:$BF$26,ROW()-1,TRUE())="d",HLOOKUP(AS$5-1,'Att. Q4'!$A$1:$BF$26,ROW()-1,TRUE())="i",HLOOKUP(AS$5-1,'Att. Q4'!$A$1:$BF$26,ROW()-1,TRUE())="c"),"Abs.","")))</f>
        <v/>
      </c>
      <c r="AT17" s="244" t="str">
        <f aca="true">IF(AT$5="","",IF(AT$5&lt;TODAY()-8,0,IF(OR(HLOOKUP(AT$5,'Att. Q4'!$A$1:$BF$26,ROW()-1,FALSE())="a",HLOOKUP(AT$5,'Att. Q4'!$A$1:$BF$26,ROW()-1,FALSE())="e",HLOOKUP(AT$5,'Att. Q4'!$A$1:$BF$26,ROW()-1,FALSE())="f",HLOOKUP(AT$5,'Att. Q4'!$A$1:$BF$26,ROW()-1,FALSE())="d",HLOOKUP(AT$5,'Att. Q4'!$A$1:$BF$26,ROW()-1,FALSE())="i",HLOOKUP(AT$5,'Att. Q4'!$A$1:$BF$26,ROW()-1,FALSE())="c",HLOOKUP(AT$5-1,'Att. Q4'!$A$1:$BF$26,ROW()-1,TRUE())="a",HLOOKUP(AT$5-1,'Att. Q4'!$A$1:$BF$26,ROW()-1,TRUE())="e",HLOOKUP(AT$5-1,'Att. Q4'!$A$1:$BF$26,ROW()-1,TRUE())="f",HLOOKUP(AT$5-1,'Att. Q4'!$A$1:$BF$26,ROW()-1,TRUE())="d",HLOOKUP(AT$5-1,'Att. Q4'!$A$1:$BF$26,ROW()-1,TRUE())="i",HLOOKUP(AT$5-1,'Att. Q4'!$A$1:$BF$26,ROW()-1,TRUE())="c"),"Abs.","")))</f>
        <v/>
      </c>
      <c r="AU17" s="244" t="str">
        <f aca="true">IF(AU$5="","",IF(AU$5&lt;TODAY()-8,0,IF(OR(HLOOKUP(AU$5,'Att. Q4'!$A$1:$BF$26,ROW()-1,FALSE())="a",HLOOKUP(AU$5,'Att. Q4'!$A$1:$BF$26,ROW()-1,FALSE())="e",HLOOKUP(AU$5,'Att. Q4'!$A$1:$BF$26,ROW()-1,FALSE())="f",HLOOKUP(AU$5,'Att. Q4'!$A$1:$BF$26,ROW()-1,FALSE())="d",HLOOKUP(AU$5,'Att. Q4'!$A$1:$BF$26,ROW()-1,FALSE())="i",HLOOKUP(AU$5,'Att. Q4'!$A$1:$BF$26,ROW()-1,FALSE())="c",HLOOKUP(AU$5-1,'Att. Q4'!$A$1:$BF$26,ROW()-1,TRUE())="a",HLOOKUP(AU$5-1,'Att. Q4'!$A$1:$BF$26,ROW()-1,TRUE())="e",HLOOKUP(AU$5-1,'Att. Q4'!$A$1:$BF$26,ROW()-1,TRUE())="f",HLOOKUP(AU$5-1,'Att. Q4'!$A$1:$BF$26,ROW()-1,TRUE())="d",HLOOKUP(AU$5-1,'Att. Q4'!$A$1:$BF$26,ROW()-1,TRUE())="i",HLOOKUP(AU$5-1,'Att. Q4'!$A$1:$BF$26,ROW()-1,TRUE())="c"),"Abs.","")))</f>
        <v/>
      </c>
      <c r="AV17" s="244" t="str">
        <f aca="true">IF(AV$5="","",IF(AV$5&lt;TODAY()-8,0,IF(OR(HLOOKUP(AV$5,'Att. Q4'!$A$1:$BF$26,ROW()-1,FALSE())="a",HLOOKUP(AV$5,'Att. Q4'!$A$1:$BF$26,ROW()-1,FALSE())="e",HLOOKUP(AV$5,'Att. Q4'!$A$1:$BF$26,ROW()-1,FALSE())="f",HLOOKUP(AV$5,'Att. Q4'!$A$1:$BF$26,ROW()-1,FALSE())="d",HLOOKUP(AV$5,'Att. Q4'!$A$1:$BF$26,ROW()-1,FALSE())="i",HLOOKUP(AV$5,'Att. Q4'!$A$1:$BF$26,ROW()-1,FALSE())="c",HLOOKUP(AV$5-1,'Att. Q4'!$A$1:$BF$26,ROW()-1,TRUE())="a",HLOOKUP(AV$5-1,'Att. Q4'!$A$1:$BF$26,ROW()-1,TRUE())="e",HLOOKUP(AV$5-1,'Att. Q4'!$A$1:$BF$26,ROW()-1,TRUE())="f",HLOOKUP(AV$5-1,'Att. Q4'!$A$1:$BF$26,ROW()-1,TRUE())="d",HLOOKUP(AV$5-1,'Att. Q4'!$A$1:$BF$26,ROW()-1,TRUE())="i",HLOOKUP(AV$5-1,'Att. Q4'!$A$1:$BF$26,ROW()-1,TRUE())="c"),"Abs.","")))</f>
        <v/>
      </c>
      <c r="AW17" s="244" t="str">
        <f aca="true">IF(AW$5="","",IF(AW$5&lt;TODAY()-8,0,IF(OR(HLOOKUP(AW$5,'Att. Q4'!$A$1:$BF$26,ROW()-1,FALSE())="a",HLOOKUP(AW$5,'Att. Q4'!$A$1:$BF$26,ROW()-1,FALSE())="e",HLOOKUP(AW$5,'Att. Q4'!$A$1:$BF$26,ROW()-1,FALSE())="f",HLOOKUP(AW$5,'Att. Q4'!$A$1:$BF$26,ROW()-1,FALSE())="d",HLOOKUP(AW$5,'Att. Q4'!$A$1:$BF$26,ROW()-1,FALSE())="i",HLOOKUP(AW$5,'Att. Q4'!$A$1:$BF$26,ROW()-1,FALSE())="c",HLOOKUP(AW$5-1,'Att. Q4'!$A$1:$BF$26,ROW()-1,TRUE())="a",HLOOKUP(AW$5-1,'Att. Q4'!$A$1:$BF$26,ROW()-1,TRUE())="e",HLOOKUP(AW$5-1,'Att. Q4'!$A$1:$BF$26,ROW()-1,TRUE())="f",HLOOKUP(AW$5-1,'Att. Q4'!$A$1:$BF$26,ROW()-1,TRUE())="d",HLOOKUP(AW$5-1,'Att. Q4'!$A$1:$BF$26,ROW()-1,TRUE())="i",HLOOKUP(AW$5-1,'Att. Q4'!$A$1:$BF$26,ROW()-1,TRUE())="c"),"Abs.","")))</f>
        <v/>
      </c>
      <c r="AX17" s="244" t="str">
        <f aca="true">IF(AX$5="","",IF(AX$5&lt;TODAY()-8,0,IF(OR(HLOOKUP(AX$5,'Att. Q4'!$A$1:$BF$26,ROW()-1,FALSE())="a",HLOOKUP(AX$5,'Att. Q4'!$A$1:$BF$26,ROW()-1,FALSE())="e",HLOOKUP(AX$5,'Att. Q4'!$A$1:$BF$26,ROW()-1,FALSE())="f",HLOOKUP(AX$5,'Att. Q4'!$A$1:$BF$26,ROW()-1,FALSE())="d",HLOOKUP(AX$5,'Att. Q4'!$A$1:$BF$26,ROW()-1,FALSE())="i",HLOOKUP(AX$5,'Att. Q4'!$A$1:$BF$26,ROW()-1,FALSE())="c",HLOOKUP(AX$5-1,'Att. Q4'!$A$1:$BF$26,ROW()-1,TRUE())="a",HLOOKUP(AX$5-1,'Att. Q4'!$A$1:$BF$26,ROW()-1,TRUE())="e",HLOOKUP(AX$5-1,'Att. Q4'!$A$1:$BF$26,ROW()-1,TRUE())="f",HLOOKUP(AX$5-1,'Att. Q4'!$A$1:$BF$26,ROW()-1,TRUE())="d",HLOOKUP(AX$5-1,'Att. Q4'!$A$1:$BF$26,ROW()-1,TRUE())="i",HLOOKUP(AX$5-1,'Att. Q4'!$A$1:$BF$26,ROW()-1,TRUE())="c"),"Abs.","")))</f>
        <v/>
      </c>
      <c r="AY17" s="244" t="str">
        <f aca="true">IF(AY$5="","",IF(AY$5&lt;TODAY()-8,0,IF(OR(HLOOKUP(AY$5,'Att. Q4'!$A$1:$BF$26,ROW()-1,FALSE())="a",HLOOKUP(AY$5,'Att. Q4'!$A$1:$BF$26,ROW()-1,FALSE())="e",HLOOKUP(AY$5,'Att. Q4'!$A$1:$BF$26,ROW()-1,FALSE())="f",HLOOKUP(AY$5,'Att. Q4'!$A$1:$BF$26,ROW()-1,FALSE())="d",HLOOKUP(AY$5,'Att. Q4'!$A$1:$BF$26,ROW()-1,FALSE())="i",HLOOKUP(AY$5,'Att. Q4'!$A$1:$BF$26,ROW()-1,FALSE())="c",HLOOKUP(AY$5-1,'Att. Q4'!$A$1:$BF$26,ROW()-1,TRUE())="a",HLOOKUP(AY$5-1,'Att. Q4'!$A$1:$BF$26,ROW()-1,TRUE())="e",HLOOKUP(AY$5-1,'Att. Q4'!$A$1:$BF$26,ROW()-1,TRUE())="f",HLOOKUP(AY$5-1,'Att. Q4'!$A$1:$BF$26,ROW()-1,TRUE())="d",HLOOKUP(AY$5-1,'Att. Q4'!$A$1:$BF$26,ROW()-1,TRUE())="i",HLOOKUP(AY$5-1,'Att. Q4'!$A$1:$BF$26,ROW()-1,TRUE())="c"),"Abs.","")))</f>
        <v/>
      </c>
      <c r="AZ17" s="244" t="str">
        <f aca="true">IF(AZ$5="","",IF(AZ$5&lt;TODAY()-8,0,IF(OR(HLOOKUP(AZ$5,'Att. Q4'!$A$1:$BF$26,ROW()-1,FALSE())="a",HLOOKUP(AZ$5,'Att. Q4'!$A$1:$BF$26,ROW()-1,FALSE())="e",HLOOKUP(AZ$5,'Att. Q4'!$A$1:$BF$26,ROW()-1,FALSE())="f",HLOOKUP(AZ$5,'Att. Q4'!$A$1:$BF$26,ROW()-1,FALSE())="d",HLOOKUP(AZ$5,'Att. Q4'!$A$1:$BF$26,ROW()-1,FALSE())="i",HLOOKUP(AZ$5,'Att. Q4'!$A$1:$BF$26,ROW()-1,FALSE())="c",HLOOKUP(AZ$5-1,'Att. Q4'!$A$1:$BF$26,ROW()-1,TRUE())="a",HLOOKUP(AZ$5-1,'Att. Q4'!$A$1:$BF$26,ROW()-1,TRUE())="e",HLOOKUP(AZ$5-1,'Att. Q4'!$A$1:$BF$26,ROW()-1,TRUE())="f",HLOOKUP(AZ$5-1,'Att. Q4'!$A$1:$BF$26,ROW()-1,TRUE())="d",HLOOKUP(AZ$5-1,'Att. Q4'!$A$1:$BF$26,ROW()-1,TRUE())="i",HLOOKUP(AZ$5-1,'Att. Q4'!$A$1:$BF$26,ROW()-1,TRUE())="c"),"Abs.","")))</f>
        <v/>
      </c>
      <c r="BA17" s="244" t="str">
        <f aca="true">IF(BA$5="","",IF(BA$5&lt;TODAY()-8,0,IF(OR(HLOOKUP(BA$5,'Att. Q4'!$A$1:$BF$26,ROW()-1,FALSE())="a",HLOOKUP(BA$5,'Att. Q4'!$A$1:$BF$26,ROW()-1,FALSE())="e",HLOOKUP(BA$5,'Att. Q4'!$A$1:$BF$26,ROW()-1,FALSE())="f",HLOOKUP(BA$5,'Att. Q4'!$A$1:$BF$26,ROW()-1,FALSE())="d",HLOOKUP(BA$5,'Att. Q4'!$A$1:$BF$26,ROW()-1,FALSE())="i",HLOOKUP(BA$5,'Att. Q4'!$A$1:$BF$26,ROW()-1,FALSE())="c",HLOOKUP(BA$5-1,'Att. Q4'!$A$1:$BF$26,ROW()-1,TRUE())="a",HLOOKUP(BA$5-1,'Att. Q4'!$A$1:$BF$26,ROW()-1,TRUE())="e",HLOOKUP(BA$5-1,'Att. Q4'!$A$1:$BF$26,ROW()-1,TRUE())="f",HLOOKUP(BA$5-1,'Att. Q4'!$A$1:$BF$26,ROW()-1,TRUE())="d",HLOOKUP(BA$5-1,'Att. Q4'!$A$1:$BF$26,ROW()-1,TRUE())="i",HLOOKUP(BA$5-1,'Att. Q4'!$A$1:$BF$26,ROW()-1,TRUE())="c"),"Abs.","")))</f>
        <v/>
      </c>
      <c r="BB17" s="244" t="str">
        <f aca="true">IF(BB$5="","",IF(BB$5&lt;TODAY()-8,0,IF(OR(HLOOKUP(BB$5,'Att. Q4'!$A$1:$BF$26,ROW()-1,FALSE())="a",HLOOKUP(BB$5,'Att. Q4'!$A$1:$BF$26,ROW()-1,FALSE())="e",HLOOKUP(BB$5,'Att. Q4'!$A$1:$BF$26,ROW()-1,FALSE())="f",HLOOKUP(BB$5,'Att. Q4'!$A$1:$BF$26,ROW()-1,FALSE())="d",HLOOKUP(BB$5,'Att. Q4'!$A$1:$BF$26,ROW()-1,FALSE())="i",HLOOKUP(BB$5,'Att. Q4'!$A$1:$BF$26,ROW()-1,FALSE())="c",HLOOKUP(BB$5-1,'Att. Q4'!$A$1:$BF$26,ROW()-1,TRUE())="a",HLOOKUP(BB$5-1,'Att. Q4'!$A$1:$BF$26,ROW()-1,TRUE())="e",HLOOKUP(BB$5-1,'Att. Q4'!$A$1:$BF$26,ROW()-1,TRUE())="f",HLOOKUP(BB$5-1,'Att. Q4'!$A$1:$BF$26,ROW()-1,TRUE())="d",HLOOKUP(BB$5-1,'Att. Q4'!$A$1:$BF$26,ROW()-1,TRUE())="i",HLOOKUP(BB$5-1,'Att. Q4'!$A$1:$BF$26,ROW()-1,TRUE())="c"),"Abs.","")))</f>
        <v/>
      </c>
      <c r="BC17" s="244" t="str">
        <f aca="true">IF(BC$5="","",IF(BC$5&lt;TODAY()-8,0,IF(OR(HLOOKUP(BC$5,'Att. Q4'!$A$1:$BF$26,ROW()-1,FALSE())="a",HLOOKUP(BC$5,'Att. Q4'!$A$1:$BF$26,ROW()-1,FALSE())="e",HLOOKUP(BC$5,'Att. Q4'!$A$1:$BF$26,ROW()-1,FALSE())="f",HLOOKUP(BC$5,'Att. Q4'!$A$1:$BF$26,ROW()-1,FALSE())="d",HLOOKUP(BC$5,'Att. Q4'!$A$1:$BF$26,ROW()-1,FALSE())="i",HLOOKUP(BC$5,'Att. Q4'!$A$1:$BF$26,ROW()-1,FALSE())="c",HLOOKUP(BC$5-1,'Att. Q4'!$A$1:$BF$26,ROW()-1,TRUE())="a",HLOOKUP(BC$5-1,'Att. Q4'!$A$1:$BF$26,ROW()-1,TRUE())="e",HLOOKUP(BC$5-1,'Att. Q4'!$A$1:$BF$26,ROW()-1,TRUE())="f",HLOOKUP(BC$5-1,'Att. Q4'!$A$1:$BF$26,ROW()-1,TRUE())="d",HLOOKUP(BC$5-1,'Att. Q4'!$A$1:$BF$26,ROW()-1,TRUE())="i",HLOOKUP(BC$5-1,'Att. Q4'!$A$1:$BF$26,ROW()-1,TRUE())="c"),"Abs.","")))</f>
        <v/>
      </c>
      <c r="BD17" s="244" t="str">
        <f aca="true">IF(BD$5="","",IF(BD$5&lt;TODAY()-8,0,IF(OR(HLOOKUP(BD$5,'Att. Q4'!$A$1:$BF$26,ROW()-1,FALSE())="a",HLOOKUP(BD$5,'Att. Q4'!$A$1:$BF$26,ROW()-1,FALSE())="e",HLOOKUP(BD$5,'Att. Q4'!$A$1:$BF$26,ROW()-1,FALSE())="f",HLOOKUP(BD$5,'Att. Q4'!$A$1:$BF$26,ROW()-1,FALSE())="d",HLOOKUP(BD$5,'Att. Q4'!$A$1:$BF$26,ROW()-1,FALSE())="i",HLOOKUP(BD$5,'Att. Q4'!$A$1:$BF$26,ROW()-1,FALSE())="c",HLOOKUP(BD$5-1,'Att. Q4'!$A$1:$BF$26,ROW()-1,TRUE())="a",HLOOKUP(BD$5-1,'Att. Q4'!$A$1:$BF$26,ROW()-1,TRUE())="e",HLOOKUP(BD$5-1,'Att. Q4'!$A$1:$BF$26,ROW()-1,TRUE())="f",HLOOKUP(BD$5-1,'Att. Q4'!$A$1:$BF$26,ROW()-1,TRUE())="d",HLOOKUP(BD$5-1,'Att. Q4'!$A$1:$BF$26,ROW()-1,TRUE())="i",HLOOKUP(BD$5-1,'Att. Q4'!$A$1:$BF$26,ROW()-1,TRUE())="c"),"Abs.","")))</f>
        <v/>
      </c>
      <c r="BE17" s="244" t="str">
        <f aca="true">IF(BE$5="","",IF(BE$5&lt;TODAY()-8,0,IF(OR(HLOOKUP(BE$5,'Att. Q4'!$A$1:$BF$26,ROW()-1,FALSE())="a",HLOOKUP(BE$5,'Att. Q4'!$A$1:$BF$26,ROW()-1,FALSE())="e",HLOOKUP(BE$5,'Att. Q4'!$A$1:$BF$26,ROW()-1,FALSE())="f",HLOOKUP(BE$5,'Att. Q4'!$A$1:$BF$26,ROW()-1,FALSE())="d",HLOOKUP(BE$5,'Att. Q4'!$A$1:$BF$26,ROW()-1,FALSE())="i",HLOOKUP(BE$5,'Att. Q4'!$A$1:$BF$26,ROW()-1,FALSE())="c",HLOOKUP(BE$5-1,'Att. Q4'!$A$1:$BF$26,ROW()-1,TRUE())="a",HLOOKUP(BE$5-1,'Att. Q4'!$A$1:$BF$26,ROW()-1,TRUE())="e",HLOOKUP(BE$5-1,'Att. Q4'!$A$1:$BF$26,ROW()-1,TRUE())="f",HLOOKUP(BE$5-1,'Att. Q4'!$A$1:$BF$26,ROW()-1,TRUE())="d",HLOOKUP(BE$5-1,'Att. Q4'!$A$1:$BF$26,ROW()-1,TRUE())="i",HLOOKUP(BE$5-1,'Att. Q4'!$A$1:$BF$26,ROW()-1,TRUE())="c"),"Abs.","")))</f>
        <v/>
      </c>
      <c r="BF17" s="244" t="str">
        <f aca="true">IF(BF$5="","",IF(BF$5&lt;TODAY()-8,0,IF(OR(HLOOKUP(BF$5,'Att. Q4'!$A$1:$BF$26,ROW()-1,FALSE())="a",HLOOKUP(BF$5,'Att. Q4'!$A$1:$BF$26,ROW()-1,FALSE())="e",HLOOKUP(BF$5,'Att. Q4'!$A$1:$BF$26,ROW()-1,FALSE())="f",HLOOKUP(BF$5,'Att. Q4'!$A$1:$BF$26,ROW()-1,FALSE())="d",HLOOKUP(BF$5,'Att. Q4'!$A$1:$BF$26,ROW()-1,FALSE())="i",HLOOKUP(BF$5,'Att. Q4'!$A$1:$BF$26,ROW()-1,FALSE())="c",HLOOKUP(BF$5-1,'Att. Q4'!$A$1:$BF$26,ROW()-1,TRUE())="a",HLOOKUP(BF$5-1,'Att. Q4'!$A$1:$BF$26,ROW()-1,TRUE())="e",HLOOKUP(BF$5-1,'Att. Q4'!$A$1:$BF$26,ROW()-1,TRUE())="f",HLOOKUP(BF$5-1,'Att. Q4'!$A$1:$BF$26,ROW()-1,TRUE())="d",HLOOKUP(BF$5-1,'Att. Q4'!$A$1:$BF$26,ROW()-1,TRUE())="i",HLOOKUP(BF$5-1,'Att. Q4'!$A$1:$BF$26,ROW()-1,TRUE())="c"),"Abs.","")))</f>
        <v/>
      </c>
      <c r="BG17" s="244" t="str">
        <f aca="true">IF(BG$5="","",IF(BG$5&lt;TODAY()-8,0,IF(OR(HLOOKUP(BG$5,'Att. Q4'!$A$1:$BF$26,ROW()-1,FALSE())="a",HLOOKUP(BG$5,'Att. Q4'!$A$1:$BF$26,ROW()-1,FALSE())="e",HLOOKUP(BG$5,'Att. Q4'!$A$1:$BF$26,ROW()-1,FALSE())="f",HLOOKUP(BG$5,'Att. Q4'!$A$1:$BF$26,ROW()-1,FALSE())="d",HLOOKUP(BG$5,'Att. Q4'!$A$1:$BF$26,ROW()-1,FALSE())="i",HLOOKUP(BG$5,'Att. Q4'!$A$1:$BF$26,ROW()-1,FALSE())="c",HLOOKUP(BG$5-1,'Att. Q4'!$A$1:$BF$26,ROW()-1,TRUE())="a",HLOOKUP(BG$5-1,'Att. Q4'!$A$1:$BF$26,ROW()-1,TRUE())="e",HLOOKUP(BG$5-1,'Att. Q4'!$A$1:$BF$26,ROW()-1,TRUE())="f",HLOOKUP(BG$5-1,'Att. Q4'!$A$1:$BF$26,ROW()-1,TRUE())="d",HLOOKUP(BG$5-1,'Att. Q4'!$A$1:$BF$26,ROW()-1,TRUE())="i",HLOOKUP(BG$5-1,'Att. Q4'!$A$1:$BF$26,ROW()-1,TRUE())="c"),"Abs.","")))</f>
        <v/>
      </c>
      <c r="BH17" s="244" t="str">
        <f aca="true">IF(BH$5="","",IF(BH$5&lt;TODAY()-8,0,IF(OR(HLOOKUP(BH$5,'Att. Q4'!$A$1:$BF$26,ROW()-1,FALSE())="a",HLOOKUP(BH$5,'Att. Q4'!$A$1:$BF$26,ROW()-1,FALSE())="e",HLOOKUP(BH$5,'Att. Q4'!$A$1:$BF$26,ROW()-1,FALSE())="f",HLOOKUP(BH$5,'Att. Q4'!$A$1:$BF$26,ROW()-1,FALSE())="d",HLOOKUP(BH$5,'Att. Q4'!$A$1:$BF$26,ROW()-1,FALSE())="i",HLOOKUP(BH$5,'Att. Q4'!$A$1:$BF$26,ROW()-1,FALSE())="c",HLOOKUP(BH$5-1,'Att. Q4'!$A$1:$BF$26,ROW()-1,TRUE())="a",HLOOKUP(BH$5-1,'Att. Q4'!$A$1:$BF$26,ROW()-1,TRUE())="e",HLOOKUP(BH$5-1,'Att. Q4'!$A$1:$BF$26,ROW()-1,TRUE())="f",HLOOKUP(BH$5-1,'Att. Q4'!$A$1:$BF$26,ROW()-1,TRUE())="d",HLOOKUP(BH$5-1,'Att. Q4'!$A$1:$BF$26,ROW()-1,TRUE())="i",HLOOKUP(BH$5-1,'Att. Q4'!$A$1:$BF$26,ROW()-1,TRUE())="c"),"Abs.","")))</f>
        <v/>
      </c>
      <c r="BI17" s="244" t="n">
        <f aca="false">COUNTIF(AP17:BH17,"=0")</f>
        <v>0</v>
      </c>
      <c r="BJ17" s="244" t="str">
        <f aca="false">IF(COUNT(AP17:BH17)&gt;0,100*COUNTIF(AP17:BH17,"&gt;0")/COUNT(AP17:BH17),"")</f>
        <v/>
      </c>
      <c r="BK17" s="245" t="str">
        <f aca="false">IF(COUNT(AP17:BH17)&gt;0,(SUM(AP17:BH17))/COUNT(AP17:BH17),"")</f>
        <v/>
      </c>
      <c r="BL17" s="241"/>
      <c r="BM17" s="241"/>
      <c r="BN17" s="241" t="n">
        <f aca="false">MIN(SUM(IF(COUNT(K17:N17)&gt;0,O17*COUNT(K17:N17)*Info!B$2/100,0),IF(COUNT(P17:Y17)&gt;0,Z17*COUNT(P17:Y17)*Info!B16/100,0),IF(COUNT(AC17)&gt;0,AD17*COUNT(AC17)*Info!B$3/100,0),IF(COUNT(AE17:AN17)&gt;0,AO17*COUNT(AE17:AN17)*Info!B$4/100,0),IF(COUNT(AP17:BH17)&gt;0,BK17*COUNT(AP17:BH17)*Info!B$6/10,0),BL17-BM17,Info!B$8),BO17)</f>
        <v>0</v>
      </c>
      <c r="BO17" s="241" t="n">
        <f aca="false">COUNT(K17:N17)*Info!B$2+COUNT(P17:Y17)*Info!B16+COUNT(AC17)*Info!B$3+COUNT(AE17:AN17)*Info!B$4+COUNT(AP17:BH17)*Info!B$6</f>
        <v>0</v>
      </c>
      <c r="BP17" s="241"/>
      <c r="BQ17" s="242" t="str">
        <f aca="false">IF(BP17="","",BP17)</f>
        <v/>
      </c>
      <c r="BR17" s="246" t="s">
        <v>172</v>
      </c>
      <c r="BS17" s="246" t="str">
        <f aca="false">IF(OR(BR17="Yes",F17&gt;4,SUM('Gr. Q1'!F17,'Gr. Q4'!F17,'Gr. Q3'!F17,'Gr. Q4'!F17)&gt;16),"Yes","No")</f>
        <v>No</v>
      </c>
      <c r="BT17" s="247" t="str">
        <f aca="false">IF(BO17=0,"",IF(BS17="Yes",MIN(64,(Info!B$10*BQ17+(1-Info!B21)*100*BN17/BO17)),Info!B$10*IF(BQ17="",(100*BN17/BO17),BQ17)+(1-Info!B$10)*100*BN17/BO17))</f>
        <v/>
      </c>
      <c r="BU17" s="247" t="str">
        <f aca="false">IF(BT17="","",BT17)</f>
        <v/>
      </c>
      <c r="BV17" s="239" t="str">
        <f aca="false">IF(F17&gt;5,"F",IF($BU17&lt;&gt;"",IF($BU17&gt;=90,"A",IF($BU17&gt;=80,"B",IF($BU17&gt;=70,"C",IF($BU17&gt;=65,"D","F")))),""))</f>
        <v/>
      </c>
      <c r="BW17" s="239" t="str">
        <f aca="false">IF(BU17="","",IF(AND($BV17&lt;&gt;"F",$BV17&lt;&gt;"D"),IF($BU17=100,"+",IF((MOD($BU17,10))&gt;=7,"+",IF((MOD($BU17,10))&lt;3,"-",""))),IF(BS17="Yes","*","")))</f>
        <v/>
      </c>
      <c r="BX17" s="248" t="str">
        <f aca="false">CONCATENATE(BV17,BW17)</f>
        <v/>
      </c>
      <c r="BY17" s="249" t="n">
        <f aca="false">IF(ISBLANK(Parents!J13),65,Parents!J13)</f>
        <v>65</v>
      </c>
      <c r="BZ17" s="249" t="n">
        <f aca="false">IF(ISBLANK(Parents!K13),64,Parents!K13)</f>
        <v>64</v>
      </c>
      <c r="CA17" s="249" t="str">
        <f aca="false">IF(BO17&gt;0,RANK($BT17,$BT$6:$BT$27,0),"n/a")</f>
        <v>n/a</v>
      </c>
      <c r="CB17" s="239" t="e">
        <f aca="false">CONCATENATE(CC17,CD17,CE17,CF17,CG17,CH17,CI17,CJ17,CK17,CL17,CM17,CN17,CO17,CP17,CQ17,CR17,CS17,CT17,CU17,CV17,CW17,CX17,CY17,CZ17,DA17,DB17)</f>
        <v>#REF!</v>
      </c>
      <c r="CC17" s="239" t="str">
        <f aca="false">IF(AND($F17&gt;1,F17&gt;($D$2-1),$CE17="",$CD17=""),"01 ","")</f>
        <v/>
      </c>
      <c r="CD17" s="239" t="str">
        <f aca="false">IF(AND(F17&gt;1,F17&gt;$D$2,$CE17=""),"02 ","")</f>
        <v/>
      </c>
      <c r="CE17" s="239" t="str">
        <f aca="false">IF(BS17="Yes","04 ","")</f>
        <v/>
      </c>
      <c r="CF17" s="239" t="str">
        <f aca="false">IF(E17&gt;F$2,"05 ","")</f>
        <v/>
      </c>
      <c r="CG17" s="239" t="str">
        <f aca="false">IF(AND(COUNT(L17:O17,AE17:AN17)&gt;0,MIN(L17:O17,AE17:AN17)=0),"06 ","")</f>
        <v/>
      </c>
      <c r="CH17" s="239" t="str">
        <f aca="false">IF(AND(COUNT(K17:N17)&gt;0,O17&gt;=90,COUNT(AC17)&gt;0,AD17&gt;=90,COUNT(P17:Y17)&gt;0,Z17&gt;=90,COUNT(AE17:AN17)&gt;0,AO17&gt;=90,COUNT(AP17:BH17)&gt;0,BK17&gt;=9,BI17=0,MAX(AB17)=0),"09 ","")</f>
        <v/>
      </c>
      <c r="CI17" s="239" t="str">
        <f aca="false">IF(BL17&gt;10,"10 ","")</f>
        <v/>
      </c>
      <c r="CJ17" s="239" t="str">
        <f aca="false">IF(D17&gt;0,"14 ","")</f>
        <v/>
      </c>
      <c r="CK17" s="239" t="str">
        <f aca="false">IF(COUNT(AA17)&gt;0,IF(AVERAGE(AA17)&gt;=90,"19 ",""),"")</f>
        <v/>
      </c>
      <c r="CL17" s="239" t="str">
        <f aca="false">IF(AND(COUNT(AC17)&gt;0,AD17&gt;=90,COUNT(P17:Y17)&gt;0,Z17&gt;=90,COUNT(AP17:BH17)&gt;0,BK17&gt;=9,BI17=0,MAX(AB17=0)),"20 ","")</f>
        <v/>
      </c>
      <c r="CM17" s="239" t="str">
        <f aca="false">IF(NOT(CK17=""),"24 ","")</f>
        <v/>
      </c>
      <c r="CN17" s="239" t="str">
        <f aca="false">IF(AND(BO17&gt;200,AND(NOT(CR17=""),BT17&gt;MAX(70,BZ17))),"29 ","")</f>
        <v/>
      </c>
      <c r="CO17" s="239" t="str">
        <f aca="true">IF(AND(NOT(CR17=""),BT17&lt;MAX(70,BZ17),TODAY()&gt;='Att. Q4'!$AK$1),"37 ","")</f>
        <v/>
      </c>
      <c r="CP17" s="239" t="str">
        <f aca="false">IF(COUNTIF(AP17:BH17,0)&gt;0,"39 ","")</f>
        <v/>
      </c>
      <c r="CQ17" s="239" t="str">
        <f aca="true">IF(AND(BT17&lt;MAX(70,BZ17),TODAY()&lt;='Att. Q4'!AL$1),"40 ","")</f>
        <v/>
      </c>
      <c r="CR17" s="239"/>
      <c r="CS17" s="239" t="str">
        <f aca="false">IF(COUNT(K17:N17)&gt;0,IF(O17&lt;BT17*0.8,"42 ",""),"")</f>
        <v/>
      </c>
      <c r="CT17" s="239" t="str">
        <f aca="false">IF(AD17&lt;70,"43 ","")</f>
        <v/>
      </c>
      <c r="CU17" s="239" t="e">
        <f aca="false">IF(OR(IF(COUNT(K17:N17)&gt;1,STDEV(K17:N17)&gt;15),IF(COUNT(AA17,#REF!,#REF!)&gt;1,STDEV(AA17,#REF!,#REF!)&gt;15),IF(COUNT(AE17:AN17)&gt;1,STDEV(AE17:AN17)&gt;15)),"53 ","")</f>
        <v>#REF!</v>
      </c>
      <c r="CV17" s="239" t="str">
        <f aca="false">IF(COUNT('Final Ave.'!$E14:$H14)&gt;0,IF('Final Ave.'!$I14&lt;65,"57 ",""),"")</f>
        <v/>
      </c>
      <c r="CW17" s="239" t="str">
        <f aca="false">IF(COUNT('Final Ave.'!$E14:$H14)&gt;0,IF('Final Ave.'!$I14&lt;65,"58 ",""),"")</f>
        <v/>
      </c>
      <c r="CX17" s="239" t="str">
        <f aca="false">IF(AC17=0,"59 ","")</f>
        <v/>
      </c>
      <c r="CY17" s="239" t="str">
        <f aca="false">IF(BO17=0,"",IF(BQ17&lt;80*BN17/BO17,"69 ",""))</f>
        <v/>
      </c>
      <c r="CZ17" s="239" t="str">
        <f aca="false">IF(BJ17&lt;70,"70 ","")</f>
        <v/>
      </c>
      <c r="DA17" s="239" t="str">
        <f aca="false">IF(OR(O17&lt;65,AO17&lt;65),"71 ","")</f>
        <v/>
      </c>
      <c r="DB17" s="239" t="str">
        <f aca="false">IF(BO17=0,"",IF(100*BN17/BO17&lt;50,"81 ",""))</f>
        <v/>
      </c>
      <c r="DC17" s="250"/>
    </row>
    <row r="18" s="251" customFormat="true" ht="15" hidden="false" customHeight="false" outlineLevel="0" collapsed="false">
      <c r="A18" s="239" t="n">
        <f aca="false">MOD(Data!A14,100000)</f>
        <v>0</v>
      </c>
      <c r="B18" s="239" t="n">
        <f aca="false">Data!C14</f>
        <v>0</v>
      </c>
      <c r="C18" s="239" t="n">
        <f aca="false">Data!E14</f>
        <v>0</v>
      </c>
      <c r="D18" s="239"/>
      <c r="E18" s="240" t="n">
        <f aca="false">'Att. Q4'!$G17</f>
        <v>0</v>
      </c>
      <c r="F18" s="240" t="n">
        <f aca="false">'Att. Q4'!$E17</f>
        <v>0</v>
      </c>
      <c r="G18" s="241" t="str">
        <f aca="true">IF(G$5="","",IF(G$5&lt;TODAY()-8,0,IF(OR(HLOOKUP(G$5,'Att. Q4'!$A$1:$BF$26,ROW()-1,FALSE())="a",HLOOKUP(G$5,'Att. Q4'!$A$1:$BF$26,ROW()-1,FALSE())="e",HLOOKUP(G$5,'Att. Q4'!$A$1:$BF$26,ROW()-1,FALSE())="f",HLOOKUP(G$5,'Att. Q4'!$A$1:$BF$26,ROW()-1,FALSE())="s",HLOOKUP(G$5,'Att. Q4'!$A$1:$BF$26,ROW()-1,FALSE())="i",HLOOKUP(G$5-1,'Att. Q4'!$A$1:$BF$26,ROW()-1,TRUE())="a",HLOOKUP(G$5-1,'Att. Q4'!$A$1:$BF$26,ROW()-1,TRUE())="e",HLOOKUP(G$5-1,'Att. Q4'!$A$1:$BF$26,ROW()-1,TRUE())="f",HLOOKUP(G$5-1,'Att. Q4'!$A$1:$BF$26,ROW()-1,TRUE())="s",HLOOKUP(G$5-1,'Att. Q4'!$A$1:$BF$26,ROW()-1,TRUE())="i"),"Abs.","")))</f>
        <v/>
      </c>
      <c r="H18" s="241"/>
      <c r="I18" s="241"/>
      <c r="J18" s="241"/>
      <c r="K18" s="241" t="str">
        <f aca="true">IF(K$5="","",IF(K$5&lt;TODAY()-8,0,IF(OR(HLOOKUP(K$5,'Att. Q4'!$A$1:$BF$26,ROW()-1,FALSE())="a",HLOOKUP(K$5,'Att. Q4'!$A$1:$BF$26,ROW()-1,FALSE())="e",HLOOKUP(K$5,'Att. Q4'!$A$1:$BF$26,ROW()-1,FALSE())="f",HLOOKUP(K$5,'Att. Q4'!$A$1:$BF$26,ROW()-1,FALSE())="s",HLOOKUP(K$5,'Att. Q4'!$A$1:$BF$26,ROW()-1,FALSE())="i",HLOOKUP(K$5-1,'Att. Q4'!$A$1:$BF$26,ROW()-1,TRUE())="a",HLOOKUP(K$5-1,'Att. Q4'!$A$1:$BF$26,ROW()-1,TRUE())="e",HLOOKUP(K$5-1,'Att. Q4'!$A$1:$BF$26,ROW()-1,TRUE())="f",HLOOKUP(K$5-1,'Att. Q4'!$A$1:$BF$26,ROW()-1,TRUE())="s",HLOOKUP(K$5-1,'Att. Q4'!$A$1:$BF$26,ROW()-1,TRUE())="i"),"Abs.","")))</f>
        <v/>
      </c>
      <c r="L18" s="241" t="str">
        <f aca="true">IF(L$5="","",IF(L$5&lt;TODAY()-8,0,IF(OR(HLOOKUP(L$5,'Att. Q4'!$A$1:$BF$26,ROW()-1,FALSE())="a",HLOOKUP(L$5,'Att. Q4'!$A$1:$BF$26,ROW()-1,FALSE())="e",HLOOKUP(L$5,'Att. Q4'!$A$1:$BF$26,ROW()-1,FALSE())="f",HLOOKUP(L$5,'Att. Q4'!$A$1:$BF$26,ROW()-1,FALSE())="s",HLOOKUP(L$5,'Att. Q4'!$A$1:$BF$26,ROW()-1,FALSE())="i",HLOOKUP(L$5-1,'Att. Q4'!$A$1:$BF$26,ROW()-1,TRUE())="a",HLOOKUP(L$5-1,'Att. Q4'!$A$1:$BF$26,ROW()-1,TRUE())="e",HLOOKUP(L$5-1,'Att. Q4'!$A$1:$BF$26,ROW()-1,TRUE())="f",HLOOKUP(L$5-1,'Att. Q4'!$A$1:$BF$26,ROW()-1,TRUE())="s",HLOOKUP(L$5-1,'Att. Q4'!$A$1:$BF$26,ROW()-1,TRUE())="i"),"Abs.","")))</f>
        <v/>
      </c>
      <c r="M18" s="241" t="str">
        <f aca="true">IF(M$5="","",IF(M$5&lt;TODAY()-8,0,IF(OR(HLOOKUP(M$5,'Att. Q4'!$A$1:$BF$26,ROW()-1,FALSE())="a",HLOOKUP(M$5,'Att. Q4'!$A$1:$BF$26,ROW()-1,FALSE())="e",HLOOKUP(M$5,'Att. Q4'!$A$1:$BF$26,ROW()-1,FALSE())="f",HLOOKUP(M$5,'Att. Q4'!$A$1:$BF$26,ROW()-1,FALSE())="s",HLOOKUP(M$5,'Att. Q4'!$A$1:$BF$26,ROW()-1,FALSE())="i",HLOOKUP(M$5-1,'Att. Q4'!$A$1:$BF$26,ROW()-1,TRUE())="a",HLOOKUP(M$5-1,'Att. Q4'!$A$1:$BF$26,ROW()-1,TRUE())="e",HLOOKUP(M$5-1,'Att. Q4'!$A$1:$BF$26,ROW()-1,TRUE())="f",HLOOKUP(M$5-1,'Att. Q4'!$A$1:$BF$26,ROW()-1,TRUE())="s",HLOOKUP(M$5-1,'Att. Q4'!$A$1:$BF$26,ROW()-1,TRUE())="i"),"Abs.","")))</f>
        <v/>
      </c>
      <c r="N18" s="241" t="str">
        <f aca="true">IF(N$5="","",IF(N$5&lt;TODAY()-8,0,IF(OR(HLOOKUP(N$5,'Att. Q4'!$A$1:$BF$26,ROW()-1,FALSE())="a",HLOOKUP(N$5,'Att. Q4'!$A$1:$BF$26,ROW()-1,FALSE())="e",HLOOKUP(N$5,'Att. Q4'!$A$1:$BF$26,ROW()-1,FALSE())="f",HLOOKUP(N$5,'Att. Q4'!$A$1:$BF$26,ROW()-1,FALSE())="s",HLOOKUP(N$5,'Att. Q4'!$A$1:$BF$26,ROW()-1,FALSE())="i",HLOOKUP(N$5-1,'Att. Q4'!$A$1:$BF$26,ROW()-1,TRUE())="a",HLOOKUP(N$5-1,'Att. Q4'!$A$1:$BF$26,ROW()-1,TRUE())="e",HLOOKUP(N$5-1,'Att. Q4'!$A$1:$BF$26,ROW()-1,TRUE())="f",HLOOKUP(N$5-1,'Att. Q4'!$A$1:$BF$26,ROW()-1,TRUE())="s",HLOOKUP(N$5-1,'Att. Q4'!$A$1:$BF$26,ROW()-1,TRUE())="i"),"Abs.","")))</f>
        <v/>
      </c>
      <c r="O18" s="242" t="str">
        <f aca="false">IF(COUNT(K18:N18)&gt;0,AVERAGE(K18,M18:N18),"")</f>
        <v/>
      </c>
      <c r="P18" s="241" t="str">
        <f aca="true">IF(P$5="","",IF(P$5&lt;TODAY()-8,0,IF(OR(HLOOKUP(P$5,'Att. Q4'!$A$1:$BF$26,ROW()-1,FALSE())="a",HLOOKUP(P$5,'Att. Q4'!$A$1:$BF$26,ROW()-1,FALSE())="e",HLOOKUP(P$5,'Att. Q4'!$A$1:$BF$26,ROW()-1,FALSE())="f",HLOOKUP(P$5,'Att. Q4'!$A$1:$BF$26,ROW()-1,FALSE())="d",HLOOKUP(P$5,'Att. Q4'!$A$1:$BF$26,ROW()-1,FALSE())="i",HLOOKUP(P$5-1,'Att. Q4'!$A$1:$BF$26,ROW()-1,TRUE())="a",HLOOKUP(P$5-1,'Att. Q4'!$A$1:$BF$26,ROW()-1,TRUE())="e",HLOOKUP(P$5-1,'Att. Q4'!$A$1:$BF$26,ROW()-1,TRUE())="f",HLOOKUP(P$5-1,'Att. Q4'!$A$1:$BF$26,ROW()-1,TRUE())="d",HLOOKUP(P$5-1,'Att. Q4'!$A$1:$BF$26,ROW()-1,TRUE())="i"),"Abs.","")))</f>
        <v/>
      </c>
      <c r="Q18" s="241" t="str">
        <f aca="true">IF(Q$5="","",IF(Q$5&lt;TODAY()-8,0,IF(OR(HLOOKUP(Q$5,'Att. Q4'!$A$1:$BF$26,ROW()-1,FALSE())="a",HLOOKUP(Q$5,'Att. Q4'!$A$1:$BF$26,ROW()-1,FALSE())="e",HLOOKUP(Q$5,'Att. Q4'!$A$1:$BF$26,ROW()-1,FALSE())="f",HLOOKUP(Q$5,'Att. Q4'!$A$1:$BF$26,ROW()-1,FALSE())="d",HLOOKUP(Q$5,'Att. Q4'!$A$1:$BF$26,ROW()-1,FALSE())="i",HLOOKUP(Q$5-1,'Att. Q4'!$A$1:$BF$26,ROW()-1,TRUE())="a",HLOOKUP(Q$5-1,'Att. Q4'!$A$1:$BF$26,ROW()-1,TRUE())="e",HLOOKUP(Q$5-1,'Att. Q4'!$A$1:$BF$26,ROW()-1,TRUE())="f",HLOOKUP(Q$5-1,'Att. Q4'!$A$1:$BF$26,ROW()-1,TRUE())="d",HLOOKUP(Q$5-1,'Att. Q4'!$A$1:$BF$26,ROW()-1,TRUE())="i"),"Abs.","")))</f>
        <v/>
      </c>
      <c r="R18" s="241" t="str">
        <f aca="true">IF(R$5="","",IF(R$5&lt;TODAY()-8,0,IF(OR(HLOOKUP(R$5,'Att. Q4'!$A$1:$BF$26,ROW()-1,FALSE())="a",HLOOKUP(R$5,'Att. Q4'!$A$1:$BF$26,ROW()-1,FALSE())="e",HLOOKUP(R$5,'Att. Q4'!$A$1:$BF$26,ROW()-1,FALSE())="f",HLOOKUP(R$5,'Att. Q4'!$A$1:$BF$26,ROW()-1,FALSE())="d",HLOOKUP(R$5,'Att. Q4'!$A$1:$BF$26,ROW()-1,FALSE())="i",HLOOKUP(R$5-1,'Att. Q4'!$A$1:$BF$26,ROW()-1,TRUE())="a",HLOOKUP(R$5-1,'Att. Q4'!$A$1:$BF$26,ROW()-1,TRUE())="e",HLOOKUP(R$5-1,'Att. Q4'!$A$1:$BF$26,ROW()-1,TRUE())="f",HLOOKUP(R$5-1,'Att. Q4'!$A$1:$BF$26,ROW()-1,TRUE())="d",HLOOKUP(R$5-1,'Att. Q4'!$A$1:$BF$26,ROW()-1,TRUE())="i"),"Abs.","")))</f>
        <v/>
      </c>
      <c r="S18" s="241" t="str">
        <f aca="true">IF(S$5="","",IF(S$5&lt;TODAY()-8,0,IF(OR(HLOOKUP(S$5,'Att. Q4'!$A$1:$BF$26,ROW()-1,FALSE())="a",HLOOKUP(S$5,'Att. Q4'!$A$1:$BF$26,ROW()-1,FALSE())="e",HLOOKUP(S$5,'Att. Q4'!$A$1:$BF$26,ROW()-1,FALSE())="f",HLOOKUP(S$5,'Att. Q4'!$A$1:$BF$26,ROW()-1,FALSE())="d",HLOOKUP(S$5,'Att. Q4'!$A$1:$BF$26,ROW()-1,FALSE())="i",HLOOKUP(S$5-1,'Att. Q4'!$A$1:$BF$26,ROW()-1,TRUE())="a",HLOOKUP(S$5-1,'Att. Q4'!$A$1:$BF$26,ROW()-1,TRUE())="e",HLOOKUP(S$5-1,'Att. Q4'!$A$1:$BF$26,ROW()-1,TRUE())="f",HLOOKUP(S$5-1,'Att. Q4'!$A$1:$BF$26,ROW()-1,TRUE())="d",HLOOKUP(S$5-1,'Att. Q4'!$A$1:$BF$26,ROW()-1,TRUE())="i"),"Abs.","")))</f>
        <v/>
      </c>
      <c r="T18" s="241" t="str">
        <f aca="true">IF(T$5="","",IF(T$5&lt;TODAY()-8,0,IF(OR(HLOOKUP(T$5,'Att. Q4'!$A$1:$BF$26,ROW()-1,FALSE())="a",HLOOKUP(T$5,'Att. Q4'!$A$1:$BF$26,ROW()-1,FALSE())="e",HLOOKUP(T$5,'Att. Q4'!$A$1:$BF$26,ROW()-1,FALSE())="f",HLOOKUP(T$5,'Att. Q4'!$A$1:$BF$26,ROW()-1,FALSE())="d",HLOOKUP(T$5,'Att. Q4'!$A$1:$BF$26,ROW()-1,FALSE())="i",HLOOKUP(T$5-1,'Att. Q4'!$A$1:$BF$26,ROW()-1,TRUE())="a",HLOOKUP(T$5-1,'Att. Q4'!$A$1:$BF$26,ROW()-1,TRUE())="e",HLOOKUP(T$5-1,'Att. Q4'!$A$1:$BF$26,ROW()-1,TRUE())="f",HLOOKUP(T$5-1,'Att. Q4'!$A$1:$BF$26,ROW()-1,TRUE())="d",HLOOKUP(T$5-1,'Att. Q4'!$A$1:$BF$26,ROW()-1,TRUE())="i"),"Abs.","")))</f>
        <v/>
      </c>
      <c r="U18" s="241" t="str">
        <f aca="true">IF(U$5="","",IF(U$5&lt;TODAY()-8,0,IF(OR(HLOOKUP(U$5,'Att. Q4'!$A$1:$BF$26,ROW()-1,FALSE())="a",HLOOKUP(U$5,'Att. Q4'!$A$1:$BF$26,ROW()-1,FALSE())="e",HLOOKUP(U$5,'Att. Q4'!$A$1:$BF$26,ROW()-1,FALSE())="f",HLOOKUP(U$5,'Att. Q4'!$A$1:$BF$26,ROW()-1,FALSE())="d",HLOOKUP(U$5,'Att. Q4'!$A$1:$BF$26,ROW()-1,FALSE())="i",HLOOKUP(U$5-1,'Att. Q4'!$A$1:$BF$26,ROW()-1,TRUE())="a",HLOOKUP(U$5-1,'Att. Q4'!$A$1:$BF$26,ROW()-1,TRUE())="e",HLOOKUP(U$5-1,'Att. Q4'!$A$1:$BF$26,ROW()-1,TRUE())="f",HLOOKUP(U$5-1,'Att. Q4'!$A$1:$BF$26,ROW()-1,TRUE())="d",HLOOKUP(U$5-1,'Att. Q4'!$A$1:$BF$26,ROW()-1,TRUE())="i"),"Abs.","")))</f>
        <v/>
      </c>
      <c r="V18" s="241" t="str">
        <f aca="true">IF(V$5="","",IF(V$5&lt;TODAY()-8,0,IF(OR(HLOOKUP(V$5,'Att. Q4'!$A$1:$BF$26,ROW()-1,FALSE())="a",HLOOKUP(V$5,'Att. Q4'!$A$1:$BF$26,ROW()-1,FALSE())="e",HLOOKUP(V$5,'Att. Q4'!$A$1:$BF$26,ROW()-1,FALSE())="f",HLOOKUP(V$5,'Att. Q4'!$A$1:$BF$26,ROW()-1,FALSE())="d",HLOOKUP(V$5,'Att. Q4'!$A$1:$BF$26,ROW()-1,FALSE())="i",HLOOKUP(V$5-1,'Att. Q4'!$A$1:$BF$26,ROW()-1,TRUE())="a",HLOOKUP(V$5-1,'Att. Q4'!$A$1:$BF$26,ROW()-1,TRUE())="e",HLOOKUP(V$5-1,'Att. Q4'!$A$1:$BF$26,ROW()-1,TRUE())="f",HLOOKUP(V$5-1,'Att. Q4'!$A$1:$BF$26,ROW()-1,TRUE())="d",HLOOKUP(V$5-1,'Att. Q4'!$A$1:$BF$26,ROW()-1,TRUE())="i"),"Abs.","")))</f>
        <v/>
      </c>
      <c r="W18" s="241" t="str">
        <f aca="true">IF(W$5="","",IF(W$5&lt;TODAY()-8,0,IF(OR(HLOOKUP(W$5,'Att. Q4'!$A$1:$BF$26,ROW()-1,FALSE())="a",HLOOKUP(W$5,'Att. Q4'!$A$1:$BF$26,ROW()-1,FALSE())="e",HLOOKUP(W$5,'Att. Q4'!$A$1:$BF$26,ROW()-1,FALSE())="f",HLOOKUP(W$5,'Att. Q4'!$A$1:$BF$26,ROW()-1,FALSE())="d",HLOOKUP(W$5,'Att. Q4'!$A$1:$BF$26,ROW()-1,FALSE())="i",HLOOKUP(W$5-1,'Att. Q4'!$A$1:$BF$26,ROW()-1,TRUE())="a",HLOOKUP(W$5-1,'Att. Q4'!$A$1:$BF$26,ROW()-1,TRUE())="e",HLOOKUP(W$5-1,'Att. Q4'!$A$1:$BF$26,ROW()-1,TRUE())="f",HLOOKUP(W$5-1,'Att. Q4'!$A$1:$BF$26,ROW()-1,TRUE())="d",HLOOKUP(W$5-1,'Att. Q4'!$A$1:$BF$26,ROW()-1,TRUE())="i"),"Abs.","")))</f>
        <v/>
      </c>
      <c r="X18" s="241" t="str">
        <f aca="true">IF(X$5="","",IF(X$5&lt;TODAY()-8,0,IF(OR(HLOOKUP(X$5,'Att. Q4'!$A$1:$BF$26,ROW()-1,FALSE())="a",HLOOKUP(X$5,'Att. Q4'!$A$1:$BF$26,ROW()-1,FALSE())="e",HLOOKUP(X$5,'Att. Q4'!$A$1:$BF$26,ROW()-1,FALSE())="f",HLOOKUP(X$5,'Att. Q4'!$A$1:$BF$26,ROW()-1,FALSE())="d",HLOOKUP(X$5,'Att. Q4'!$A$1:$BF$26,ROW()-1,FALSE())="i",HLOOKUP(X$5-1,'Att. Q4'!$A$1:$BF$26,ROW()-1,TRUE())="a",HLOOKUP(X$5-1,'Att. Q4'!$A$1:$BF$26,ROW()-1,TRUE())="e",HLOOKUP(X$5-1,'Att. Q4'!$A$1:$BF$26,ROW()-1,TRUE())="f",HLOOKUP(X$5-1,'Att. Q4'!$A$1:$BF$26,ROW()-1,TRUE())="d",HLOOKUP(X$5-1,'Att. Q4'!$A$1:$BF$26,ROW()-1,TRUE())="i"),"Abs.","")))</f>
        <v/>
      </c>
      <c r="Y18" s="241" t="str">
        <f aca="true">IF(Y$5="","",IF(Y$5&lt;TODAY()-8,0,IF(OR(HLOOKUP(Y$5,'Att. Q4'!$A$1:$BF$26,ROW()-1,FALSE())="a",HLOOKUP(Y$5,'Att. Q4'!$A$1:$BF$26,ROW()-1,FALSE())="e",HLOOKUP(Y$5,'Att. Q4'!$A$1:$BF$26,ROW()-1,FALSE())="f",HLOOKUP(Y$5,'Att. Q4'!$A$1:$BF$26,ROW()-1,FALSE())="d",HLOOKUP(Y$5,'Att. Q4'!$A$1:$BF$26,ROW()-1,FALSE())="i",HLOOKUP(Y$5-1,'Att. Q4'!$A$1:$BF$26,ROW()-1,TRUE())="a",HLOOKUP(Y$5-1,'Att. Q4'!$A$1:$BF$26,ROW()-1,TRUE())="e",HLOOKUP(Y$5-1,'Att. Q4'!$A$1:$BF$26,ROW()-1,TRUE())="f",HLOOKUP(Y$5-1,'Att. Q4'!$A$1:$BF$26,ROW()-1,TRUE())="d",HLOOKUP(Y$5-1,'Att. Q4'!$A$1:$BF$26,ROW()-1,TRUE())="i"),"Abs.","")))</f>
        <v/>
      </c>
      <c r="Z18" s="242" t="str">
        <f aca="false">IF(COUNT(P18:Y18)&gt;0,AVERAGE(P18:Y18),"")</f>
        <v/>
      </c>
      <c r="AA18" s="241" t="str">
        <f aca="true">IF(AA$5="","",IF(AA$5&lt;TODAY()-8,0,IF(OR(HLOOKUP(AA$5,'Att. Q4'!$A$1:$BF$26,ROW()-1,FALSE())="a",HLOOKUP(AA$5,'Att. Q4'!$A$1:$BF$26,ROW()-1,FALSE())="e",HLOOKUP(AA$5,'Att. Q4'!$A$1:$BF$26,ROW()-1,FALSE())="f",HLOOKUP(AA$5,'Att. Q4'!$A$1:$BF$26,ROW()-1,FALSE())="d",HLOOKUP(AA$5,'Att. Q4'!$A$1:$BF$26,ROW()-1,FALSE())="i",HLOOKUP(AA$5-1,'Att. Q4'!$A$1:$BF$26,ROW()-1,TRUE())="a",HLOOKUP(AA$5-1,'Att. Q4'!$A$1:$BF$26,ROW()-1,TRUE())="e",HLOOKUP(AA$5-1,'Att. Q4'!$A$1:$BF$26,ROW()-1,TRUE())="f",HLOOKUP(AA$5-1,'Att. Q4'!$A$1:$BF$26,ROW()-1,TRUE())="d",HLOOKUP(AA$5-1,'Att. Q4'!$A$1:$BF$26,ROW()-1,TRUE())="i"),"Abs.","")))</f>
        <v/>
      </c>
      <c r="AB18" s="243"/>
      <c r="AC18" s="241" t="str">
        <f aca="false">IF(ISBLANK(AA18),"",IF(AB18=0,AA18,AA18*MAX(0.7,0.9^SQRT(AB18))))</f>
        <v/>
      </c>
      <c r="AD18" s="242" t="str">
        <f aca="false">IF(COUNT(AC18)&gt;0,AC18,"")</f>
        <v/>
      </c>
      <c r="AE18" s="241" t="str">
        <f aca="true">IF(AE$5="","",IF(AE$5&lt;TODAY()-8,0,IF(OR(HLOOKUP(AE$5,'Att. Q4'!$A$1:$BF$26,ROW()-1,FALSE())="a",HLOOKUP(AE$5,'Att. Q4'!$A$1:$BF$26,ROW()-1,FALSE())="e",HLOOKUP(AE$5,'Att. Q4'!$A$1:$BF$26,ROW()-1,FALSE())="f",HLOOKUP(AE$5,'Att. Q4'!$A$1:$BF$26,ROW()-1,FALSE())="d",HLOOKUP(AE$5,'Att. Q4'!$A$1:$BF$26,ROW()-1,FALSE())="i",HLOOKUP(AE$5-1,'Att. Q4'!$A$1:$BF$26,ROW()-1,TRUE())="a",HLOOKUP(AE$5-1,'Att. Q4'!$A$1:$BF$26,ROW()-1,TRUE())="e",HLOOKUP(AE$5-1,'Att. Q4'!$A$1:$BF$26,ROW()-1,TRUE())="f",HLOOKUP(AE$5-1,'Att. Q4'!$A$1:$BF$26,ROW()-1,TRUE())="d",HLOOKUP(AE$5-1,'Att. Q4'!$A$1:$BF$26,ROW()-1,TRUE())="i"),"Abs.","")))</f>
        <v/>
      </c>
      <c r="AF18" s="241" t="str">
        <f aca="true">IF(AF$5="","",IF(AF$5&lt;TODAY()-8,0,IF(OR(HLOOKUP(AF$5,'Att. Q4'!$A$1:$BF$26,ROW()-1,FALSE())="a",HLOOKUP(AF$5,'Att. Q4'!$A$1:$BF$26,ROW()-1,FALSE())="e",HLOOKUP(AF$5,'Att. Q4'!$A$1:$BF$26,ROW()-1,FALSE())="f",HLOOKUP(AF$5,'Att. Q4'!$A$1:$BF$26,ROW()-1,FALSE())="d",HLOOKUP(AF$5,'Att. Q4'!$A$1:$BF$26,ROW()-1,FALSE())="i",HLOOKUP(AF$5-1,'Att. Q4'!$A$1:$BF$26,ROW()-1,TRUE())="a",HLOOKUP(AF$5-1,'Att. Q4'!$A$1:$BF$26,ROW()-1,TRUE())="e",HLOOKUP(AF$5-1,'Att. Q4'!$A$1:$BF$26,ROW()-1,TRUE())="f",HLOOKUP(AF$5-1,'Att. Q4'!$A$1:$BF$26,ROW()-1,TRUE())="d",HLOOKUP(AF$5-1,'Att. Q4'!$A$1:$BF$26,ROW()-1,TRUE())="i"),"Abs.","")))</f>
        <v/>
      </c>
      <c r="AG18" s="241" t="str">
        <f aca="true">IF(AG$5="","",IF(AG$5&lt;TODAY()-8,0,IF(OR(HLOOKUP(AG$5,'Att. Q4'!$A$1:$BF$26,ROW()-1,FALSE())="a",HLOOKUP(AG$5,'Att. Q4'!$A$1:$BF$26,ROW()-1,FALSE())="e",HLOOKUP(AG$5,'Att. Q4'!$A$1:$BF$26,ROW()-1,FALSE())="f",HLOOKUP(AG$5,'Att. Q4'!$A$1:$BF$26,ROW()-1,FALSE())="d",HLOOKUP(AG$5,'Att. Q4'!$A$1:$BF$26,ROW()-1,FALSE())="i",HLOOKUP(AG$5-1,'Att. Q4'!$A$1:$BF$26,ROW()-1,TRUE())="a",HLOOKUP(AG$5-1,'Att. Q4'!$A$1:$BF$26,ROW()-1,TRUE())="e",HLOOKUP(AG$5-1,'Att. Q4'!$A$1:$BF$26,ROW()-1,TRUE())="f",HLOOKUP(AG$5-1,'Att. Q4'!$A$1:$BF$26,ROW()-1,TRUE())="d",HLOOKUP(AG$5-1,'Att. Q4'!$A$1:$BF$26,ROW()-1,TRUE())="i"),"Abs.","")))</f>
        <v/>
      </c>
      <c r="AH18" s="241" t="str">
        <f aca="true">IF(AH$5="","",IF(AH$5&lt;TODAY()-8,0,IF(OR(HLOOKUP(AH$5,'Att. Q4'!$A$1:$BF$26,ROW()-1,FALSE())="a",HLOOKUP(AH$5,'Att. Q4'!$A$1:$BF$26,ROW()-1,FALSE())="e",HLOOKUP(AH$5,'Att. Q4'!$A$1:$BF$26,ROW()-1,FALSE())="f",HLOOKUP(AH$5,'Att. Q4'!$A$1:$BF$26,ROW()-1,FALSE())="d",HLOOKUP(AH$5,'Att. Q4'!$A$1:$BF$26,ROW()-1,FALSE())="i",HLOOKUP(AH$5-1,'Att. Q4'!$A$1:$BF$26,ROW()-1,TRUE())="a",HLOOKUP(AH$5-1,'Att. Q4'!$A$1:$BF$26,ROW()-1,TRUE())="e",HLOOKUP(AH$5-1,'Att. Q4'!$A$1:$BF$26,ROW()-1,TRUE())="f",HLOOKUP(AH$5-1,'Att. Q4'!$A$1:$BF$26,ROW()-1,TRUE())="d",HLOOKUP(AH$5-1,'Att. Q4'!$A$1:$BF$26,ROW()-1,TRUE())="i"),"Abs.","")))</f>
        <v/>
      </c>
      <c r="AI18" s="241" t="str">
        <f aca="true">IF(AI$5="","",IF(AI$5&lt;TODAY()-8,0,IF(OR(HLOOKUP(AI$5,'Att. Q4'!$A$1:$BF$26,ROW()-1,FALSE())="a",HLOOKUP(AI$5,'Att. Q4'!$A$1:$BF$26,ROW()-1,FALSE())="e",HLOOKUP(AI$5,'Att. Q4'!$A$1:$BF$26,ROW()-1,FALSE())="f",HLOOKUP(AI$5,'Att. Q4'!$A$1:$BF$26,ROW()-1,FALSE())="d",HLOOKUP(AI$5,'Att. Q4'!$A$1:$BF$26,ROW()-1,FALSE())="i",HLOOKUP(AI$5-1,'Att. Q4'!$A$1:$BF$26,ROW()-1,TRUE())="a",HLOOKUP(AI$5-1,'Att. Q4'!$A$1:$BF$26,ROW()-1,TRUE())="e",HLOOKUP(AI$5-1,'Att. Q4'!$A$1:$BF$26,ROW()-1,TRUE())="f",HLOOKUP(AI$5-1,'Att. Q4'!$A$1:$BF$26,ROW()-1,TRUE())="d",HLOOKUP(AI$5-1,'Att. Q4'!$A$1:$BF$26,ROW()-1,TRUE())="i"),"Abs.","")))</f>
        <v/>
      </c>
      <c r="AJ18" s="241" t="str">
        <f aca="true">IF(AJ$5="","",IF(AJ$5&lt;TODAY()-8,0,IF(OR(HLOOKUP(AJ$5,'Att. Q4'!$A$1:$BF$26,ROW()-1,FALSE())="a",HLOOKUP(AJ$5,'Att. Q4'!$A$1:$BF$26,ROW()-1,FALSE())="e",HLOOKUP(AJ$5,'Att. Q4'!$A$1:$BF$26,ROW()-1,FALSE())="f",HLOOKUP(AJ$5,'Att. Q4'!$A$1:$BF$26,ROW()-1,FALSE())="d",HLOOKUP(AJ$5,'Att. Q4'!$A$1:$BF$26,ROW()-1,FALSE())="i",HLOOKUP(AJ$5-1,'Att. Q4'!$A$1:$BF$26,ROW()-1,TRUE())="a",HLOOKUP(AJ$5-1,'Att. Q4'!$A$1:$BF$26,ROW()-1,TRUE())="e",HLOOKUP(AJ$5-1,'Att. Q4'!$A$1:$BF$26,ROW()-1,TRUE())="f",HLOOKUP(AJ$5-1,'Att. Q4'!$A$1:$BF$26,ROW()-1,TRUE())="d",HLOOKUP(AJ$5-1,'Att. Q4'!$A$1:$BF$26,ROW()-1,TRUE())="i"),"Abs.","")))</f>
        <v/>
      </c>
      <c r="AK18" s="241" t="str">
        <f aca="true">IF(AK$5="","",IF(AK$5&lt;TODAY()-8,0,IF(OR(HLOOKUP(AK$5,'Att. Q4'!$A$1:$BF$26,ROW()-1,FALSE())="a",HLOOKUP(AK$5,'Att. Q4'!$A$1:$BF$26,ROW()-1,FALSE())="e",HLOOKUP(AK$5,'Att. Q4'!$A$1:$BF$26,ROW()-1,FALSE())="f",HLOOKUP(AK$5,'Att. Q4'!$A$1:$BF$26,ROW()-1,FALSE())="d",HLOOKUP(AK$5,'Att. Q4'!$A$1:$BF$26,ROW()-1,FALSE())="i",HLOOKUP(AK$5-1,'Att. Q4'!$A$1:$BF$26,ROW()-1,TRUE())="a",HLOOKUP(AK$5-1,'Att. Q4'!$A$1:$BF$26,ROW()-1,TRUE())="e",HLOOKUP(AK$5-1,'Att. Q4'!$A$1:$BF$26,ROW()-1,TRUE())="f",HLOOKUP(AK$5-1,'Att. Q4'!$A$1:$BF$26,ROW()-1,TRUE())="d",HLOOKUP(AK$5-1,'Att. Q4'!$A$1:$BF$26,ROW()-1,TRUE())="i"),"Abs.","")))</f>
        <v/>
      </c>
      <c r="AL18" s="241" t="str">
        <f aca="true">IF(AL$5="","",IF(AL$5&lt;TODAY()-8,0,IF(OR(HLOOKUP(AL$5,'Att. Q4'!$A$1:$BF$26,ROW()-1,FALSE())="a",HLOOKUP(AL$5,'Att. Q4'!$A$1:$BF$26,ROW()-1,FALSE())="e",HLOOKUP(AL$5,'Att. Q4'!$A$1:$BF$26,ROW()-1,FALSE())="f",HLOOKUP(AL$5,'Att. Q4'!$A$1:$BF$26,ROW()-1,FALSE())="d",HLOOKUP(AL$5,'Att. Q4'!$A$1:$BF$26,ROW()-1,FALSE())="i",HLOOKUP(AL$5-1,'Att. Q4'!$A$1:$BF$26,ROW()-1,TRUE())="a",HLOOKUP(AL$5-1,'Att. Q4'!$A$1:$BF$26,ROW()-1,TRUE())="e",HLOOKUP(AL$5-1,'Att. Q4'!$A$1:$BF$26,ROW()-1,TRUE())="f",HLOOKUP(AL$5-1,'Att. Q4'!$A$1:$BF$26,ROW()-1,TRUE())="d",HLOOKUP(AL$5-1,'Att. Q4'!$A$1:$BF$26,ROW()-1,TRUE())="i"),"Abs.","")))</f>
        <v/>
      </c>
      <c r="AM18" s="241" t="str">
        <f aca="true">IF(AM$5="","",IF(AM$5&lt;TODAY()-8,0,IF(OR(HLOOKUP(AM$5,'Att. Q4'!$A$1:$BF$26,ROW()-1,FALSE())="a",HLOOKUP(AM$5,'Att. Q4'!$A$1:$BF$26,ROW()-1,FALSE())="e",HLOOKUP(AM$5,'Att. Q4'!$A$1:$BF$26,ROW()-1,FALSE())="f",HLOOKUP(AM$5,'Att. Q4'!$A$1:$BF$26,ROW()-1,FALSE())="d",HLOOKUP(AM$5,'Att. Q4'!$A$1:$BF$26,ROW()-1,FALSE())="i",HLOOKUP(AM$5-1,'Att. Q4'!$A$1:$BF$26,ROW()-1,TRUE())="a",HLOOKUP(AM$5-1,'Att. Q4'!$A$1:$BF$26,ROW()-1,TRUE())="e",HLOOKUP(AM$5-1,'Att. Q4'!$A$1:$BF$26,ROW()-1,TRUE())="f",HLOOKUP(AM$5-1,'Att. Q4'!$A$1:$BF$26,ROW()-1,TRUE())="d",HLOOKUP(AM$5-1,'Att. Q4'!$A$1:$BF$26,ROW()-1,TRUE())="i"),"Abs.","")))</f>
        <v/>
      </c>
      <c r="AN18" s="241" t="str">
        <f aca="true">IF(AN$5="","",IF(AN$5&lt;TODAY()-8,0,IF(OR(HLOOKUP(AN$5,'Att. Q4'!$A$1:$BF$26,ROW()-1,FALSE())="a",HLOOKUP(AN$5,'Att. Q4'!$A$1:$BF$26,ROW()-1,FALSE())="e",HLOOKUP(AN$5,'Att. Q4'!$A$1:$BF$26,ROW()-1,FALSE())="f",HLOOKUP(AN$5,'Att. Q4'!$A$1:$BF$26,ROW()-1,FALSE())="d",HLOOKUP(AN$5,'Att. Q4'!$A$1:$BF$26,ROW()-1,FALSE())="i",HLOOKUP(AN$5-1,'Att. Q4'!$A$1:$BF$26,ROW()-1,TRUE())="a",HLOOKUP(AN$5-1,'Att. Q4'!$A$1:$BF$26,ROW()-1,TRUE())="e",HLOOKUP(AN$5-1,'Att. Q4'!$A$1:$BF$26,ROW()-1,TRUE())="f",HLOOKUP(AN$5-1,'Att. Q4'!$A$1:$BF$26,ROW()-1,TRUE())="d",HLOOKUP(AN$5-1,'Att. Q4'!$A$1:$BF$26,ROW()-1,TRUE())="i"),"Abs.","")))</f>
        <v/>
      </c>
      <c r="AO18" s="242" t="str">
        <f aca="false">IF(COUNT(AE18:AN18)&gt;0,AVERAGE(AE18:AN18),"")</f>
        <v/>
      </c>
      <c r="AP18" s="244" t="str">
        <f aca="true">IF(AP$5="","",IF(AP$5&lt;TODAY()-8,0,IF(OR(HLOOKUP(AP$5,'Att. Q4'!$A$1:$BF$26,ROW()-1,FALSE())="a",HLOOKUP(AP$5,'Att. Q4'!$A$1:$BF$26,ROW()-1,FALSE())="e",HLOOKUP(AP$5,'Att. Q4'!$A$1:$BF$26,ROW()-1,FALSE())="f",HLOOKUP(AP$5,'Att. Q4'!$A$1:$BF$26,ROW()-1,FALSE())="d",HLOOKUP(AP$5,'Att. Q4'!$A$1:$BF$26,ROW()-1,FALSE())="i",HLOOKUP(AP$5,'Att. Q4'!$A$1:$BF$26,ROW()-1,FALSE())="c",HLOOKUP(AP$5-1,'Att. Q4'!$A$1:$BF$26,ROW()-1,TRUE())="a",HLOOKUP(AP$5-1,'Att. Q4'!$A$1:$BF$26,ROW()-1,TRUE())="e",HLOOKUP(AP$5-1,'Att. Q4'!$A$1:$BF$26,ROW()-1,TRUE())="f",HLOOKUP(AP$5-1,'Att. Q4'!$A$1:$BF$26,ROW()-1,TRUE())="d",HLOOKUP(AP$5-1,'Att. Q4'!$A$1:$BF$26,ROW()-1,TRUE())="i",HLOOKUP(AP$5-1,'Att. Q4'!$A$1:$BF$26,ROW()-1,TRUE())="c"),"Abs.","")))</f>
        <v/>
      </c>
      <c r="AQ18" s="244" t="str">
        <f aca="true">IF(AQ$5="","",IF(AQ$5&lt;TODAY()-8,0,IF(OR(HLOOKUP(AQ$5,'Att. Q4'!$A$1:$BF$26,ROW()-1,FALSE())="a",HLOOKUP(AQ$5,'Att. Q4'!$A$1:$BF$26,ROW()-1,FALSE())="e",HLOOKUP(AQ$5,'Att. Q4'!$A$1:$BF$26,ROW()-1,FALSE())="f",HLOOKUP(AQ$5,'Att. Q4'!$A$1:$BF$26,ROW()-1,FALSE())="d",HLOOKUP(AQ$5,'Att. Q4'!$A$1:$BF$26,ROW()-1,FALSE())="i",HLOOKUP(AQ$5,'Att. Q4'!$A$1:$BF$26,ROW()-1,FALSE())="c",HLOOKUP(AQ$5-1,'Att. Q4'!$A$1:$BF$26,ROW()-1,TRUE())="a",HLOOKUP(AQ$5-1,'Att. Q4'!$A$1:$BF$26,ROW()-1,TRUE())="e",HLOOKUP(AQ$5-1,'Att. Q4'!$A$1:$BF$26,ROW()-1,TRUE())="f",HLOOKUP(AQ$5-1,'Att. Q4'!$A$1:$BF$26,ROW()-1,TRUE())="d",HLOOKUP(AQ$5-1,'Att. Q4'!$A$1:$BF$26,ROW()-1,TRUE())="i",HLOOKUP(AQ$5-1,'Att. Q4'!$A$1:$BF$26,ROW()-1,TRUE())="c"),"Abs.","")))</f>
        <v/>
      </c>
      <c r="AR18" s="244" t="str">
        <f aca="true">IF(AR$5="","",IF(AR$5&lt;TODAY()-8,0,IF(OR(HLOOKUP(AR$5,'Att. Q4'!$A$1:$BF$26,ROW()-1,FALSE())="a",HLOOKUP(AR$5,'Att. Q4'!$A$1:$BF$26,ROW()-1,FALSE())="e",HLOOKUP(AR$5,'Att. Q4'!$A$1:$BF$26,ROW()-1,FALSE())="f",HLOOKUP(AR$5,'Att. Q4'!$A$1:$BF$26,ROW()-1,FALSE())="d",HLOOKUP(AR$5,'Att. Q4'!$A$1:$BF$26,ROW()-1,FALSE())="i",HLOOKUP(AR$5,'Att. Q4'!$A$1:$BF$26,ROW()-1,FALSE())="c",HLOOKUP(AR$5-1,'Att. Q4'!$A$1:$BF$26,ROW()-1,TRUE())="a",HLOOKUP(AR$5-1,'Att. Q4'!$A$1:$BF$26,ROW()-1,TRUE())="e",HLOOKUP(AR$5-1,'Att. Q4'!$A$1:$BF$26,ROW()-1,TRUE())="f",HLOOKUP(AR$5-1,'Att. Q4'!$A$1:$BF$26,ROW()-1,TRUE())="d",HLOOKUP(AR$5-1,'Att. Q4'!$A$1:$BF$26,ROW()-1,TRUE())="i",HLOOKUP(AR$5-1,'Att. Q4'!$A$1:$BF$26,ROW()-1,TRUE())="c"),"Abs.","")))</f>
        <v/>
      </c>
      <c r="AS18" s="244" t="str">
        <f aca="true">IF(AS$5="","",IF(AS$5&lt;TODAY()-8,0,IF(OR(HLOOKUP(AS$5,'Att. Q4'!$A$1:$BF$26,ROW()-1,FALSE())="a",HLOOKUP(AS$5,'Att. Q4'!$A$1:$BF$26,ROW()-1,FALSE())="e",HLOOKUP(AS$5,'Att. Q4'!$A$1:$BF$26,ROW()-1,FALSE())="f",HLOOKUP(AS$5,'Att. Q4'!$A$1:$BF$26,ROW()-1,FALSE())="d",HLOOKUP(AS$5,'Att. Q4'!$A$1:$BF$26,ROW()-1,FALSE())="i",HLOOKUP(AS$5,'Att. Q4'!$A$1:$BF$26,ROW()-1,FALSE())="c",HLOOKUP(AS$5-1,'Att. Q4'!$A$1:$BF$26,ROW()-1,TRUE())="a",HLOOKUP(AS$5-1,'Att. Q4'!$A$1:$BF$26,ROW()-1,TRUE())="e",HLOOKUP(AS$5-1,'Att. Q4'!$A$1:$BF$26,ROW()-1,TRUE())="f",HLOOKUP(AS$5-1,'Att. Q4'!$A$1:$BF$26,ROW()-1,TRUE())="d",HLOOKUP(AS$5-1,'Att. Q4'!$A$1:$BF$26,ROW()-1,TRUE())="i",HLOOKUP(AS$5-1,'Att. Q4'!$A$1:$BF$26,ROW()-1,TRUE())="c"),"Abs.","")))</f>
        <v/>
      </c>
      <c r="AT18" s="244" t="str">
        <f aca="true">IF(AT$5="","",IF(AT$5&lt;TODAY()-8,0,IF(OR(HLOOKUP(AT$5,'Att. Q4'!$A$1:$BF$26,ROW()-1,FALSE())="a",HLOOKUP(AT$5,'Att. Q4'!$A$1:$BF$26,ROW()-1,FALSE())="e",HLOOKUP(AT$5,'Att. Q4'!$A$1:$BF$26,ROW()-1,FALSE())="f",HLOOKUP(AT$5,'Att. Q4'!$A$1:$BF$26,ROW()-1,FALSE())="d",HLOOKUP(AT$5,'Att. Q4'!$A$1:$BF$26,ROW()-1,FALSE())="i",HLOOKUP(AT$5,'Att. Q4'!$A$1:$BF$26,ROW()-1,FALSE())="c",HLOOKUP(AT$5-1,'Att. Q4'!$A$1:$BF$26,ROW()-1,TRUE())="a",HLOOKUP(AT$5-1,'Att. Q4'!$A$1:$BF$26,ROW()-1,TRUE())="e",HLOOKUP(AT$5-1,'Att. Q4'!$A$1:$BF$26,ROW()-1,TRUE())="f",HLOOKUP(AT$5-1,'Att. Q4'!$A$1:$BF$26,ROW()-1,TRUE())="d",HLOOKUP(AT$5-1,'Att. Q4'!$A$1:$BF$26,ROW()-1,TRUE())="i",HLOOKUP(AT$5-1,'Att. Q4'!$A$1:$BF$26,ROW()-1,TRUE())="c"),"Abs.","")))</f>
        <v/>
      </c>
      <c r="AU18" s="244" t="str">
        <f aca="true">IF(AU$5="","",IF(AU$5&lt;TODAY()-8,0,IF(OR(HLOOKUP(AU$5,'Att. Q4'!$A$1:$BF$26,ROW()-1,FALSE())="a",HLOOKUP(AU$5,'Att. Q4'!$A$1:$BF$26,ROW()-1,FALSE())="e",HLOOKUP(AU$5,'Att. Q4'!$A$1:$BF$26,ROW()-1,FALSE())="f",HLOOKUP(AU$5,'Att. Q4'!$A$1:$BF$26,ROW()-1,FALSE())="d",HLOOKUP(AU$5,'Att. Q4'!$A$1:$BF$26,ROW()-1,FALSE())="i",HLOOKUP(AU$5,'Att. Q4'!$A$1:$BF$26,ROW()-1,FALSE())="c",HLOOKUP(AU$5-1,'Att. Q4'!$A$1:$BF$26,ROW()-1,TRUE())="a",HLOOKUP(AU$5-1,'Att. Q4'!$A$1:$BF$26,ROW()-1,TRUE())="e",HLOOKUP(AU$5-1,'Att. Q4'!$A$1:$BF$26,ROW()-1,TRUE())="f",HLOOKUP(AU$5-1,'Att. Q4'!$A$1:$BF$26,ROW()-1,TRUE())="d",HLOOKUP(AU$5-1,'Att. Q4'!$A$1:$BF$26,ROW()-1,TRUE())="i",HLOOKUP(AU$5-1,'Att. Q4'!$A$1:$BF$26,ROW()-1,TRUE())="c"),"Abs.","")))</f>
        <v/>
      </c>
      <c r="AV18" s="244" t="str">
        <f aca="true">IF(AV$5="","",IF(AV$5&lt;TODAY()-8,0,IF(OR(HLOOKUP(AV$5,'Att. Q4'!$A$1:$BF$26,ROW()-1,FALSE())="a",HLOOKUP(AV$5,'Att. Q4'!$A$1:$BF$26,ROW()-1,FALSE())="e",HLOOKUP(AV$5,'Att. Q4'!$A$1:$BF$26,ROW()-1,FALSE())="f",HLOOKUP(AV$5,'Att. Q4'!$A$1:$BF$26,ROW()-1,FALSE())="d",HLOOKUP(AV$5,'Att. Q4'!$A$1:$BF$26,ROW()-1,FALSE())="i",HLOOKUP(AV$5,'Att. Q4'!$A$1:$BF$26,ROW()-1,FALSE())="c",HLOOKUP(AV$5-1,'Att. Q4'!$A$1:$BF$26,ROW()-1,TRUE())="a",HLOOKUP(AV$5-1,'Att. Q4'!$A$1:$BF$26,ROW()-1,TRUE())="e",HLOOKUP(AV$5-1,'Att. Q4'!$A$1:$BF$26,ROW()-1,TRUE())="f",HLOOKUP(AV$5-1,'Att. Q4'!$A$1:$BF$26,ROW()-1,TRUE())="d",HLOOKUP(AV$5-1,'Att. Q4'!$A$1:$BF$26,ROW()-1,TRUE())="i",HLOOKUP(AV$5-1,'Att. Q4'!$A$1:$BF$26,ROW()-1,TRUE())="c"),"Abs.","")))</f>
        <v/>
      </c>
      <c r="AW18" s="244" t="str">
        <f aca="true">IF(AW$5="","",IF(AW$5&lt;TODAY()-8,0,IF(OR(HLOOKUP(AW$5,'Att. Q4'!$A$1:$BF$26,ROW()-1,FALSE())="a",HLOOKUP(AW$5,'Att. Q4'!$A$1:$BF$26,ROW()-1,FALSE())="e",HLOOKUP(AW$5,'Att. Q4'!$A$1:$BF$26,ROW()-1,FALSE())="f",HLOOKUP(AW$5,'Att. Q4'!$A$1:$BF$26,ROW()-1,FALSE())="d",HLOOKUP(AW$5,'Att. Q4'!$A$1:$BF$26,ROW()-1,FALSE())="i",HLOOKUP(AW$5,'Att. Q4'!$A$1:$BF$26,ROW()-1,FALSE())="c",HLOOKUP(AW$5-1,'Att. Q4'!$A$1:$BF$26,ROW()-1,TRUE())="a",HLOOKUP(AW$5-1,'Att. Q4'!$A$1:$BF$26,ROW()-1,TRUE())="e",HLOOKUP(AW$5-1,'Att. Q4'!$A$1:$BF$26,ROW()-1,TRUE())="f",HLOOKUP(AW$5-1,'Att. Q4'!$A$1:$BF$26,ROW()-1,TRUE())="d",HLOOKUP(AW$5-1,'Att. Q4'!$A$1:$BF$26,ROW()-1,TRUE())="i",HLOOKUP(AW$5-1,'Att. Q4'!$A$1:$BF$26,ROW()-1,TRUE())="c"),"Abs.","")))</f>
        <v/>
      </c>
      <c r="AX18" s="244" t="str">
        <f aca="true">IF(AX$5="","",IF(AX$5&lt;TODAY()-8,0,IF(OR(HLOOKUP(AX$5,'Att. Q4'!$A$1:$BF$26,ROW()-1,FALSE())="a",HLOOKUP(AX$5,'Att. Q4'!$A$1:$BF$26,ROW()-1,FALSE())="e",HLOOKUP(AX$5,'Att. Q4'!$A$1:$BF$26,ROW()-1,FALSE())="f",HLOOKUP(AX$5,'Att. Q4'!$A$1:$BF$26,ROW()-1,FALSE())="d",HLOOKUP(AX$5,'Att. Q4'!$A$1:$BF$26,ROW()-1,FALSE())="i",HLOOKUP(AX$5,'Att. Q4'!$A$1:$BF$26,ROW()-1,FALSE())="c",HLOOKUP(AX$5-1,'Att. Q4'!$A$1:$BF$26,ROW()-1,TRUE())="a",HLOOKUP(AX$5-1,'Att. Q4'!$A$1:$BF$26,ROW()-1,TRUE())="e",HLOOKUP(AX$5-1,'Att. Q4'!$A$1:$BF$26,ROW()-1,TRUE())="f",HLOOKUP(AX$5-1,'Att. Q4'!$A$1:$BF$26,ROW()-1,TRUE())="d",HLOOKUP(AX$5-1,'Att. Q4'!$A$1:$BF$26,ROW()-1,TRUE())="i",HLOOKUP(AX$5-1,'Att. Q4'!$A$1:$BF$26,ROW()-1,TRUE())="c"),"Abs.","")))</f>
        <v/>
      </c>
      <c r="AY18" s="244" t="str">
        <f aca="true">IF(AY$5="","",IF(AY$5&lt;TODAY()-8,0,IF(OR(HLOOKUP(AY$5,'Att. Q4'!$A$1:$BF$26,ROW()-1,FALSE())="a",HLOOKUP(AY$5,'Att. Q4'!$A$1:$BF$26,ROW()-1,FALSE())="e",HLOOKUP(AY$5,'Att. Q4'!$A$1:$BF$26,ROW()-1,FALSE())="f",HLOOKUP(AY$5,'Att. Q4'!$A$1:$BF$26,ROW()-1,FALSE())="d",HLOOKUP(AY$5,'Att. Q4'!$A$1:$BF$26,ROW()-1,FALSE())="i",HLOOKUP(AY$5,'Att. Q4'!$A$1:$BF$26,ROW()-1,FALSE())="c",HLOOKUP(AY$5-1,'Att. Q4'!$A$1:$BF$26,ROW()-1,TRUE())="a",HLOOKUP(AY$5-1,'Att. Q4'!$A$1:$BF$26,ROW()-1,TRUE())="e",HLOOKUP(AY$5-1,'Att. Q4'!$A$1:$BF$26,ROW()-1,TRUE())="f",HLOOKUP(AY$5-1,'Att. Q4'!$A$1:$BF$26,ROW()-1,TRUE())="d",HLOOKUP(AY$5-1,'Att. Q4'!$A$1:$BF$26,ROW()-1,TRUE())="i",HLOOKUP(AY$5-1,'Att. Q4'!$A$1:$BF$26,ROW()-1,TRUE())="c"),"Abs.","")))</f>
        <v/>
      </c>
      <c r="AZ18" s="244" t="str">
        <f aca="true">IF(AZ$5="","",IF(AZ$5&lt;TODAY()-8,0,IF(OR(HLOOKUP(AZ$5,'Att. Q4'!$A$1:$BF$26,ROW()-1,FALSE())="a",HLOOKUP(AZ$5,'Att. Q4'!$A$1:$BF$26,ROW()-1,FALSE())="e",HLOOKUP(AZ$5,'Att. Q4'!$A$1:$BF$26,ROW()-1,FALSE())="f",HLOOKUP(AZ$5,'Att. Q4'!$A$1:$BF$26,ROW()-1,FALSE())="d",HLOOKUP(AZ$5,'Att. Q4'!$A$1:$BF$26,ROW()-1,FALSE())="i",HLOOKUP(AZ$5,'Att. Q4'!$A$1:$BF$26,ROW()-1,FALSE())="c",HLOOKUP(AZ$5-1,'Att. Q4'!$A$1:$BF$26,ROW()-1,TRUE())="a",HLOOKUP(AZ$5-1,'Att. Q4'!$A$1:$BF$26,ROW()-1,TRUE())="e",HLOOKUP(AZ$5-1,'Att. Q4'!$A$1:$BF$26,ROW()-1,TRUE())="f",HLOOKUP(AZ$5-1,'Att. Q4'!$A$1:$BF$26,ROW()-1,TRUE())="d",HLOOKUP(AZ$5-1,'Att. Q4'!$A$1:$BF$26,ROW()-1,TRUE())="i",HLOOKUP(AZ$5-1,'Att. Q4'!$A$1:$BF$26,ROW()-1,TRUE())="c"),"Abs.","")))</f>
        <v/>
      </c>
      <c r="BA18" s="244" t="str">
        <f aca="true">IF(BA$5="","",IF(BA$5&lt;TODAY()-8,0,IF(OR(HLOOKUP(BA$5,'Att. Q4'!$A$1:$BF$26,ROW()-1,FALSE())="a",HLOOKUP(BA$5,'Att. Q4'!$A$1:$BF$26,ROW()-1,FALSE())="e",HLOOKUP(BA$5,'Att. Q4'!$A$1:$BF$26,ROW()-1,FALSE())="f",HLOOKUP(BA$5,'Att. Q4'!$A$1:$BF$26,ROW()-1,FALSE())="d",HLOOKUP(BA$5,'Att. Q4'!$A$1:$BF$26,ROW()-1,FALSE())="i",HLOOKUP(BA$5,'Att. Q4'!$A$1:$BF$26,ROW()-1,FALSE())="c",HLOOKUP(BA$5-1,'Att. Q4'!$A$1:$BF$26,ROW()-1,TRUE())="a",HLOOKUP(BA$5-1,'Att. Q4'!$A$1:$BF$26,ROW()-1,TRUE())="e",HLOOKUP(BA$5-1,'Att. Q4'!$A$1:$BF$26,ROW()-1,TRUE())="f",HLOOKUP(BA$5-1,'Att. Q4'!$A$1:$BF$26,ROW()-1,TRUE())="d",HLOOKUP(BA$5-1,'Att. Q4'!$A$1:$BF$26,ROW()-1,TRUE())="i",HLOOKUP(BA$5-1,'Att. Q4'!$A$1:$BF$26,ROW()-1,TRUE())="c"),"Abs.","")))</f>
        <v/>
      </c>
      <c r="BB18" s="244" t="str">
        <f aca="true">IF(BB$5="","",IF(BB$5&lt;TODAY()-8,0,IF(OR(HLOOKUP(BB$5,'Att. Q4'!$A$1:$BF$26,ROW()-1,FALSE())="a",HLOOKUP(BB$5,'Att. Q4'!$A$1:$BF$26,ROW()-1,FALSE())="e",HLOOKUP(BB$5,'Att. Q4'!$A$1:$BF$26,ROW()-1,FALSE())="f",HLOOKUP(BB$5,'Att. Q4'!$A$1:$BF$26,ROW()-1,FALSE())="d",HLOOKUP(BB$5,'Att. Q4'!$A$1:$BF$26,ROW()-1,FALSE())="i",HLOOKUP(BB$5,'Att. Q4'!$A$1:$BF$26,ROW()-1,FALSE())="c",HLOOKUP(BB$5-1,'Att. Q4'!$A$1:$BF$26,ROW()-1,TRUE())="a",HLOOKUP(BB$5-1,'Att. Q4'!$A$1:$BF$26,ROW()-1,TRUE())="e",HLOOKUP(BB$5-1,'Att. Q4'!$A$1:$BF$26,ROW()-1,TRUE())="f",HLOOKUP(BB$5-1,'Att. Q4'!$A$1:$BF$26,ROW()-1,TRUE())="d",HLOOKUP(BB$5-1,'Att. Q4'!$A$1:$BF$26,ROW()-1,TRUE())="i",HLOOKUP(BB$5-1,'Att. Q4'!$A$1:$BF$26,ROW()-1,TRUE())="c"),"Abs.","")))</f>
        <v/>
      </c>
      <c r="BC18" s="244" t="str">
        <f aca="true">IF(BC$5="","",IF(BC$5&lt;TODAY()-8,0,IF(OR(HLOOKUP(BC$5,'Att. Q4'!$A$1:$BF$26,ROW()-1,FALSE())="a",HLOOKUP(BC$5,'Att. Q4'!$A$1:$BF$26,ROW()-1,FALSE())="e",HLOOKUP(BC$5,'Att. Q4'!$A$1:$BF$26,ROW()-1,FALSE())="f",HLOOKUP(BC$5,'Att. Q4'!$A$1:$BF$26,ROW()-1,FALSE())="d",HLOOKUP(BC$5,'Att. Q4'!$A$1:$BF$26,ROW()-1,FALSE())="i",HLOOKUP(BC$5,'Att. Q4'!$A$1:$BF$26,ROW()-1,FALSE())="c",HLOOKUP(BC$5-1,'Att. Q4'!$A$1:$BF$26,ROW()-1,TRUE())="a",HLOOKUP(BC$5-1,'Att. Q4'!$A$1:$BF$26,ROW()-1,TRUE())="e",HLOOKUP(BC$5-1,'Att. Q4'!$A$1:$BF$26,ROW()-1,TRUE())="f",HLOOKUP(BC$5-1,'Att. Q4'!$A$1:$BF$26,ROW()-1,TRUE())="d",HLOOKUP(BC$5-1,'Att. Q4'!$A$1:$BF$26,ROW()-1,TRUE())="i",HLOOKUP(BC$5-1,'Att. Q4'!$A$1:$BF$26,ROW()-1,TRUE())="c"),"Abs.","")))</f>
        <v/>
      </c>
      <c r="BD18" s="244" t="str">
        <f aca="true">IF(BD$5="","",IF(BD$5&lt;TODAY()-8,0,IF(OR(HLOOKUP(BD$5,'Att. Q4'!$A$1:$BF$26,ROW()-1,FALSE())="a",HLOOKUP(BD$5,'Att. Q4'!$A$1:$BF$26,ROW()-1,FALSE())="e",HLOOKUP(BD$5,'Att. Q4'!$A$1:$BF$26,ROW()-1,FALSE())="f",HLOOKUP(BD$5,'Att. Q4'!$A$1:$BF$26,ROW()-1,FALSE())="d",HLOOKUP(BD$5,'Att. Q4'!$A$1:$BF$26,ROW()-1,FALSE())="i",HLOOKUP(BD$5,'Att. Q4'!$A$1:$BF$26,ROW()-1,FALSE())="c",HLOOKUP(BD$5-1,'Att. Q4'!$A$1:$BF$26,ROW()-1,TRUE())="a",HLOOKUP(BD$5-1,'Att. Q4'!$A$1:$BF$26,ROW()-1,TRUE())="e",HLOOKUP(BD$5-1,'Att. Q4'!$A$1:$BF$26,ROW()-1,TRUE())="f",HLOOKUP(BD$5-1,'Att. Q4'!$A$1:$BF$26,ROW()-1,TRUE())="d",HLOOKUP(BD$5-1,'Att. Q4'!$A$1:$BF$26,ROW()-1,TRUE())="i",HLOOKUP(BD$5-1,'Att. Q4'!$A$1:$BF$26,ROW()-1,TRUE())="c"),"Abs.","")))</f>
        <v/>
      </c>
      <c r="BE18" s="244" t="str">
        <f aca="true">IF(BE$5="","",IF(BE$5&lt;TODAY()-8,0,IF(OR(HLOOKUP(BE$5,'Att. Q4'!$A$1:$BF$26,ROW()-1,FALSE())="a",HLOOKUP(BE$5,'Att. Q4'!$A$1:$BF$26,ROW()-1,FALSE())="e",HLOOKUP(BE$5,'Att. Q4'!$A$1:$BF$26,ROW()-1,FALSE())="f",HLOOKUP(BE$5,'Att. Q4'!$A$1:$BF$26,ROW()-1,FALSE())="d",HLOOKUP(BE$5,'Att. Q4'!$A$1:$BF$26,ROW()-1,FALSE())="i",HLOOKUP(BE$5,'Att. Q4'!$A$1:$BF$26,ROW()-1,FALSE())="c",HLOOKUP(BE$5-1,'Att. Q4'!$A$1:$BF$26,ROW()-1,TRUE())="a",HLOOKUP(BE$5-1,'Att. Q4'!$A$1:$BF$26,ROW()-1,TRUE())="e",HLOOKUP(BE$5-1,'Att. Q4'!$A$1:$BF$26,ROW()-1,TRUE())="f",HLOOKUP(BE$5-1,'Att. Q4'!$A$1:$BF$26,ROW()-1,TRUE())="d",HLOOKUP(BE$5-1,'Att. Q4'!$A$1:$BF$26,ROW()-1,TRUE())="i",HLOOKUP(BE$5-1,'Att. Q4'!$A$1:$BF$26,ROW()-1,TRUE())="c"),"Abs.","")))</f>
        <v/>
      </c>
      <c r="BF18" s="244" t="str">
        <f aca="true">IF(BF$5="","",IF(BF$5&lt;TODAY()-8,0,IF(OR(HLOOKUP(BF$5,'Att. Q4'!$A$1:$BF$26,ROW()-1,FALSE())="a",HLOOKUP(BF$5,'Att. Q4'!$A$1:$BF$26,ROW()-1,FALSE())="e",HLOOKUP(BF$5,'Att. Q4'!$A$1:$BF$26,ROW()-1,FALSE())="f",HLOOKUP(BF$5,'Att. Q4'!$A$1:$BF$26,ROW()-1,FALSE())="d",HLOOKUP(BF$5,'Att. Q4'!$A$1:$BF$26,ROW()-1,FALSE())="i",HLOOKUP(BF$5,'Att. Q4'!$A$1:$BF$26,ROW()-1,FALSE())="c",HLOOKUP(BF$5-1,'Att. Q4'!$A$1:$BF$26,ROW()-1,TRUE())="a",HLOOKUP(BF$5-1,'Att. Q4'!$A$1:$BF$26,ROW()-1,TRUE())="e",HLOOKUP(BF$5-1,'Att. Q4'!$A$1:$BF$26,ROW()-1,TRUE())="f",HLOOKUP(BF$5-1,'Att. Q4'!$A$1:$BF$26,ROW()-1,TRUE())="d",HLOOKUP(BF$5-1,'Att. Q4'!$A$1:$BF$26,ROW()-1,TRUE())="i",HLOOKUP(BF$5-1,'Att. Q4'!$A$1:$BF$26,ROW()-1,TRUE())="c"),"Abs.","")))</f>
        <v/>
      </c>
      <c r="BG18" s="244" t="str">
        <f aca="true">IF(BG$5="","",IF(BG$5&lt;TODAY()-8,0,IF(OR(HLOOKUP(BG$5,'Att. Q4'!$A$1:$BF$26,ROW()-1,FALSE())="a",HLOOKUP(BG$5,'Att. Q4'!$A$1:$BF$26,ROW()-1,FALSE())="e",HLOOKUP(BG$5,'Att. Q4'!$A$1:$BF$26,ROW()-1,FALSE())="f",HLOOKUP(BG$5,'Att. Q4'!$A$1:$BF$26,ROW()-1,FALSE())="d",HLOOKUP(BG$5,'Att. Q4'!$A$1:$BF$26,ROW()-1,FALSE())="i",HLOOKUP(BG$5,'Att. Q4'!$A$1:$BF$26,ROW()-1,FALSE())="c",HLOOKUP(BG$5-1,'Att. Q4'!$A$1:$BF$26,ROW()-1,TRUE())="a",HLOOKUP(BG$5-1,'Att. Q4'!$A$1:$BF$26,ROW()-1,TRUE())="e",HLOOKUP(BG$5-1,'Att. Q4'!$A$1:$BF$26,ROW()-1,TRUE())="f",HLOOKUP(BG$5-1,'Att. Q4'!$A$1:$BF$26,ROW()-1,TRUE())="d",HLOOKUP(BG$5-1,'Att. Q4'!$A$1:$BF$26,ROW()-1,TRUE())="i",HLOOKUP(BG$5-1,'Att. Q4'!$A$1:$BF$26,ROW()-1,TRUE())="c"),"Abs.","")))</f>
        <v/>
      </c>
      <c r="BH18" s="244" t="str">
        <f aca="true">IF(BH$5="","",IF(BH$5&lt;TODAY()-8,0,IF(OR(HLOOKUP(BH$5,'Att. Q4'!$A$1:$BF$26,ROW()-1,FALSE())="a",HLOOKUP(BH$5,'Att. Q4'!$A$1:$BF$26,ROW()-1,FALSE())="e",HLOOKUP(BH$5,'Att. Q4'!$A$1:$BF$26,ROW()-1,FALSE())="f",HLOOKUP(BH$5,'Att. Q4'!$A$1:$BF$26,ROW()-1,FALSE())="d",HLOOKUP(BH$5,'Att. Q4'!$A$1:$BF$26,ROW()-1,FALSE())="i",HLOOKUP(BH$5,'Att. Q4'!$A$1:$BF$26,ROW()-1,FALSE())="c",HLOOKUP(BH$5-1,'Att. Q4'!$A$1:$BF$26,ROW()-1,TRUE())="a",HLOOKUP(BH$5-1,'Att. Q4'!$A$1:$BF$26,ROW()-1,TRUE())="e",HLOOKUP(BH$5-1,'Att. Q4'!$A$1:$BF$26,ROW()-1,TRUE())="f",HLOOKUP(BH$5-1,'Att. Q4'!$A$1:$BF$26,ROW()-1,TRUE())="d",HLOOKUP(BH$5-1,'Att. Q4'!$A$1:$BF$26,ROW()-1,TRUE())="i",HLOOKUP(BH$5-1,'Att. Q4'!$A$1:$BF$26,ROW()-1,TRUE())="c"),"Abs.","")))</f>
        <v/>
      </c>
      <c r="BI18" s="244" t="n">
        <f aca="false">COUNTIF(AP18:BH18,"=0")</f>
        <v>0</v>
      </c>
      <c r="BJ18" s="244" t="str">
        <f aca="false">IF(COUNT(AP18:BH18)&gt;0,100*COUNTIF(AP18:BH18,"&gt;0")/COUNT(AP18:BH18),"")</f>
        <v/>
      </c>
      <c r="BK18" s="245" t="str">
        <f aca="false">IF(COUNT(AP18:BH18)&gt;0,(SUM(AP18:BH18))/COUNT(AP18:BH18),"")</f>
        <v/>
      </c>
      <c r="BL18" s="241"/>
      <c r="BM18" s="241"/>
      <c r="BN18" s="241" t="n">
        <f aca="false">MIN(SUM(IF(COUNT(K18:N18)&gt;0,O18*COUNT(K18:N18)*Info!B$2/100,0),IF(COUNT(P18:Y18)&gt;0,Z18*COUNT(P18:Y18)*Info!B17/100,0),IF(COUNT(AC18)&gt;0,AD18*COUNT(AC18)*Info!B$3/100,0),IF(COUNT(AE18:AN18)&gt;0,AO18*COUNT(AE18:AN18)*Info!B$4/100,0),IF(COUNT(AP18:BH18)&gt;0,BK18*COUNT(AP18:BH18)*Info!B$6/10,0),BL18-BM18,Info!B$8),BO18)</f>
        <v>0</v>
      </c>
      <c r="BO18" s="241" t="n">
        <f aca="false">COUNT(K18:N18)*Info!B$2+COUNT(P18:Y18)*Info!B17+COUNT(AC18)*Info!B$3+COUNT(AE18:AN18)*Info!B$4+COUNT(AP18:BH18)*Info!B$6</f>
        <v>0</v>
      </c>
      <c r="BP18" s="241"/>
      <c r="BQ18" s="242" t="str">
        <f aca="false">IF(BP18="","",BP18)</f>
        <v/>
      </c>
      <c r="BR18" s="246" t="s">
        <v>172</v>
      </c>
      <c r="BS18" s="246" t="str">
        <f aca="false">IF(OR(BR18="Yes",F18&gt;4,SUM('Gr. Q1'!F18,'Gr. Q4'!F18,'Gr. Q3'!F18,'Gr. Q4'!F18)&gt;16),"Yes","No")</f>
        <v>No</v>
      </c>
      <c r="BT18" s="247" t="str">
        <f aca="false">IF(BO18=0,"",IF(BS18="Yes",MIN(64,(Info!B$10*BQ18+(1-Info!B22)*100*BN18/BO18)),Info!B$10*IF(BQ18="",(100*BN18/BO18),BQ18)+(1-Info!B$10)*100*BN18/BO18))</f>
        <v/>
      </c>
      <c r="BU18" s="247" t="str">
        <f aca="false">IF(BT18="","",BT18)</f>
        <v/>
      </c>
      <c r="BV18" s="239" t="str">
        <f aca="false">IF(F18&gt;5,"F",IF($BU18&lt;&gt;"",IF($BU18&gt;=90,"A",IF($BU18&gt;=80,"B",IF($BU18&gt;=70,"C",IF($BU18&gt;=65,"D","F")))),""))</f>
        <v/>
      </c>
      <c r="BW18" s="239" t="str">
        <f aca="false">IF(BU18="","",IF(AND($BV18&lt;&gt;"F",$BV18&lt;&gt;"D"),IF($BU18=100,"+",IF((MOD($BU18,10))&gt;=7,"+",IF((MOD($BU18,10))&lt;3,"-",""))),IF(BS18="Yes","*","")))</f>
        <v/>
      </c>
      <c r="BX18" s="248" t="str">
        <f aca="false">CONCATENATE(BV18,BW18)</f>
        <v/>
      </c>
      <c r="BY18" s="249" t="n">
        <f aca="false">IF(ISBLANK(Parents!J14),65,Parents!J14)</f>
        <v>65</v>
      </c>
      <c r="BZ18" s="249" t="n">
        <f aca="false">IF(ISBLANK(Parents!K14),64,Parents!K14)</f>
        <v>64</v>
      </c>
      <c r="CA18" s="249" t="str">
        <f aca="false">IF(BO18&gt;0,RANK($BT18,$BT$6:$BT$27,0),"n/a")</f>
        <v>n/a</v>
      </c>
      <c r="CB18" s="239" t="e">
        <f aca="false">CONCATENATE(CC18,CD18,CE18,CF18,CG18,CH18,CI18,CJ18,CK18,CL18,CM18,CN18,CO18,CP18,CQ18,CR18,CS18,CT18,CU18,CV18,CW18,CX18,CY18,CZ18,DA18,DB18)</f>
        <v>#REF!</v>
      </c>
      <c r="CC18" s="239" t="str">
        <f aca="false">IF(AND($F18&gt;1,F18&gt;($D$2-1),$CE18="",$CD18=""),"01 ","")</f>
        <v/>
      </c>
      <c r="CD18" s="239" t="str">
        <f aca="false">IF(AND(F18&gt;1,F18&gt;$D$2,$CE18=""),"02 ","")</f>
        <v/>
      </c>
      <c r="CE18" s="239" t="str">
        <f aca="false">IF(BS18="Yes","04 ","")</f>
        <v/>
      </c>
      <c r="CF18" s="239" t="str">
        <f aca="false">IF(E18&gt;F$2,"05 ","")</f>
        <v/>
      </c>
      <c r="CG18" s="239" t="str">
        <f aca="false">IF(AND(COUNT(L18:O18,AE18:AN18)&gt;0,MIN(L18:O18,AE18:AN18)=0),"06 ","")</f>
        <v/>
      </c>
      <c r="CH18" s="239" t="str">
        <f aca="false">IF(AND(COUNT(K18:N18)&gt;0,O18&gt;=90,COUNT(AC18)&gt;0,AD18&gt;=90,COUNT(P18:Y18)&gt;0,Z18&gt;=90,COUNT(AE18:AN18)&gt;0,AO18&gt;=90,COUNT(AP18:BH18)&gt;0,BK18&gt;=9,BI18=0,MAX(AB18)=0),"09 ","")</f>
        <v/>
      </c>
      <c r="CI18" s="239" t="str">
        <f aca="false">IF(BL18&gt;10,"10 ","")</f>
        <v/>
      </c>
      <c r="CJ18" s="239" t="str">
        <f aca="false">IF(D18&gt;0,"14 ","")</f>
        <v/>
      </c>
      <c r="CK18" s="239" t="str">
        <f aca="false">IF(COUNT(AA18)&gt;0,IF(AVERAGE(AA18)&gt;=90,"19 ",""),"")</f>
        <v/>
      </c>
      <c r="CL18" s="239" t="str">
        <f aca="false">IF(AND(COUNT(AC18)&gt;0,AD18&gt;=90,COUNT(P18:Y18)&gt;0,Z18&gt;=90,COUNT(AP18:BH18)&gt;0,BK18&gt;=9,BI18=0,MAX(AB18=0)),"20 ","")</f>
        <v/>
      </c>
      <c r="CM18" s="239" t="str">
        <f aca="false">IF(NOT(CK18=""),"24 ","")</f>
        <v/>
      </c>
      <c r="CN18" s="239" t="str">
        <f aca="false">IF(AND(BO18&gt;200,AND(NOT(CR18=""),BT18&gt;MAX(70,BZ18))),"29 ","")</f>
        <v/>
      </c>
      <c r="CO18" s="239" t="str">
        <f aca="true">IF(AND(NOT(CR18=""),BT18&lt;MAX(70,BZ18),TODAY()&gt;='Att. Q4'!$AK$1),"37 ","")</f>
        <v/>
      </c>
      <c r="CP18" s="239" t="str">
        <f aca="false">IF(COUNTIF(AP18:BH18,0)&gt;0,"39 ","")</f>
        <v/>
      </c>
      <c r="CQ18" s="239" t="str">
        <f aca="true">IF(AND(BT18&lt;MAX(70,BZ18),TODAY()&lt;='Att. Q4'!AL$1),"40 ","")</f>
        <v/>
      </c>
      <c r="CR18" s="239"/>
      <c r="CS18" s="239" t="str">
        <f aca="false">IF(COUNT(K18:N18)&gt;0,IF(O18&lt;BT18*0.8,"42 ",""),"")</f>
        <v/>
      </c>
      <c r="CT18" s="239" t="str">
        <f aca="false">IF(AD18&lt;70,"43 ","")</f>
        <v/>
      </c>
      <c r="CU18" s="239" t="e">
        <f aca="false">IF(OR(IF(COUNT(K18:N18)&gt;1,STDEV(K18:N18)&gt;15),IF(COUNT(AA18,#REF!,#REF!)&gt;1,STDEV(AA18,#REF!,#REF!)&gt;15),IF(COUNT(AE18:AN18)&gt;1,STDEV(AE18:AN18)&gt;15)),"53 ","")</f>
        <v>#REF!</v>
      </c>
      <c r="CV18" s="239" t="str">
        <f aca="false">IF(COUNT('Final Ave.'!$E15:$H15)&gt;0,IF('Final Ave.'!$I15&lt;65,"57 ",""),"")</f>
        <v/>
      </c>
      <c r="CW18" s="239" t="str">
        <f aca="false">IF(COUNT('Final Ave.'!$E15:$H15)&gt;0,IF('Final Ave.'!$I15&lt;65,"58 ",""),"")</f>
        <v/>
      </c>
      <c r="CX18" s="239" t="str">
        <f aca="false">IF(AC18=0,"59 ","")</f>
        <v/>
      </c>
      <c r="CY18" s="239" t="str">
        <f aca="false">IF(BO18=0,"",IF(BQ18&lt;80*BN18/BO18,"69 ",""))</f>
        <v/>
      </c>
      <c r="CZ18" s="239" t="str">
        <f aca="false">IF(BJ18&lt;70,"70 ","")</f>
        <v/>
      </c>
      <c r="DA18" s="239" t="str">
        <f aca="false">IF(OR(O18&lt;65,AO18&lt;65),"71 ","")</f>
        <v/>
      </c>
      <c r="DB18" s="239" t="str">
        <f aca="false">IF(BO18=0,"",IF(100*BN18/BO18&lt;50,"81 ",""))</f>
        <v/>
      </c>
      <c r="DC18" s="250"/>
    </row>
    <row r="19" s="251" customFormat="true" ht="15" hidden="false" customHeight="false" outlineLevel="0" collapsed="false">
      <c r="A19" s="239" t="n">
        <f aca="false">MOD(Data!A15,100000)</f>
        <v>0</v>
      </c>
      <c r="B19" s="239" t="n">
        <f aca="false">Data!C15</f>
        <v>0</v>
      </c>
      <c r="C19" s="239" t="n">
        <f aca="false">Data!E15</f>
        <v>0</v>
      </c>
      <c r="D19" s="239"/>
      <c r="E19" s="240" t="n">
        <f aca="false">'Att. Q4'!$G18</f>
        <v>0</v>
      </c>
      <c r="F19" s="240" t="n">
        <f aca="false">'Att. Q4'!$E18</f>
        <v>0</v>
      </c>
      <c r="G19" s="241" t="str">
        <f aca="true">IF(G$5="","",IF(G$5&lt;TODAY()-8,0,IF(OR(HLOOKUP(G$5,'Att. Q4'!$A$1:$BF$26,ROW()-1,FALSE())="a",HLOOKUP(G$5,'Att. Q4'!$A$1:$BF$26,ROW()-1,FALSE())="e",HLOOKUP(G$5,'Att. Q4'!$A$1:$BF$26,ROW()-1,FALSE())="f",HLOOKUP(G$5,'Att. Q4'!$A$1:$BF$26,ROW()-1,FALSE())="s",HLOOKUP(G$5,'Att. Q4'!$A$1:$BF$26,ROW()-1,FALSE())="i",HLOOKUP(G$5-1,'Att. Q4'!$A$1:$BF$26,ROW()-1,TRUE())="a",HLOOKUP(G$5-1,'Att. Q4'!$A$1:$BF$26,ROW()-1,TRUE())="e",HLOOKUP(G$5-1,'Att. Q4'!$A$1:$BF$26,ROW()-1,TRUE())="f",HLOOKUP(G$5-1,'Att. Q4'!$A$1:$BF$26,ROW()-1,TRUE())="s",HLOOKUP(G$5-1,'Att. Q4'!$A$1:$BF$26,ROW()-1,TRUE())="i"),"Abs.","")))</f>
        <v/>
      </c>
      <c r="H19" s="241"/>
      <c r="I19" s="241"/>
      <c r="J19" s="241"/>
      <c r="K19" s="241" t="str">
        <f aca="true">IF(K$5="","",IF(K$5&lt;TODAY()-8,0,IF(OR(HLOOKUP(K$5,'Att. Q4'!$A$1:$BF$26,ROW()-1,FALSE())="a",HLOOKUP(K$5,'Att. Q4'!$A$1:$BF$26,ROW()-1,FALSE())="e",HLOOKUP(K$5,'Att. Q4'!$A$1:$BF$26,ROW()-1,FALSE())="f",HLOOKUP(K$5,'Att. Q4'!$A$1:$BF$26,ROW()-1,FALSE())="s",HLOOKUP(K$5,'Att. Q4'!$A$1:$BF$26,ROW()-1,FALSE())="i",HLOOKUP(K$5-1,'Att. Q4'!$A$1:$BF$26,ROW()-1,TRUE())="a",HLOOKUP(K$5-1,'Att. Q4'!$A$1:$BF$26,ROW()-1,TRUE())="e",HLOOKUP(K$5-1,'Att. Q4'!$A$1:$BF$26,ROW()-1,TRUE())="f",HLOOKUP(K$5-1,'Att. Q4'!$A$1:$BF$26,ROW()-1,TRUE())="s",HLOOKUP(K$5-1,'Att. Q4'!$A$1:$BF$26,ROW()-1,TRUE())="i"),"Abs.","")))</f>
        <v/>
      </c>
      <c r="L19" s="241" t="str">
        <f aca="true">IF(L$5="","",IF(L$5&lt;TODAY()-8,0,IF(OR(HLOOKUP(L$5,'Att. Q4'!$A$1:$BF$26,ROW()-1,FALSE())="a",HLOOKUP(L$5,'Att. Q4'!$A$1:$BF$26,ROW()-1,FALSE())="e",HLOOKUP(L$5,'Att. Q4'!$A$1:$BF$26,ROW()-1,FALSE())="f",HLOOKUP(L$5,'Att. Q4'!$A$1:$BF$26,ROW()-1,FALSE())="s",HLOOKUP(L$5,'Att. Q4'!$A$1:$BF$26,ROW()-1,FALSE())="i",HLOOKUP(L$5-1,'Att. Q4'!$A$1:$BF$26,ROW()-1,TRUE())="a",HLOOKUP(L$5-1,'Att. Q4'!$A$1:$BF$26,ROW()-1,TRUE())="e",HLOOKUP(L$5-1,'Att. Q4'!$A$1:$BF$26,ROW()-1,TRUE())="f",HLOOKUP(L$5-1,'Att. Q4'!$A$1:$BF$26,ROW()-1,TRUE())="s",HLOOKUP(L$5-1,'Att. Q4'!$A$1:$BF$26,ROW()-1,TRUE())="i"),"Abs.","")))</f>
        <v/>
      </c>
      <c r="M19" s="241" t="str">
        <f aca="true">IF(M$5="","",IF(M$5&lt;TODAY()-8,0,IF(OR(HLOOKUP(M$5,'Att. Q4'!$A$1:$BF$26,ROW()-1,FALSE())="a",HLOOKUP(M$5,'Att. Q4'!$A$1:$BF$26,ROW()-1,FALSE())="e",HLOOKUP(M$5,'Att. Q4'!$A$1:$BF$26,ROW()-1,FALSE())="f",HLOOKUP(M$5,'Att. Q4'!$A$1:$BF$26,ROW()-1,FALSE())="s",HLOOKUP(M$5,'Att. Q4'!$A$1:$BF$26,ROW()-1,FALSE())="i",HLOOKUP(M$5-1,'Att. Q4'!$A$1:$BF$26,ROW()-1,TRUE())="a",HLOOKUP(M$5-1,'Att. Q4'!$A$1:$BF$26,ROW()-1,TRUE())="e",HLOOKUP(M$5-1,'Att. Q4'!$A$1:$BF$26,ROW()-1,TRUE())="f",HLOOKUP(M$5-1,'Att. Q4'!$A$1:$BF$26,ROW()-1,TRUE())="s",HLOOKUP(M$5-1,'Att. Q4'!$A$1:$BF$26,ROW()-1,TRUE())="i"),"Abs.","")))</f>
        <v/>
      </c>
      <c r="N19" s="241" t="str">
        <f aca="true">IF(N$5="","",IF(N$5&lt;TODAY()-8,0,IF(OR(HLOOKUP(N$5,'Att. Q4'!$A$1:$BF$26,ROW()-1,FALSE())="a",HLOOKUP(N$5,'Att. Q4'!$A$1:$BF$26,ROW()-1,FALSE())="e",HLOOKUP(N$5,'Att. Q4'!$A$1:$BF$26,ROW()-1,FALSE())="f",HLOOKUP(N$5,'Att. Q4'!$A$1:$BF$26,ROW()-1,FALSE())="s",HLOOKUP(N$5,'Att. Q4'!$A$1:$BF$26,ROW()-1,FALSE())="i",HLOOKUP(N$5-1,'Att. Q4'!$A$1:$BF$26,ROW()-1,TRUE())="a",HLOOKUP(N$5-1,'Att. Q4'!$A$1:$BF$26,ROW()-1,TRUE())="e",HLOOKUP(N$5-1,'Att. Q4'!$A$1:$BF$26,ROW()-1,TRUE())="f",HLOOKUP(N$5-1,'Att. Q4'!$A$1:$BF$26,ROW()-1,TRUE())="s",HLOOKUP(N$5-1,'Att. Q4'!$A$1:$BF$26,ROW()-1,TRUE())="i"),"Abs.","")))</f>
        <v/>
      </c>
      <c r="O19" s="242" t="str">
        <f aca="false">IF(COUNT(K19:N19)&gt;0,AVERAGE(K19,M19:N19),"")</f>
        <v/>
      </c>
      <c r="P19" s="241" t="str">
        <f aca="true">IF(P$5="","",IF(P$5&lt;TODAY()-8,0,IF(OR(HLOOKUP(P$5,'Att. Q4'!$A$1:$BF$26,ROW()-1,FALSE())="a",HLOOKUP(P$5,'Att. Q4'!$A$1:$BF$26,ROW()-1,FALSE())="e",HLOOKUP(P$5,'Att. Q4'!$A$1:$BF$26,ROW()-1,FALSE())="f",HLOOKUP(P$5,'Att. Q4'!$A$1:$BF$26,ROW()-1,FALSE())="d",HLOOKUP(P$5,'Att. Q4'!$A$1:$BF$26,ROW()-1,FALSE())="i",HLOOKUP(P$5-1,'Att. Q4'!$A$1:$BF$26,ROW()-1,TRUE())="a",HLOOKUP(P$5-1,'Att. Q4'!$A$1:$BF$26,ROW()-1,TRUE())="e",HLOOKUP(P$5-1,'Att. Q4'!$A$1:$BF$26,ROW()-1,TRUE())="f",HLOOKUP(P$5-1,'Att. Q4'!$A$1:$BF$26,ROW()-1,TRUE())="d",HLOOKUP(P$5-1,'Att. Q4'!$A$1:$BF$26,ROW()-1,TRUE())="i"),"Abs.","")))</f>
        <v/>
      </c>
      <c r="Q19" s="241" t="str">
        <f aca="true">IF(Q$5="","",IF(Q$5&lt;TODAY()-8,0,IF(OR(HLOOKUP(Q$5,'Att. Q4'!$A$1:$BF$26,ROW()-1,FALSE())="a",HLOOKUP(Q$5,'Att. Q4'!$A$1:$BF$26,ROW()-1,FALSE())="e",HLOOKUP(Q$5,'Att. Q4'!$A$1:$BF$26,ROW()-1,FALSE())="f",HLOOKUP(Q$5,'Att. Q4'!$A$1:$BF$26,ROW()-1,FALSE())="d",HLOOKUP(Q$5,'Att. Q4'!$A$1:$BF$26,ROW()-1,FALSE())="i",HLOOKUP(Q$5-1,'Att. Q4'!$A$1:$BF$26,ROW()-1,TRUE())="a",HLOOKUP(Q$5-1,'Att. Q4'!$A$1:$BF$26,ROW()-1,TRUE())="e",HLOOKUP(Q$5-1,'Att. Q4'!$A$1:$BF$26,ROW()-1,TRUE())="f",HLOOKUP(Q$5-1,'Att. Q4'!$A$1:$BF$26,ROW()-1,TRUE())="d",HLOOKUP(Q$5-1,'Att. Q4'!$A$1:$BF$26,ROW()-1,TRUE())="i"),"Abs.","")))</f>
        <v/>
      </c>
      <c r="R19" s="241" t="str">
        <f aca="true">IF(R$5="","",IF(R$5&lt;TODAY()-8,0,IF(OR(HLOOKUP(R$5,'Att. Q4'!$A$1:$BF$26,ROW()-1,FALSE())="a",HLOOKUP(R$5,'Att. Q4'!$A$1:$BF$26,ROW()-1,FALSE())="e",HLOOKUP(R$5,'Att. Q4'!$A$1:$BF$26,ROW()-1,FALSE())="f",HLOOKUP(R$5,'Att. Q4'!$A$1:$BF$26,ROW()-1,FALSE())="d",HLOOKUP(R$5,'Att. Q4'!$A$1:$BF$26,ROW()-1,FALSE())="i",HLOOKUP(R$5-1,'Att. Q4'!$A$1:$BF$26,ROW()-1,TRUE())="a",HLOOKUP(R$5-1,'Att. Q4'!$A$1:$BF$26,ROW()-1,TRUE())="e",HLOOKUP(R$5-1,'Att. Q4'!$A$1:$BF$26,ROW()-1,TRUE())="f",HLOOKUP(R$5-1,'Att. Q4'!$A$1:$BF$26,ROW()-1,TRUE())="d",HLOOKUP(R$5-1,'Att. Q4'!$A$1:$BF$26,ROW()-1,TRUE())="i"),"Abs.","")))</f>
        <v/>
      </c>
      <c r="S19" s="241" t="str">
        <f aca="true">IF(S$5="","",IF(S$5&lt;TODAY()-8,0,IF(OR(HLOOKUP(S$5,'Att. Q4'!$A$1:$BF$26,ROW()-1,FALSE())="a",HLOOKUP(S$5,'Att. Q4'!$A$1:$BF$26,ROW()-1,FALSE())="e",HLOOKUP(S$5,'Att. Q4'!$A$1:$BF$26,ROW()-1,FALSE())="f",HLOOKUP(S$5,'Att. Q4'!$A$1:$BF$26,ROW()-1,FALSE())="d",HLOOKUP(S$5,'Att. Q4'!$A$1:$BF$26,ROW()-1,FALSE())="i",HLOOKUP(S$5-1,'Att. Q4'!$A$1:$BF$26,ROW()-1,TRUE())="a",HLOOKUP(S$5-1,'Att. Q4'!$A$1:$BF$26,ROW()-1,TRUE())="e",HLOOKUP(S$5-1,'Att. Q4'!$A$1:$BF$26,ROW()-1,TRUE())="f",HLOOKUP(S$5-1,'Att. Q4'!$A$1:$BF$26,ROW()-1,TRUE())="d",HLOOKUP(S$5-1,'Att. Q4'!$A$1:$BF$26,ROW()-1,TRUE())="i"),"Abs.","")))</f>
        <v/>
      </c>
      <c r="T19" s="241" t="str">
        <f aca="true">IF(T$5="","",IF(T$5&lt;TODAY()-8,0,IF(OR(HLOOKUP(T$5,'Att. Q4'!$A$1:$BF$26,ROW()-1,FALSE())="a",HLOOKUP(T$5,'Att. Q4'!$A$1:$BF$26,ROW()-1,FALSE())="e",HLOOKUP(T$5,'Att. Q4'!$A$1:$BF$26,ROW()-1,FALSE())="f",HLOOKUP(T$5,'Att. Q4'!$A$1:$BF$26,ROW()-1,FALSE())="d",HLOOKUP(T$5,'Att. Q4'!$A$1:$BF$26,ROW()-1,FALSE())="i",HLOOKUP(T$5-1,'Att. Q4'!$A$1:$BF$26,ROW()-1,TRUE())="a",HLOOKUP(T$5-1,'Att. Q4'!$A$1:$BF$26,ROW()-1,TRUE())="e",HLOOKUP(T$5-1,'Att. Q4'!$A$1:$BF$26,ROW()-1,TRUE())="f",HLOOKUP(T$5-1,'Att. Q4'!$A$1:$BF$26,ROW()-1,TRUE())="d",HLOOKUP(T$5-1,'Att. Q4'!$A$1:$BF$26,ROW()-1,TRUE())="i"),"Abs.","")))</f>
        <v/>
      </c>
      <c r="U19" s="241" t="str">
        <f aca="true">IF(U$5="","",IF(U$5&lt;TODAY()-8,0,IF(OR(HLOOKUP(U$5,'Att. Q4'!$A$1:$BF$26,ROW()-1,FALSE())="a",HLOOKUP(U$5,'Att. Q4'!$A$1:$BF$26,ROW()-1,FALSE())="e",HLOOKUP(U$5,'Att. Q4'!$A$1:$BF$26,ROW()-1,FALSE())="f",HLOOKUP(U$5,'Att. Q4'!$A$1:$BF$26,ROW()-1,FALSE())="d",HLOOKUP(U$5,'Att. Q4'!$A$1:$BF$26,ROW()-1,FALSE())="i",HLOOKUP(U$5-1,'Att. Q4'!$A$1:$BF$26,ROW()-1,TRUE())="a",HLOOKUP(U$5-1,'Att. Q4'!$A$1:$BF$26,ROW()-1,TRUE())="e",HLOOKUP(U$5-1,'Att. Q4'!$A$1:$BF$26,ROW()-1,TRUE())="f",HLOOKUP(U$5-1,'Att. Q4'!$A$1:$BF$26,ROW()-1,TRUE())="d",HLOOKUP(U$5-1,'Att. Q4'!$A$1:$BF$26,ROW()-1,TRUE())="i"),"Abs.","")))</f>
        <v/>
      </c>
      <c r="V19" s="241" t="str">
        <f aca="true">IF(V$5="","",IF(V$5&lt;TODAY()-8,0,IF(OR(HLOOKUP(V$5,'Att. Q4'!$A$1:$BF$26,ROW()-1,FALSE())="a",HLOOKUP(V$5,'Att. Q4'!$A$1:$BF$26,ROW()-1,FALSE())="e",HLOOKUP(V$5,'Att. Q4'!$A$1:$BF$26,ROW()-1,FALSE())="f",HLOOKUP(V$5,'Att. Q4'!$A$1:$BF$26,ROW()-1,FALSE())="d",HLOOKUP(V$5,'Att. Q4'!$A$1:$BF$26,ROW()-1,FALSE())="i",HLOOKUP(V$5-1,'Att. Q4'!$A$1:$BF$26,ROW()-1,TRUE())="a",HLOOKUP(V$5-1,'Att. Q4'!$A$1:$BF$26,ROW()-1,TRUE())="e",HLOOKUP(V$5-1,'Att. Q4'!$A$1:$BF$26,ROW()-1,TRUE())="f",HLOOKUP(V$5-1,'Att. Q4'!$A$1:$BF$26,ROW()-1,TRUE())="d",HLOOKUP(V$5-1,'Att. Q4'!$A$1:$BF$26,ROW()-1,TRUE())="i"),"Abs.","")))</f>
        <v/>
      </c>
      <c r="W19" s="241" t="str">
        <f aca="true">IF(W$5="","",IF(W$5&lt;TODAY()-8,0,IF(OR(HLOOKUP(W$5,'Att. Q4'!$A$1:$BF$26,ROW()-1,FALSE())="a",HLOOKUP(W$5,'Att. Q4'!$A$1:$BF$26,ROW()-1,FALSE())="e",HLOOKUP(W$5,'Att. Q4'!$A$1:$BF$26,ROW()-1,FALSE())="f",HLOOKUP(W$5,'Att. Q4'!$A$1:$BF$26,ROW()-1,FALSE())="d",HLOOKUP(W$5,'Att. Q4'!$A$1:$BF$26,ROW()-1,FALSE())="i",HLOOKUP(W$5-1,'Att. Q4'!$A$1:$BF$26,ROW()-1,TRUE())="a",HLOOKUP(W$5-1,'Att. Q4'!$A$1:$BF$26,ROW()-1,TRUE())="e",HLOOKUP(W$5-1,'Att. Q4'!$A$1:$BF$26,ROW()-1,TRUE())="f",HLOOKUP(W$5-1,'Att. Q4'!$A$1:$BF$26,ROW()-1,TRUE())="d",HLOOKUP(W$5-1,'Att. Q4'!$A$1:$BF$26,ROW()-1,TRUE())="i"),"Abs.","")))</f>
        <v/>
      </c>
      <c r="X19" s="241" t="str">
        <f aca="true">IF(X$5="","",IF(X$5&lt;TODAY()-8,0,IF(OR(HLOOKUP(X$5,'Att. Q4'!$A$1:$BF$26,ROW()-1,FALSE())="a",HLOOKUP(X$5,'Att. Q4'!$A$1:$BF$26,ROW()-1,FALSE())="e",HLOOKUP(X$5,'Att. Q4'!$A$1:$BF$26,ROW()-1,FALSE())="f",HLOOKUP(X$5,'Att. Q4'!$A$1:$BF$26,ROW()-1,FALSE())="d",HLOOKUP(X$5,'Att. Q4'!$A$1:$BF$26,ROW()-1,FALSE())="i",HLOOKUP(X$5-1,'Att. Q4'!$A$1:$BF$26,ROW()-1,TRUE())="a",HLOOKUP(X$5-1,'Att. Q4'!$A$1:$BF$26,ROW()-1,TRUE())="e",HLOOKUP(X$5-1,'Att. Q4'!$A$1:$BF$26,ROW()-1,TRUE())="f",HLOOKUP(X$5-1,'Att. Q4'!$A$1:$BF$26,ROW()-1,TRUE())="d",HLOOKUP(X$5-1,'Att. Q4'!$A$1:$BF$26,ROW()-1,TRUE())="i"),"Abs.","")))</f>
        <v/>
      </c>
      <c r="Y19" s="241" t="str">
        <f aca="true">IF(Y$5="","",IF(Y$5&lt;TODAY()-8,0,IF(OR(HLOOKUP(Y$5,'Att. Q4'!$A$1:$BF$26,ROW()-1,FALSE())="a",HLOOKUP(Y$5,'Att. Q4'!$A$1:$BF$26,ROW()-1,FALSE())="e",HLOOKUP(Y$5,'Att. Q4'!$A$1:$BF$26,ROW()-1,FALSE())="f",HLOOKUP(Y$5,'Att. Q4'!$A$1:$BF$26,ROW()-1,FALSE())="d",HLOOKUP(Y$5,'Att. Q4'!$A$1:$BF$26,ROW()-1,FALSE())="i",HLOOKUP(Y$5-1,'Att. Q4'!$A$1:$BF$26,ROW()-1,TRUE())="a",HLOOKUP(Y$5-1,'Att. Q4'!$A$1:$BF$26,ROW()-1,TRUE())="e",HLOOKUP(Y$5-1,'Att. Q4'!$A$1:$BF$26,ROW()-1,TRUE())="f",HLOOKUP(Y$5-1,'Att. Q4'!$A$1:$BF$26,ROW()-1,TRUE())="d",HLOOKUP(Y$5-1,'Att. Q4'!$A$1:$BF$26,ROW()-1,TRUE())="i"),"Abs.","")))</f>
        <v/>
      </c>
      <c r="Z19" s="242" t="str">
        <f aca="false">IF(COUNT(P19:Y19)&gt;0,AVERAGE(P19:Y19),"")</f>
        <v/>
      </c>
      <c r="AA19" s="241" t="str">
        <f aca="true">IF(AA$5="","",IF(AA$5&lt;TODAY()-8,0,IF(OR(HLOOKUP(AA$5,'Att. Q4'!$A$1:$BF$26,ROW()-1,FALSE())="a",HLOOKUP(AA$5,'Att. Q4'!$A$1:$BF$26,ROW()-1,FALSE())="e",HLOOKUP(AA$5,'Att. Q4'!$A$1:$BF$26,ROW()-1,FALSE())="f",HLOOKUP(AA$5,'Att. Q4'!$A$1:$BF$26,ROW()-1,FALSE())="d",HLOOKUP(AA$5,'Att. Q4'!$A$1:$BF$26,ROW()-1,FALSE())="i",HLOOKUP(AA$5-1,'Att. Q4'!$A$1:$BF$26,ROW()-1,TRUE())="a",HLOOKUP(AA$5-1,'Att. Q4'!$A$1:$BF$26,ROW()-1,TRUE())="e",HLOOKUP(AA$5-1,'Att. Q4'!$A$1:$BF$26,ROW()-1,TRUE())="f",HLOOKUP(AA$5-1,'Att. Q4'!$A$1:$BF$26,ROW()-1,TRUE())="d",HLOOKUP(AA$5-1,'Att. Q4'!$A$1:$BF$26,ROW()-1,TRUE())="i"),"Abs.","")))</f>
        <v/>
      </c>
      <c r="AB19" s="243"/>
      <c r="AC19" s="241" t="str">
        <f aca="false">IF(ISBLANK(AA19),"",IF(AB19=0,AA19,AA19*MAX(0.7,0.9^SQRT(AB19))))</f>
        <v/>
      </c>
      <c r="AD19" s="242" t="str">
        <f aca="false">IF(COUNT(AC19)&gt;0,AC19,"")</f>
        <v/>
      </c>
      <c r="AE19" s="241" t="str">
        <f aca="true">IF(AE$5="","",IF(AE$5&lt;TODAY()-8,0,IF(OR(HLOOKUP(AE$5,'Att. Q4'!$A$1:$BF$26,ROW()-1,FALSE())="a",HLOOKUP(AE$5,'Att. Q4'!$A$1:$BF$26,ROW()-1,FALSE())="e",HLOOKUP(AE$5,'Att. Q4'!$A$1:$BF$26,ROW()-1,FALSE())="f",HLOOKUP(AE$5,'Att. Q4'!$A$1:$BF$26,ROW()-1,FALSE())="d",HLOOKUP(AE$5,'Att. Q4'!$A$1:$BF$26,ROW()-1,FALSE())="i",HLOOKUP(AE$5-1,'Att. Q4'!$A$1:$BF$26,ROW()-1,TRUE())="a",HLOOKUP(AE$5-1,'Att. Q4'!$A$1:$BF$26,ROW()-1,TRUE())="e",HLOOKUP(AE$5-1,'Att. Q4'!$A$1:$BF$26,ROW()-1,TRUE())="f",HLOOKUP(AE$5-1,'Att. Q4'!$A$1:$BF$26,ROW()-1,TRUE())="d",HLOOKUP(AE$5-1,'Att. Q4'!$A$1:$BF$26,ROW()-1,TRUE())="i"),"Abs.","")))</f>
        <v/>
      </c>
      <c r="AF19" s="241" t="str">
        <f aca="true">IF(AF$5="","",IF(AF$5&lt;TODAY()-8,0,IF(OR(HLOOKUP(AF$5,'Att. Q4'!$A$1:$BF$26,ROW()-1,FALSE())="a",HLOOKUP(AF$5,'Att. Q4'!$A$1:$BF$26,ROW()-1,FALSE())="e",HLOOKUP(AF$5,'Att. Q4'!$A$1:$BF$26,ROW()-1,FALSE())="f",HLOOKUP(AF$5,'Att. Q4'!$A$1:$BF$26,ROW()-1,FALSE())="d",HLOOKUP(AF$5,'Att. Q4'!$A$1:$BF$26,ROW()-1,FALSE())="i",HLOOKUP(AF$5-1,'Att. Q4'!$A$1:$BF$26,ROW()-1,TRUE())="a",HLOOKUP(AF$5-1,'Att. Q4'!$A$1:$BF$26,ROW()-1,TRUE())="e",HLOOKUP(AF$5-1,'Att. Q4'!$A$1:$BF$26,ROW()-1,TRUE())="f",HLOOKUP(AF$5-1,'Att. Q4'!$A$1:$BF$26,ROW()-1,TRUE())="d",HLOOKUP(AF$5-1,'Att. Q4'!$A$1:$BF$26,ROW()-1,TRUE())="i"),"Abs.","")))</f>
        <v/>
      </c>
      <c r="AG19" s="241" t="str">
        <f aca="true">IF(AG$5="","",IF(AG$5&lt;TODAY()-8,0,IF(OR(HLOOKUP(AG$5,'Att. Q4'!$A$1:$BF$26,ROW()-1,FALSE())="a",HLOOKUP(AG$5,'Att. Q4'!$A$1:$BF$26,ROW()-1,FALSE())="e",HLOOKUP(AG$5,'Att. Q4'!$A$1:$BF$26,ROW()-1,FALSE())="f",HLOOKUP(AG$5,'Att. Q4'!$A$1:$BF$26,ROW()-1,FALSE())="d",HLOOKUP(AG$5,'Att. Q4'!$A$1:$BF$26,ROW()-1,FALSE())="i",HLOOKUP(AG$5-1,'Att. Q4'!$A$1:$BF$26,ROW()-1,TRUE())="a",HLOOKUP(AG$5-1,'Att. Q4'!$A$1:$BF$26,ROW()-1,TRUE())="e",HLOOKUP(AG$5-1,'Att. Q4'!$A$1:$BF$26,ROW()-1,TRUE())="f",HLOOKUP(AG$5-1,'Att. Q4'!$A$1:$BF$26,ROW()-1,TRUE())="d",HLOOKUP(AG$5-1,'Att. Q4'!$A$1:$BF$26,ROW()-1,TRUE())="i"),"Abs.","")))</f>
        <v/>
      </c>
      <c r="AH19" s="241" t="str">
        <f aca="true">IF(AH$5="","",IF(AH$5&lt;TODAY()-8,0,IF(OR(HLOOKUP(AH$5,'Att. Q4'!$A$1:$BF$26,ROW()-1,FALSE())="a",HLOOKUP(AH$5,'Att. Q4'!$A$1:$BF$26,ROW()-1,FALSE())="e",HLOOKUP(AH$5,'Att. Q4'!$A$1:$BF$26,ROW()-1,FALSE())="f",HLOOKUP(AH$5,'Att. Q4'!$A$1:$BF$26,ROW()-1,FALSE())="d",HLOOKUP(AH$5,'Att. Q4'!$A$1:$BF$26,ROW()-1,FALSE())="i",HLOOKUP(AH$5-1,'Att. Q4'!$A$1:$BF$26,ROW()-1,TRUE())="a",HLOOKUP(AH$5-1,'Att. Q4'!$A$1:$BF$26,ROW()-1,TRUE())="e",HLOOKUP(AH$5-1,'Att. Q4'!$A$1:$BF$26,ROW()-1,TRUE())="f",HLOOKUP(AH$5-1,'Att. Q4'!$A$1:$BF$26,ROW()-1,TRUE())="d",HLOOKUP(AH$5-1,'Att. Q4'!$A$1:$BF$26,ROW()-1,TRUE())="i"),"Abs.","")))</f>
        <v/>
      </c>
      <c r="AI19" s="241" t="str">
        <f aca="true">IF(AI$5="","",IF(AI$5&lt;TODAY()-8,0,IF(OR(HLOOKUP(AI$5,'Att. Q4'!$A$1:$BF$26,ROW()-1,FALSE())="a",HLOOKUP(AI$5,'Att. Q4'!$A$1:$BF$26,ROW()-1,FALSE())="e",HLOOKUP(AI$5,'Att. Q4'!$A$1:$BF$26,ROW()-1,FALSE())="f",HLOOKUP(AI$5,'Att. Q4'!$A$1:$BF$26,ROW()-1,FALSE())="d",HLOOKUP(AI$5,'Att. Q4'!$A$1:$BF$26,ROW()-1,FALSE())="i",HLOOKUP(AI$5-1,'Att. Q4'!$A$1:$BF$26,ROW()-1,TRUE())="a",HLOOKUP(AI$5-1,'Att. Q4'!$A$1:$BF$26,ROW()-1,TRUE())="e",HLOOKUP(AI$5-1,'Att. Q4'!$A$1:$BF$26,ROW()-1,TRUE())="f",HLOOKUP(AI$5-1,'Att. Q4'!$A$1:$BF$26,ROW()-1,TRUE())="d",HLOOKUP(AI$5-1,'Att. Q4'!$A$1:$BF$26,ROW()-1,TRUE())="i"),"Abs.","")))</f>
        <v/>
      </c>
      <c r="AJ19" s="241" t="str">
        <f aca="true">IF(AJ$5="","",IF(AJ$5&lt;TODAY()-8,0,IF(OR(HLOOKUP(AJ$5,'Att. Q4'!$A$1:$BF$26,ROW()-1,FALSE())="a",HLOOKUP(AJ$5,'Att. Q4'!$A$1:$BF$26,ROW()-1,FALSE())="e",HLOOKUP(AJ$5,'Att. Q4'!$A$1:$BF$26,ROW()-1,FALSE())="f",HLOOKUP(AJ$5,'Att. Q4'!$A$1:$BF$26,ROW()-1,FALSE())="d",HLOOKUP(AJ$5,'Att. Q4'!$A$1:$BF$26,ROW()-1,FALSE())="i",HLOOKUP(AJ$5-1,'Att. Q4'!$A$1:$BF$26,ROW()-1,TRUE())="a",HLOOKUP(AJ$5-1,'Att. Q4'!$A$1:$BF$26,ROW()-1,TRUE())="e",HLOOKUP(AJ$5-1,'Att. Q4'!$A$1:$BF$26,ROW()-1,TRUE())="f",HLOOKUP(AJ$5-1,'Att. Q4'!$A$1:$BF$26,ROW()-1,TRUE())="d",HLOOKUP(AJ$5-1,'Att. Q4'!$A$1:$BF$26,ROW()-1,TRUE())="i"),"Abs.","")))</f>
        <v/>
      </c>
      <c r="AK19" s="241" t="str">
        <f aca="true">IF(AK$5="","",IF(AK$5&lt;TODAY()-8,0,IF(OR(HLOOKUP(AK$5,'Att. Q4'!$A$1:$BF$26,ROW()-1,FALSE())="a",HLOOKUP(AK$5,'Att. Q4'!$A$1:$BF$26,ROW()-1,FALSE())="e",HLOOKUP(AK$5,'Att. Q4'!$A$1:$BF$26,ROW()-1,FALSE())="f",HLOOKUP(AK$5,'Att. Q4'!$A$1:$BF$26,ROW()-1,FALSE())="d",HLOOKUP(AK$5,'Att. Q4'!$A$1:$BF$26,ROW()-1,FALSE())="i",HLOOKUP(AK$5-1,'Att. Q4'!$A$1:$BF$26,ROW()-1,TRUE())="a",HLOOKUP(AK$5-1,'Att. Q4'!$A$1:$BF$26,ROW()-1,TRUE())="e",HLOOKUP(AK$5-1,'Att. Q4'!$A$1:$BF$26,ROW()-1,TRUE())="f",HLOOKUP(AK$5-1,'Att. Q4'!$A$1:$BF$26,ROW()-1,TRUE())="d",HLOOKUP(AK$5-1,'Att. Q4'!$A$1:$BF$26,ROW()-1,TRUE())="i"),"Abs.","")))</f>
        <v/>
      </c>
      <c r="AL19" s="241" t="str">
        <f aca="true">IF(AL$5="","",IF(AL$5&lt;TODAY()-8,0,IF(OR(HLOOKUP(AL$5,'Att. Q4'!$A$1:$BF$26,ROW()-1,FALSE())="a",HLOOKUP(AL$5,'Att. Q4'!$A$1:$BF$26,ROW()-1,FALSE())="e",HLOOKUP(AL$5,'Att. Q4'!$A$1:$BF$26,ROW()-1,FALSE())="f",HLOOKUP(AL$5,'Att. Q4'!$A$1:$BF$26,ROW()-1,FALSE())="d",HLOOKUP(AL$5,'Att. Q4'!$A$1:$BF$26,ROW()-1,FALSE())="i",HLOOKUP(AL$5-1,'Att. Q4'!$A$1:$BF$26,ROW()-1,TRUE())="a",HLOOKUP(AL$5-1,'Att. Q4'!$A$1:$BF$26,ROW()-1,TRUE())="e",HLOOKUP(AL$5-1,'Att. Q4'!$A$1:$BF$26,ROW()-1,TRUE())="f",HLOOKUP(AL$5-1,'Att. Q4'!$A$1:$BF$26,ROW()-1,TRUE())="d",HLOOKUP(AL$5-1,'Att. Q4'!$A$1:$BF$26,ROW()-1,TRUE())="i"),"Abs.","")))</f>
        <v/>
      </c>
      <c r="AM19" s="241" t="str">
        <f aca="true">IF(AM$5="","",IF(AM$5&lt;TODAY()-8,0,IF(OR(HLOOKUP(AM$5,'Att. Q4'!$A$1:$BF$26,ROW()-1,FALSE())="a",HLOOKUP(AM$5,'Att. Q4'!$A$1:$BF$26,ROW()-1,FALSE())="e",HLOOKUP(AM$5,'Att. Q4'!$A$1:$BF$26,ROW()-1,FALSE())="f",HLOOKUP(AM$5,'Att. Q4'!$A$1:$BF$26,ROW()-1,FALSE())="d",HLOOKUP(AM$5,'Att. Q4'!$A$1:$BF$26,ROW()-1,FALSE())="i",HLOOKUP(AM$5-1,'Att. Q4'!$A$1:$BF$26,ROW()-1,TRUE())="a",HLOOKUP(AM$5-1,'Att. Q4'!$A$1:$BF$26,ROW()-1,TRUE())="e",HLOOKUP(AM$5-1,'Att. Q4'!$A$1:$BF$26,ROW()-1,TRUE())="f",HLOOKUP(AM$5-1,'Att. Q4'!$A$1:$BF$26,ROW()-1,TRUE())="d",HLOOKUP(AM$5-1,'Att. Q4'!$A$1:$BF$26,ROW()-1,TRUE())="i"),"Abs.","")))</f>
        <v/>
      </c>
      <c r="AN19" s="241" t="str">
        <f aca="true">IF(AN$5="","",IF(AN$5&lt;TODAY()-8,0,IF(OR(HLOOKUP(AN$5,'Att. Q4'!$A$1:$BF$26,ROW()-1,FALSE())="a",HLOOKUP(AN$5,'Att. Q4'!$A$1:$BF$26,ROW()-1,FALSE())="e",HLOOKUP(AN$5,'Att. Q4'!$A$1:$BF$26,ROW()-1,FALSE())="f",HLOOKUP(AN$5,'Att. Q4'!$A$1:$BF$26,ROW()-1,FALSE())="d",HLOOKUP(AN$5,'Att. Q4'!$A$1:$BF$26,ROW()-1,FALSE())="i",HLOOKUP(AN$5-1,'Att. Q4'!$A$1:$BF$26,ROW()-1,TRUE())="a",HLOOKUP(AN$5-1,'Att. Q4'!$A$1:$BF$26,ROW()-1,TRUE())="e",HLOOKUP(AN$5-1,'Att. Q4'!$A$1:$BF$26,ROW()-1,TRUE())="f",HLOOKUP(AN$5-1,'Att. Q4'!$A$1:$BF$26,ROW()-1,TRUE())="d",HLOOKUP(AN$5-1,'Att. Q4'!$A$1:$BF$26,ROW()-1,TRUE())="i"),"Abs.","")))</f>
        <v/>
      </c>
      <c r="AO19" s="242" t="str">
        <f aca="false">IF(COUNT(AE19:AN19)&gt;0,AVERAGE(AE19:AN19),"")</f>
        <v/>
      </c>
      <c r="AP19" s="244" t="str">
        <f aca="true">IF(AP$5="","",IF(AP$5&lt;TODAY()-8,0,IF(OR(HLOOKUP(AP$5,'Att. Q4'!$A$1:$BF$26,ROW()-1,FALSE())="a",HLOOKUP(AP$5,'Att. Q4'!$A$1:$BF$26,ROW()-1,FALSE())="e",HLOOKUP(AP$5,'Att. Q4'!$A$1:$BF$26,ROW()-1,FALSE())="f",HLOOKUP(AP$5,'Att. Q4'!$A$1:$BF$26,ROW()-1,FALSE())="d",HLOOKUP(AP$5,'Att. Q4'!$A$1:$BF$26,ROW()-1,FALSE())="i",HLOOKUP(AP$5,'Att. Q4'!$A$1:$BF$26,ROW()-1,FALSE())="c",HLOOKUP(AP$5-1,'Att. Q4'!$A$1:$BF$26,ROW()-1,TRUE())="a",HLOOKUP(AP$5-1,'Att. Q4'!$A$1:$BF$26,ROW()-1,TRUE())="e",HLOOKUP(AP$5-1,'Att. Q4'!$A$1:$BF$26,ROW()-1,TRUE())="f",HLOOKUP(AP$5-1,'Att. Q4'!$A$1:$BF$26,ROW()-1,TRUE())="d",HLOOKUP(AP$5-1,'Att. Q4'!$A$1:$BF$26,ROW()-1,TRUE())="i",HLOOKUP(AP$5-1,'Att. Q4'!$A$1:$BF$26,ROW()-1,TRUE())="c"),"Abs.","")))</f>
        <v/>
      </c>
      <c r="AQ19" s="244" t="str">
        <f aca="true">IF(AQ$5="","",IF(AQ$5&lt;TODAY()-8,0,IF(OR(HLOOKUP(AQ$5,'Att. Q4'!$A$1:$BF$26,ROW()-1,FALSE())="a",HLOOKUP(AQ$5,'Att. Q4'!$A$1:$BF$26,ROW()-1,FALSE())="e",HLOOKUP(AQ$5,'Att. Q4'!$A$1:$BF$26,ROW()-1,FALSE())="f",HLOOKUP(AQ$5,'Att. Q4'!$A$1:$BF$26,ROW()-1,FALSE())="d",HLOOKUP(AQ$5,'Att. Q4'!$A$1:$BF$26,ROW()-1,FALSE())="i",HLOOKUP(AQ$5,'Att. Q4'!$A$1:$BF$26,ROW()-1,FALSE())="c",HLOOKUP(AQ$5-1,'Att. Q4'!$A$1:$BF$26,ROW()-1,TRUE())="a",HLOOKUP(AQ$5-1,'Att. Q4'!$A$1:$BF$26,ROW()-1,TRUE())="e",HLOOKUP(AQ$5-1,'Att. Q4'!$A$1:$BF$26,ROW()-1,TRUE())="f",HLOOKUP(AQ$5-1,'Att. Q4'!$A$1:$BF$26,ROW()-1,TRUE())="d",HLOOKUP(AQ$5-1,'Att. Q4'!$A$1:$BF$26,ROW()-1,TRUE())="i",HLOOKUP(AQ$5-1,'Att. Q4'!$A$1:$BF$26,ROW()-1,TRUE())="c"),"Abs.","")))</f>
        <v/>
      </c>
      <c r="AR19" s="244" t="str">
        <f aca="true">IF(AR$5="","",IF(AR$5&lt;TODAY()-8,0,IF(OR(HLOOKUP(AR$5,'Att. Q4'!$A$1:$BF$26,ROW()-1,FALSE())="a",HLOOKUP(AR$5,'Att. Q4'!$A$1:$BF$26,ROW()-1,FALSE())="e",HLOOKUP(AR$5,'Att. Q4'!$A$1:$BF$26,ROW()-1,FALSE())="f",HLOOKUP(AR$5,'Att. Q4'!$A$1:$BF$26,ROW()-1,FALSE())="d",HLOOKUP(AR$5,'Att. Q4'!$A$1:$BF$26,ROW()-1,FALSE())="i",HLOOKUP(AR$5,'Att. Q4'!$A$1:$BF$26,ROW()-1,FALSE())="c",HLOOKUP(AR$5-1,'Att. Q4'!$A$1:$BF$26,ROW()-1,TRUE())="a",HLOOKUP(AR$5-1,'Att. Q4'!$A$1:$BF$26,ROW()-1,TRUE())="e",HLOOKUP(AR$5-1,'Att. Q4'!$A$1:$BF$26,ROW()-1,TRUE())="f",HLOOKUP(AR$5-1,'Att. Q4'!$A$1:$BF$26,ROW()-1,TRUE())="d",HLOOKUP(AR$5-1,'Att. Q4'!$A$1:$BF$26,ROW()-1,TRUE())="i",HLOOKUP(AR$5-1,'Att. Q4'!$A$1:$BF$26,ROW()-1,TRUE())="c"),"Abs.","")))</f>
        <v/>
      </c>
      <c r="AS19" s="244" t="str">
        <f aca="true">IF(AS$5="","",IF(AS$5&lt;TODAY()-8,0,IF(OR(HLOOKUP(AS$5,'Att. Q4'!$A$1:$BF$26,ROW()-1,FALSE())="a",HLOOKUP(AS$5,'Att. Q4'!$A$1:$BF$26,ROW()-1,FALSE())="e",HLOOKUP(AS$5,'Att. Q4'!$A$1:$BF$26,ROW()-1,FALSE())="f",HLOOKUP(AS$5,'Att. Q4'!$A$1:$BF$26,ROW()-1,FALSE())="d",HLOOKUP(AS$5,'Att. Q4'!$A$1:$BF$26,ROW()-1,FALSE())="i",HLOOKUP(AS$5,'Att. Q4'!$A$1:$BF$26,ROW()-1,FALSE())="c",HLOOKUP(AS$5-1,'Att. Q4'!$A$1:$BF$26,ROW()-1,TRUE())="a",HLOOKUP(AS$5-1,'Att. Q4'!$A$1:$BF$26,ROW()-1,TRUE())="e",HLOOKUP(AS$5-1,'Att. Q4'!$A$1:$BF$26,ROW()-1,TRUE())="f",HLOOKUP(AS$5-1,'Att. Q4'!$A$1:$BF$26,ROW()-1,TRUE())="d",HLOOKUP(AS$5-1,'Att. Q4'!$A$1:$BF$26,ROW()-1,TRUE())="i",HLOOKUP(AS$5-1,'Att. Q4'!$A$1:$BF$26,ROW()-1,TRUE())="c"),"Abs.","")))</f>
        <v/>
      </c>
      <c r="AT19" s="244" t="str">
        <f aca="true">IF(AT$5="","",IF(AT$5&lt;TODAY()-8,0,IF(OR(HLOOKUP(AT$5,'Att. Q4'!$A$1:$BF$26,ROW()-1,FALSE())="a",HLOOKUP(AT$5,'Att. Q4'!$A$1:$BF$26,ROW()-1,FALSE())="e",HLOOKUP(AT$5,'Att. Q4'!$A$1:$BF$26,ROW()-1,FALSE())="f",HLOOKUP(AT$5,'Att. Q4'!$A$1:$BF$26,ROW()-1,FALSE())="d",HLOOKUP(AT$5,'Att. Q4'!$A$1:$BF$26,ROW()-1,FALSE())="i",HLOOKUP(AT$5,'Att. Q4'!$A$1:$BF$26,ROW()-1,FALSE())="c",HLOOKUP(AT$5-1,'Att. Q4'!$A$1:$BF$26,ROW()-1,TRUE())="a",HLOOKUP(AT$5-1,'Att. Q4'!$A$1:$BF$26,ROW()-1,TRUE())="e",HLOOKUP(AT$5-1,'Att. Q4'!$A$1:$BF$26,ROW()-1,TRUE())="f",HLOOKUP(AT$5-1,'Att. Q4'!$A$1:$BF$26,ROW()-1,TRUE())="d",HLOOKUP(AT$5-1,'Att. Q4'!$A$1:$BF$26,ROW()-1,TRUE())="i",HLOOKUP(AT$5-1,'Att. Q4'!$A$1:$BF$26,ROW()-1,TRUE())="c"),"Abs.","")))</f>
        <v/>
      </c>
      <c r="AU19" s="244" t="str">
        <f aca="true">IF(AU$5="","",IF(AU$5&lt;TODAY()-8,0,IF(OR(HLOOKUP(AU$5,'Att. Q4'!$A$1:$BF$26,ROW()-1,FALSE())="a",HLOOKUP(AU$5,'Att. Q4'!$A$1:$BF$26,ROW()-1,FALSE())="e",HLOOKUP(AU$5,'Att. Q4'!$A$1:$BF$26,ROW()-1,FALSE())="f",HLOOKUP(AU$5,'Att. Q4'!$A$1:$BF$26,ROW()-1,FALSE())="d",HLOOKUP(AU$5,'Att. Q4'!$A$1:$BF$26,ROW()-1,FALSE())="i",HLOOKUP(AU$5,'Att. Q4'!$A$1:$BF$26,ROW()-1,FALSE())="c",HLOOKUP(AU$5-1,'Att. Q4'!$A$1:$BF$26,ROW()-1,TRUE())="a",HLOOKUP(AU$5-1,'Att. Q4'!$A$1:$BF$26,ROW()-1,TRUE())="e",HLOOKUP(AU$5-1,'Att. Q4'!$A$1:$BF$26,ROW()-1,TRUE())="f",HLOOKUP(AU$5-1,'Att. Q4'!$A$1:$BF$26,ROW()-1,TRUE())="d",HLOOKUP(AU$5-1,'Att. Q4'!$A$1:$BF$26,ROW()-1,TRUE())="i",HLOOKUP(AU$5-1,'Att. Q4'!$A$1:$BF$26,ROW()-1,TRUE())="c"),"Abs.","")))</f>
        <v/>
      </c>
      <c r="AV19" s="244" t="str">
        <f aca="true">IF(AV$5="","",IF(AV$5&lt;TODAY()-8,0,IF(OR(HLOOKUP(AV$5,'Att. Q4'!$A$1:$BF$26,ROW()-1,FALSE())="a",HLOOKUP(AV$5,'Att. Q4'!$A$1:$BF$26,ROW()-1,FALSE())="e",HLOOKUP(AV$5,'Att. Q4'!$A$1:$BF$26,ROW()-1,FALSE())="f",HLOOKUP(AV$5,'Att. Q4'!$A$1:$BF$26,ROW()-1,FALSE())="d",HLOOKUP(AV$5,'Att. Q4'!$A$1:$BF$26,ROW()-1,FALSE())="i",HLOOKUP(AV$5,'Att. Q4'!$A$1:$BF$26,ROW()-1,FALSE())="c",HLOOKUP(AV$5-1,'Att. Q4'!$A$1:$BF$26,ROW()-1,TRUE())="a",HLOOKUP(AV$5-1,'Att. Q4'!$A$1:$BF$26,ROW()-1,TRUE())="e",HLOOKUP(AV$5-1,'Att. Q4'!$A$1:$BF$26,ROW()-1,TRUE())="f",HLOOKUP(AV$5-1,'Att. Q4'!$A$1:$BF$26,ROW()-1,TRUE())="d",HLOOKUP(AV$5-1,'Att. Q4'!$A$1:$BF$26,ROW()-1,TRUE())="i",HLOOKUP(AV$5-1,'Att. Q4'!$A$1:$BF$26,ROW()-1,TRUE())="c"),"Abs.","")))</f>
        <v/>
      </c>
      <c r="AW19" s="244" t="str">
        <f aca="true">IF(AW$5="","",IF(AW$5&lt;TODAY()-8,0,IF(OR(HLOOKUP(AW$5,'Att. Q4'!$A$1:$BF$26,ROW()-1,FALSE())="a",HLOOKUP(AW$5,'Att. Q4'!$A$1:$BF$26,ROW()-1,FALSE())="e",HLOOKUP(AW$5,'Att. Q4'!$A$1:$BF$26,ROW()-1,FALSE())="f",HLOOKUP(AW$5,'Att. Q4'!$A$1:$BF$26,ROW()-1,FALSE())="d",HLOOKUP(AW$5,'Att. Q4'!$A$1:$BF$26,ROW()-1,FALSE())="i",HLOOKUP(AW$5,'Att. Q4'!$A$1:$BF$26,ROW()-1,FALSE())="c",HLOOKUP(AW$5-1,'Att. Q4'!$A$1:$BF$26,ROW()-1,TRUE())="a",HLOOKUP(AW$5-1,'Att. Q4'!$A$1:$BF$26,ROW()-1,TRUE())="e",HLOOKUP(AW$5-1,'Att. Q4'!$A$1:$BF$26,ROW()-1,TRUE())="f",HLOOKUP(AW$5-1,'Att. Q4'!$A$1:$BF$26,ROW()-1,TRUE())="d",HLOOKUP(AW$5-1,'Att. Q4'!$A$1:$BF$26,ROW()-1,TRUE())="i",HLOOKUP(AW$5-1,'Att. Q4'!$A$1:$BF$26,ROW()-1,TRUE())="c"),"Abs.","")))</f>
        <v/>
      </c>
      <c r="AX19" s="244" t="str">
        <f aca="true">IF(AX$5="","",IF(AX$5&lt;TODAY()-8,0,IF(OR(HLOOKUP(AX$5,'Att. Q4'!$A$1:$BF$26,ROW()-1,FALSE())="a",HLOOKUP(AX$5,'Att. Q4'!$A$1:$BF$26,ROW()-1,FALSE())="e",HLOOKUP(AX$5,'Att. Q4'!$A$1:$BF$26,ROW()-1,FALSE())="f",HLOOKUP(AX$5,'Att. Q4'!$A$1:$BF$26,ROW()-1,FALSE())="d",HLOOKUP(AX$5,'Att. Q4'!$A$1:$BF$26,ROW()-1,FALSE())="i",HLOOKUP(AX$5,'Att. Q4'!$A$1:$BF$26,ROW()-1,FALSE())="c",HLOOKUP(AX$5-1,'Att. Q4'!$A$1:$BF$26,ROW()-1,TRUE())="a",HLOOKUP(AX$5-1,'Att. Q4'!$A$1:$BF$26,ROW()-1,TRUE())="e",HLOOKUP(AX$5-1,'Att. Q4'!$A$1:$BF$26,ROW()-1,TRUE())="f",HLOOKUP(AX$5-1,'Att. Q4'!$A$1:$BF$26,ROW()-1,TRUE())="d",HLOOKUP(AX$5-1,'Att. Q4'!$A$1:$BF$26,ROW()-1,TRUE())="i",HLOOKUP(AX$5-1,'Att. Q4'!$A$1:$BF$26,ROW()-1,TRUE())="c"),"Abs.","")))</f>
        <v/>
      </c>
      <c r="AY19" s="244" t="str">
        <f aca="true">IF(AY$5="","",IF(AY$5&lt;TODAY()-8,0,IF(OR(HLOOKUP(AY$5,'Att. Q4'!$A$1:$BF$26,ROW()-1,FALSE())="a",HLOOKUP(AY$5,'Att. Q4'!$A$1:$BF$26,ROW()-1,FALSE())="e",HLOOKUP(AY$5,'Att. Q4'!$A$1:$BF$26,ROW()-1,FALSE())="f",HLOOKUP(AY$5,'Att. Q4'!$A$1:$BF$26,ROW()-1,FALSE())="d",HLOOKUP(AY$5,'Att. Q4'!$A$1:$BF$26,ROW()-1,FALSE())="i",HLOOKUP(AY$5,'Att. Q4'!$A$1:$BF$26,ROW()-1,FALSE())="c",HLOOKUP(AY$5-1,'Att. Q4'!$A$1:$BF$26,ROW()-1,TRUE())="a",HLOOKUP(AY$5-1,'Att. Q4'!$A$1:$BF$26,ROW()-1,TRUE())="e",HLOOKUP(AY$5-1,'Att. Q4'!$A$1:$BF$26,ROW()-1,TRUE())="f",HLOOKUP(AY$5-1,'Att. Q4'!$A$1:$BF$26,ROW()-1,TRUE())="d",HLOOKUP(AY$5-1,'Att. Q4'!$A$1:$BF$26,ROW()-1,TRUE())="i",HLOOKUP(AY$5-1,'Att. Q4'!$A$1:$BF$26,ROW()-1,TRUE())="c"),"Abs.","")))</f>
        <v/>
      </c>
      <c r="AZ19" s="244" t="str">
        <f aca="true">IF(AZ$5="","",IF(AZ$5&lt;TODAY()-8,0,IF(OR(HLOOKUP(AZ$5,'Att. Q4'!$A$1:$BF$26,ROW()-1,FALSE())="a",HLOOKUP(AZ$5,'Att. Q4'!$A$1:$BF$26,ROW()-1,FALSE())="e",HLOOKUP(AZ$5,'Att. Q4'!$A$1:$BF$26,ROW()-1,FALSE())="f",HLOOKUP(AZ$5,'Att. Q4'!$A$1:$BF$26,ROW()-1,FALSE())="d",HLOOKUP(AZ$5,'Att. Q4'!$A$1:$BF$26,ROW()-1,FALSE())="i",HLOOKUP(AZ$5,'Att. Q4'!$A$1:$BF$26,ROW()-1,FALSE())="c",HLOOKUP(AZ$5-1,'Att. Q4'!$A$1:$BF$26,ROW()-1,TRUE())="a",HLOOKUP(AZ$5-1,'Att. Q4'!$A$1:$BF$26,ROW()-1,TRUE())="e",HLOOKUP(AZ$5-1,'Att. Q4'!$A$1:$BF$26,ROW()-1,TRUE())="f",HLOOKUP(AZ$5-1,'Att. Q4'!$A$1:$BF$26,ROW()-1,TRUE())="d",HLOOKUP(AZ$5-1,'Att. Q4'!$A$1:$BF$26,ROW()-1,TRUE())="i",HLOOKUP(AZ$5-1,'Att. Q4'!$A$1:$BF$26,ROW()-1,TRUE())="c"),"Abs.","")))</f>
        <v/>
      </c>
      <c r="BA19" s="244" t="str">
        <f aca="true">IF(BA$5="","",IF(BA$5&lt;TODAY()-8,0,IF(OR(HLOOKUP(BA$5,'Att. Q4'!$A$1:$BF$26,ROW()-1,FALSE())="a",HLOOKUP(BA$5,'Att. Q4'!$A$1:$BF$26,ROW()-1,FALSE())="e",HLOOKUP(BA$5,'Att. Q4'!$A$1:$BF$26,ROW()-1,FALSE())="f",HLOOKUP(BA$5,'Att. Q4'!$A$1:$BF$26,ROW()-1,FALSE())="d",HLOOKUP(BA$5,'Att. Q4'!$A$1:$BF$26,ROW()-1,FALSE())="i",HLOOKUP(BA$5,'Att. Q4'!$A$1:$BF$26,ROW()-1,FALSE())="c",HLOOKUP(BA$5-1,'Att. Q4'!$A$1:$BF$26,ROW()-1,TRUE())="a",HLOOKUP(BA$5-1,'Att. Q4'!$A$1:$BF$26,ROW()-1,TRUE())="e",HLOOKUP(BA$5-1,'Att. Q4'!$A$1:$BF$26,ROW()-1,TRUE())="f",HLOOKUP(BA$5-1,'Att. Q4'!$A$1:$BF$26,ROW()-1,TRUE())="d",HLOOKUP(BA$5-1,'Att. Q4'!$A$1:$BF$26,ROW()-1,TRUE())="i",HLOOKUP(BA$5-1,'Att. Q4'!$A$1:$BF$26,ROW()-1,TRUE())="c"),"Abs.","")))</f>
        <v/>
      </c>
      <c r="BB19" s="244" t="str">
        <f aca="true">IF(BB$5="","",IF(BB$5&lt;TODAY()-8,0,IF(OR(HLOOKUP(BB$5,'Att. Q4'!$A$1:$BF$26,ROW()-1,FALSE())="a",HLOOKUP(BB$5,'Att. Q4'!$A$1:$BF$26,ROW()-1,FALSE())="e",HLOOKUP(BB$5,'Att. Q4'!$A$1:$BF$26,ROW()-1,FALSE())="f",HLOOKUP(BB$5,'Att. Q4'!$A$1:$BF$26,ROW()-1,FALSE())="d",HLOOKUP(BB$5,'Att. Q4'!$A$1:$BF$26,ROW()-1,FALSE())="i",HLOOKUP(BB$5,'Att. Q4'!$A$1:$BF$26,ROW()-1,FALSE())="c",HLOOKUP(BB$5-1,'Att. Q4'!$A$1:$BF$26,ROW()-1,TRUE())="a",HLOOKUP(BB$5-1,'Att. Q4'!$A$1:$BF$26,ROW()-1,TRUE())="e",HLOOKUP(BB$5-1,'Att. Q4'!$A$1:$BF$26,ROW()-1,TRUE())="f",HLOOKUP(BB$5-1,'Att. Q4'!$A$1:$BF$26,ROW()-1,TRUE())="d",HLOOKUP(BB$5-1,'Att. Q4'!$A$1:$BF$26,ROW()-1,TRUE())="i",HLOOKUP(BB$5-1,'Att. Q4'!$A$1:$BF$26,ROW()-1,TRUE())="c"),"Abs.","")))</f>
        <v/>
      </c>
      <c r="BC19" s="244" t="str">
        <f aca="true">IF(BC$5="","",IF(BC$5&lt;TODAY()-8,0,IF(OR(HLOOKUP(BC$5,'Att. Q4'!$A$1:$BF$26,ROW()-1,FALSE())="a",HLOOKUP(BC$5,'Att. Q4'!$A$1:$BF$26,ROW()-1,FALSE())="e",HLOOKUP(BC$5,'Att. Q4'!$A$1:$BF$26,ROW()-1,FALSE())="f",HLOOKUP(BC$5,'Att. Q4'!$A$1:$BF$26,ROW()-1,FALSE())="d",HLOOKUP(BC$5,'Att. Q4'!$A$1:$BF$26,ROW()-1,FALSE())="i",HLOOKUP(BC$5,'Att. Q4'!$A$1:$BF$26,ROW()-1,FALSE())="c",HLOOKUP(BC$5-1,'Att. Q4'!$A$1:$BF$26,ROW()-1,TRUE())="a",HLOOKUP(BC$5-1,'Att. Q4'!$A$1:$BF$26,ROW()-1,TRUE())="e",HLOOKUP(BC$5-1,'Att. Q4'!$A$1:$BF$26,ROW()-1,TRUE())="f",HLOOKUP(BC$5-1,'Att. Q4'!$A$1:$BF$26,ROW()-1,TRUE())="d",HLOOKUP(BC$5-1,'Att. Q4'!$A$1:$BF$26,ROW()-1,TRUE())="i",HLOOKUP(BC$5-1,'Att. Q4'!$A$1:$BF$26,ROW()-1,TRUE())="c"),"Abs.","")))</f>
        <v/>
      </c>
      <c r="BD19" s="244" t="str">
        <f aca="true">IF(BD$5="","",IF(BD$5&lt;TODAY()-8,0,IF(OR(HLOOKUP(BD$5,'Att. Q4'!$A$1:$BF$26,ROW()-1,FALSE())="a",HLOOKUP(BD$5,'Att. Q4'!$A$1:$BF$26,ROW()-1,FALSE())="e",HLOOKUP(BD$5,'Att. Q4'!$A$1:$BF$26,ROW()-1,FALSE())="f",HLOOKUP(BD$5,'Att. Q4'!$A$1:$BF$26,ROW()-1,FALSE())="d",HLOOKUP(BD$5,'Att. Q4'!$A$1:$BF$26,ROW()-1,FALSE())="i",HLOOKUP(BD$5,'Att. Q4'!$A$1:$BF$26,ROW()-1,FALSE())="c",HLOOKUP(BD$5-1,'Att. Q4'!$A$1:$BF$26,ROW()-1,TRUE())="a",HLOOKUP(BD$5-1,'Att. Q4'!$A$1:$BF$26,ROW()-1,TRUE())="e",HLOOKUP(BD$5-1,'Att. Q4'!$A$1:$BF$26,ROW()-1,TRUE())="f",HLOOKUP(BD$5-1,'Att. Q4'!$A$1:$BF$26,ROW()-1,TRUE())="d",HLOOKUP(BD$5-1,'Att. Q4'!$A$1:$BF$26,ROW()-1,TRUE())="i",HLOOKUP(BD$5-1,'Att. Q4'!$A$1:$BF$26,ROW()-1,TRUE())="c"),"Abs.","")))</f>
        <v/>
      </c>
      <c r="BE19" s="244" t="str">
        <f aca="true">IF(BE$5="","",IF(BE$5&lt;TODAY()-8,0,IF(OR(HLOOKUP(BE$5,'Att. Q4'!$A$1:$BF$26,ROW()-1,FALSE())="a",HLOOKUP(BE$5,'Att. Q4'!$A$1:$BF$26,ROW()-1,FALSE())="e",HLOOKUP(BE$5,'Att. Q4'!$A$1:$BF$26,ROW()-1,FALSE())="f",HLOOKUP(BE$5,'Att. Q4'!$A$1:$BF$26,ROW()-1,FALSE())="d",HLOOKUP(BE$5,'Att. Q4'!$A$1:$BF$26,ROW()-1,FALSE())="i",HLOOKUP(BE$5,'Att. Q4'!$A$1:$BF$26,ROW()-1,FALSE())="c",HLOOKUP(BE$5-1,'Att. Q4'!$A$1:$BF$26,ROW()-1,TRUE())="a",HLOOKUP(BE$5-1,'Att. Q4'!$A$1:$BF$26,ROW()-1,TRUE())="e",HLOOKUP(BE$5-1,'Att. Q4'!$A$1:$BF$26,ROW()-1,TRUE())="f",HLOOKUP(BE$5-1,'Att. Q4'!$A$1:$BF$26,ROW()-1,TRUE())="d",HLOOKUP(BE$5-1,'Att. Q4'!$A$1:$BF$26,ROW()-1,TRUE())="i",HLOOKUP(BE$5-1,'Att. Q4'!$A$1:$BF$26,ROW()-1,TRUE())="c"),"Abs.","")))</f>
        <v/>
      </c>
      <c r="BF19" s="244" t="str">
        <f aca="true">IF(BF$5="","",IF(BF$5&lt;TODAY()-8,0,IF(OR(HLOOKUP(BF$5,'Att. Q4'!$A$1:$BF$26,ROW()-1,FALSE())="a",HLOOKUP(BF$5,'Att. Q4'!$A$1:$BF$26,ROW()-1,FALSE())="e",HLOOKUP(BF$5,'Att. Q4'!$A$1:$BF$26,ROW()-1,FALSE())="f",HLOOKUP(BF$5,'Att. Q4'!$A$1:$BF$26,ROW()-1,FALSE())="d",HLOOKUP(BF$5,'Att. Q4'!$A$1:$BF$26,ROW()-1,FALSE())="i",HLOOKUP(BF$5,'Att. Q4'!$A$1:$BF$26,ROW()-1,FALSE())="c",HLOOKUP(BF$5-1,'Att. Q4'!$A$1:$BF$26,ROW()-1,TRUE())="a",HLOOKUP(BF$5-1,'Att. Q4'!$A$1:$BF$26,ROW()-1,TRUE())="e",HLOOKUP(BF$5-1,'Att. Q4'!$A$1:$BF$26,ROW()-1,TRUE())="f",HLOOKUP(BF$5-1,'Att. Q4'!$A$1:$BF$26,ROW()-1,TRUE())="d",HLOOKUP(BF$5-1,'Att. Q4'!$A$1:$BF$26,ROW()-1,TRUE())="i",HLOOKUP(BF$5-1,'Att. Q4'!$A$1:$BF$26,ROW()-1,TRUE())="c"),"Abs.","")))</f>
        <v/>
      </c>
      <c r="BG19" s="244" t="str">
        <f aca="true">IF(BG$5="","",IF(BG$5&lt;TODAY()-8,0,IF(OR(HLOOKUP(BG$5,'Att. Q4'!$A$1:$BF$26,ROW()-1,FALSE())="a",HLOOKUP(BG$5,'Att. Q4'!$A$1:$BF$26,ROW()-1,FALSE())="e",HLOOKUP(BG$5,'Att. Q4'!$A$1:$BF$26,ROW()-1,FALSE())="f",HLOOKUP(BG$5,'Att. Q4'!$A$1:$BF$26,ROW()-1,FALSE())="d",HLOOKUP(BG$5,'Att. Q4'!$A$1:$BF$26,ROW()-1,FALSE())="i",HLOOKUP(BG$5,'Att. Q4'!$A$1:$BF$26,ROW()-1,FALSE())="c",HLOOKUP(BG$5-1,'Att. Q4'!$A$1:$BF$26,ROW()-1,TRUE())="a",HLOOKUP(BG$5-1,'Att. Q4'!$A$1:$BF$26,ROW()-1,TRUE())="e",HLOOKUP(BG$5-1,'Att. Q4'!$A$1:$BF$26,ROW()-1,TRUE())="f",HLOOKUP(BG$5-1,'Att. Q4'!$A$1:$BF$26,ROW()-1,TRUE())="d",HLOOKUP(BG$5-1,'Att. Q4'!$A$1:$BF$26,ROW()-1,TRUE())="i",HLOOKUP(BG$5-1,'Att. Q4'!$A$1:$BF$26,ROW()-1,TRUE())="c"),"Abs.","")))</f>
        <v/>
      </c>
      <c r="BH19" s="244" t="str">
        <f aca="true">IF(BH$5="","",IF(BH$5&lt;TODAY()-8,0,IF(OR(HLOOKUP(BH$5,'Att. Q4'!$A$1:$BF$26,ROW()-1,FALSE())="a",HLOOKUP(BH$5,'Att. Q4'!$A$1:$BF$26,ROW()-1,FALSE())="e",HLOOKUP(BH$5,'Att. Q4'!$A$1:$BF$26,ROW()-1,FALSE())="f",HLOOKUP(BH$5,'Att. Q4'!$A$1:$BF$26,ROW()-1,FALSE())="d",HLOOKUP(BH$5,'Att. Q4'!$A$1:$BF$26,ROW()-1,FALSE())="i",HLOOKUP(BH$5,'Att. Q4'!$A$1:$BF$26,ROW()-1,FALSE())="c",HLOOKUP(BH$5-1,'Att. Q4'!$A$1:$BF$26,ROW()-1,TRUE())="a",HLOOKUP(BH$5-1,'Att. Q4'!$A$1:$BF$26,ROW()-1,TRUE())="e",HLOOKUP(BH$5-1,'Att. Q4'!$A$1:$BF$26,ROW()-1,TRUE())="f",HLOOKUP(BH$5-1,'Att. Q4'!$A$1:$BF$26,ROW()-1,TRUE())="d",HLOOKUP(BH$5-1,'Att. Q4'!$A$1:$BF$26,ROW()-1,TRUE())="i",HLOOKUP(BH$5-1,'Att. Q4'!$A$1:$BF$26,ROW()-1,TRUE())="c"),"Abs.","")))</f>
        <v/>
      </c>
      <c r="BI19" s="244" t="n">
        <f aca="false">COUNTIF(AP19:BH19,"=0")</f>
        <v>0</v>
      </c>
      <c r="BJ19" s="244" t="str">
        <f aca="false">IF(COUNT(AP19:BH19)&gt;0,100*COUNTIF(AP19:BH19,"&gt;0")/COUNT(AP19:BH19),"")</f>
        <v/>
      </c>
      <c r="BK19" s="245" t="str">
        <f aca="false">IF(COUNT(AP19:BH19)&gt;0,(SUM(AP19:BH19))/COUNT(AP19:BH19),"")</f>
        <v/>
      </c>
      <c r="BL19" s="241"/>
      <c r="BM19" s="241"/>
      <c r="BN19" s="241" t="n">
        <f aca="false">MIN(SUM(IF(COUNT(K19:N19)&gt;0,O19*COUNT(K19:N19)*Info!B$2/100,0),IF(COUNT(P19:Y19)&gt;0,Z19*COUNT(P19:Y19)*Info!B18/100,0),IF(COUNT(AC19)&gt;0,AD19*COUNT(AC19)*Info!B$3/100,0),IF(COUNT(AE19:AN19)&gt;0,AO19*COUNT(AE19:AN19)*Info!B$4/100,0),IF(COUNT(AP19:BH19)&gt;0,BK19*COUNT(AP19:BH19)*Info!B$6/10,0),BL19-BM19,Info!B$8),BO19)</f>
        <v>0</v>
      </c>
      <c r="BO19" s="241" t="n">
        <f aca="false">COUNT(K19:N19)*Info!B$2+COUNT(P19:Y19)*Info!B18+COUNT(AC19)*Info!B$3+COUNT(AE19:AN19)*Info!B$4+COUNT(AP19:BH19)*Info!B$6</f>
        <v>0</v>
      </c>
      <c r="BP19" s="241"/>
      <c r="BQ19" s="242" t="str">
        <f aca="false">IF(BP19="","",BP19)</f>
        <v/>
      </c>
      <c r="BR19" s="246" t="s">
        <v>172</v>
      </c>
      <c r="BS19" s="246" t="str">
        <f aca="false">IF(OR(BR19="Yes",F19&gt;4,SUM('Gr. Q1'!F19,'Gr. Q4'!F19,'Gr. Q3'!F19,'Gr. Q4'!F19)&gt;16),"Yes","No")</f>
        <v>No</v>
      </c>
      <c r="BT19" s="247" t="str">
        <f aca="false">IF(BO19=0,"",IF(BS19="Yes",MIN(64,(Info!B$10*BQ19+(1-Info!B23)*100*BN19/BO19)),Info!B$10*IF(BQ19="",(100*BN19/BO19),BQ19)+(1-Info!B$10)*100*BN19/BO19))</f>
        <v/>
      </c>
      <c r="BU19" s="247" t="str">
        <f aca="false">IF(BT19="","",BT19)</f>
        <v/>
      </c>
      <c r="BV19" s="239" t="str">
        <f aca="false">IF(F19&gt;5,"F",IF($BU19&lt;&gt;"",IF($BU19&gt;=90,"A",IF($BU19&gt;=80,"B",IF($BU19&gt;=70,"C",IF($BU19&gt;=65,"D","F")))),""))</f>
        <v/>
      </c>
      <c r="BW19" s="239" t="str">
        <f aca="false">IF(BU19="","",IF(AND($BV19&lt;&gt;"F",$BV19&lt;&gt;"D"),IF($BU19=100,"+",IF((MOD($BU19,10))&gt;=7,"+",IF((MOD($BU19,10))&lt;3,"-",""))),IF(BS19="Yes","*","")))</f>
        <v/>
      </c>
      <c r="BX19" s="248" t="str">
        <f aca="false">CONCATENATE(BV19,BW19)</f>
        <v/>
      </c>
      <c r="BY19" s="249" t="n">
        <f aca="false">IF(ISBLANK(Parents!J15),65,Parents!J15)</f>
        <v>65</v>
      </c>
      <c r="BZ19" s="249" t="n">
        <f aca="false">IF(ISBLANK(Parents!K15),64,Parents!K15)</f>
        <v>64</v>
      </c>
      <c r="CA19" s="249" t="str">
        <f aca="false">IF(BO19&gt;0,RANK($BT19,$BT$6:$BT$27,0),"n/a")</f>
        <v>n/a</v>
      </c>
      <c r="CB19" s="239" t="e">
        <f aca="false">CONCATENATE(CC19,CD19,CE19,CF19,CG19,CH19,CI19,CJ19,CK19,CL19,CM19,CN19,CO19,CP19,CQ19,CR19,CS19,CT19,CU19,CV19,CW19,CX19,CY19,CZ19,DA19,DB19)</f>
        <v>#REF!</v>
      </c>
      <c r="CC19" s="239" t="str">
        <f aca="false">IF(AND($F19&gt;1,F19&gt;($D$2-1),$CE19="",$CD19=""),"01 ","")</f>
        <v/>
      </c>
      <c r="CD19" s="239" t="str">
        <f aca="false">IF(AND(F19&gt;1,F19&gt;$D$2,$CE19=""),"02 ","")</f>
        <v/>
      </c>
      <c r="CE19" s="239" t="str">
        <f aca="false">IF(BS19="Yes","04 ","")</f>
        <v/>
      </c>
      <c r="CF19" s="239" t="str">
        <f aca="false">IF(E19&gt;F$2,"05 ","")</f>
        <v/>
      </c>
      <c r="CG19" s="239" t="str">
        <f aca="false">IF(AND(COUNT(L19:O19,AE19:AN19)&gt;0,MIN(L19:O19,AE19:AN19)=0),"06 ","")</f>
        <v/>
      </c>
      <c r="CH19" s="239" t="str">
        <f aca="false">IF(AND(COUNT(K19:N19)&gt;0,O19&gt;=90,COUNT(AC19)&gt;0,AD19&gt;=90,COUNT(P19:Y19)&gt;0,Z19&gt;=90,COUNT(AE19:AN19)&gt;0,AO19&gt;=90,COUNT(AP19:BH19)&gt;0,BK19&gt;=9,BI19=0,MAX(AB19)=0),"09 ","")</f>
        <v/>
      </c>
      <c r="CI19" s="239" t="str">
        <f aca="false">IF(BL19&gt;10,"10 ","")</f>
        <v/>
      </c>
      <c r="CJ19" s="239" t="str">
        <f aca="false">IF(D19&gt;0,"14 ","")</f>
        <v/>
      </c>
      <c r="CK19" s="239" t="str">
        <f aca="false">IF(COUNT(AA19)&gt;0,IF(AVERAGE(AA19)&gt;=90,"19 ",""),"")</f>
        <v/>
      </c>
      <c r="CL19" s="239" t="str">
        <f aca="false">IF(AND(COUNT(AC19)&gt;0,AD19&gt;=90,COUNT(P19:Y19)&gt;0,Z19&gt;=90,COUNT(AP19:BH19)&gt;0,BK19&gt;=9,BI19=0,MAX(AB19=0)),"20 ","")</f>
        <v/>
      </c>
      <c r="CM19" s="239" t="str">
        <f aca="false">IF(NOT(CK19=""),"24 ","")</f>
        <v/>
      </c>
      <c r="CN19" s="239" t="str">
        <f aca="false">IF(AND(BO19&gt;200,AND(NOT(CR19=""),BT19&gt;MAX(70,BZ19))),"29 ","")</f>
        <v/>
      </c>
      <c r="CO19" s="239" t="str">
        <f aca="true">IF(AND(NOT(CR19=""),BT19&lt;MAX(70,BZ19),TODAY()&gt;='Att. Q4'!$AK$1),"37 ","")</f>
        <v/>
      </c>
      <c r="CP19" s="239" t="str">
        <f aca="false">IF(COUNTIF(AP19:BH19,0)&gt;0,"39 ","")</f>
        <v/>
      </c>
      <c r="CQ19" s="239" t="str">
        <f aca="true">IF(AND(BT19&lt;MAX(70,BZ19),TODAY()&lt;='Att. Q4'!AL$1),"40 ","")</f>
        <v/>
      </c>
      <c r="CR19" s="239"/>
      <c r="CS19" s="239" t="str">
        <f aca="false">IF(COUNT(K19:N19)&gt;0,IF(O19&lt;BT19*0.8,"42 ",""),"")</f>
        <v/>
      </c>
      <c r="CT19" s="239" t="str">
        <f aca="false">IF(AD19&lt;70,"43 ","")</f>
        <v/>
      </c>
      <c r="CU19" s="239" t="e">
        <f aca="false">IF(OR(IF(COUNT(K19:N19)&gt;1,STDEV(K19:N19)&gt;15),IF(COUNT(AA19,#REF!,#REF!)&gt;1,STDEV(AA19,#REF!,#REF!)&gt;15),IF(COUNT(AE19:AN19)&gt;1,STDEV(AE19:AN19)&gt;15)),"53 ","")</f>
        <v>#REF!</v>
      </c>
      <c r="CV19" s="239" t="str">
        <f aca="false">IF(COUNT('Final Ave.'!$E16:$H16)&gt;0,IF('Final Ave.'!$I16&lt;65,"57 ",""),"")</f>
        <v/>
      </c>
      <c r="CW19" s="239" t="str">
        <f aca="false">IF(COUNT('Final Ave.'!$E16:$H16)&gt;0,IF('Final Ave.'!$I16&lt;65,"58 ",""),"")</f>
        <v/>
      </c>
      <c r="CX19" s="239" t="str">
        <f aca="false">IF(AC19=0,"59 ","")</f>
        <v/>
      </c>
      <c r="CY19" s="239" t="str">
        <f aca="false">IF(BO19=0,"",IF(BQ19&lt;80*BN19/BO19,"69 ",""))</f>
        <v/>
      </c>
      <c r="CZ19" s="239" t="str">
        <f aca="false">IF(BJ19&lt;70,"70 ","")</f>
        <v/>
      </c>
      <c r="DA19" s="239" t="str">
        <f aca="false">IF(OR(O19&lt;65,AO19&lt;65),"71 ","")</f>
        <v/>
      </c>
      <c r="DB19" s="239" t="str">
        <f aca="false">IF(BO19=0,"",IF(100*BN19/BO19&lt;50,"81 ",""))</f>
        <v/>
      </c>
      <c r="DC19" s="250"/>
    </row>
    <row r="20" s="251" customFormat="true" ht="15" hidden="false" customHeight="false" outlineLevel="0" collapsed="false">
      <c r="A20" s="239" t="n">
        <f aca="false">MOD(Data!A16,100000)</f>
        <v>0</v>
      </c>
      <c r="B20" s="239" t="n">
        <f aca="false">Data!C16</f>
        <v>0</v>
      </c>
      <c r="C20" s="239" t="n">
        <f aca="false">Data!E16</f>
        <v>0</v>
      </c>
      <c r="D20" s="239"/>
      <c r="E20" s="240" t="n">
        <f aca="false">'Att. Q4'!$G19</f>
        <v>0</v>
      </c>
      <c r="F20" s="240" t="n">
        <f aca="false">'Att. Q4'!$E19</f>
        <v>0</v>
      </c>
      <c r="G20" s="241" t="str">
        <f aca="true">IF(G$5="","",IF(G$5&lt;TODAY()-8,0,IF(OR(HLOOKUP(G$5,'Att. Q4'!$A$1:$BF$26,ROW()-1,FALSE())="a",HLOOKUP(G$5,'Att. Q4'!$A$1:$BF$26,ROW()-1,FALSE())="e",HLOOKUP(G$5,'Att. Q4'!$A$1:$BF$26,ROW()-1,FALSE())="f",HLOOKUP(G$5,'Att. Q4'!$A$1:$BF$26,ROW()-1,FALSE())="s",HLOOKUP(G$5,'Att. Q4'!$A$1:$BF$26,ROW()-1,FALSE())="i",HLOOKUP(G$5-1,'Att. Q4'!$A$1:$BF$26,ROW()-1,TRUE())="a",HLOOKUP(G$5-1,'Att. Q4'!$A$1:$BF$26,ROW()-1,TRUE())="e",HLOOKUP(G$5-1,'Att. Q4'!$A$1:$BF$26,ROW()-1,TRUE())="f",HLOOKUP(G$5-1,'Att. Q4'!$A$1:$BF$26,ROW()-1,TRUE())="s",HLOOKUP(G$5-1,'Att. Q4'!$A$1:$BF$26,ROW()-1,TRUE())="i"),"Abs.","")))</f>
        <v/>
      </c>
      <c r="H20" s="241"/>
      <c r="I20" s="241"/>
      <c r="J20" s="241"/>
      <c r="K20" s="241" t="str">
        <f aca="true">IF(K$5="","",IF(K$5&lt;TODAY()-8,0,IF(OR(HLOOKUP(K$5,'Att. Q4'!$A$1:$BF$26,ROW()-1,FALSE())="a",HLOOKUP(K$5,'Att. Q4'!$A$1:$BF$26,ROW()-1,FALSE())="e",HLOOKUP(K$5,'Att. Q4'!$A$1:$BF$26,ROW()-1,FALSE())="f",HLOOKUP(K$5,'Att. Q4'!$A$1:$BF$26,ROW()-1,FALSE())="s",HLOOKUP(K$5,'Att. Q4'!$A$1:$BF$26,ROW()-1,FALSE())="i",HLOOKUP(K$5-1,'Att. Q4'!$A$1:$BF$26,ROW()-1,TRUE())="a",HLOOKUP(K$5-1,'Att. Q4'!$A$1:$BF$26,ROW()-1,TRUE())="e",HLOOKUP(K$5-1,'Att. Q4'!$A$1:$BF$26,ROW()-1,TRUE())="f",HLOOKUP(K$5-1,'Att. Q4'!$A$1:$BF$26,ROW()-1,TRUE())="s",HLOOKUP(K$5-1,'Att. Q4'!$A$1:$BF$26,ROW()-1,TRUE())="i"),"Abs.","")))</f>
        <v/>
      </c>
      <c r="L20" s="241" t="str">
        <f aca="true">IF(L$5="","",IF(L$5&lt;TODAY()-8,0,IF(OR(HLOOKUP(L$5,'Att. Q4'!$A$1:$BF$26,ROW()-1,FALSE())="a",HLOOKUP(L$5,'Att. Q4'!$A$1:$BF$26,ROW()-1,FALSE())="e",HLOOKUP(L$5,'Att. Q4'!$A$1:$BF$26,ROW()-1,FALSE())="f",HLOOKUP(L$5,'Att. Q4'!$A$1:$BF$26,ROW()-1,FALSE())="s",HLOOKUP(L$5,'Att. Q4'!$A$1:$BF$26,ROW()-1,FALSE())="i",HLOOKUP(L$5-1,'Att. Q4'!$A$1:$BF$26,ROW()-1,TRUE())="a",HLOOKUP(L$5-1,'Att. Q4'!$A$1:$BF$26,ROW()-1,TRUE())="e",HLOOKUP(L$5-1,'Att. Q4'!$A$1:$BF$26,ROW()-1,TRUE())="f",HLOOKUP(L$5-1,'Att. Q4'!$A$1:$BF$26,ROW()-1,TRUE())="s",HLOOKUP(L$5-1,'Att. Q4'!$A$1:$BF$26,ROW()-1,TRUE())="i"),"Abs.","")))</f>
        <v/>
      </c>
      <c r="M20" s="241" t="str">
        <f aca="true">IF(M$5="","",IF(M$5&lt;TODAY()-8,0,IF(OR(HLOOKUP(M$5,'Att. Q4'!$A$1:$BF$26,ROW()-1,FALSE())="a",HLOOKUP(M$5,'Att. Q4'!$A$1:$BF$26,ROW()-1,FALSE())="e",HLOOKUP(M$5,'Att. Q4'!$A$1:$BF$26,ROW()-1,FALSE())="f",HLOOKUP(M$5,'Att. Q4'!$A$1:$BF$26,ROW()-1,FALSE())="s",HLOOKUP(M$5,'Att. Q4'!$A$1:$BF$26,ROW()-1,FALSE())="i",HLOOKUP(M$5-1,'Att. Q4'!$A$1:$BF$26,ROW()-1,TRUE())="a",HLOOKUP(M$5-1,'Att. Q4'!$A$1:$BF$26,ROW()-1,TRUE())="e",HLOOKUP(M$5-1,'Att. Q4'!$A$1:$BF$26,ROW()-1,TRUE())="f",HLOOKUP(M$5-1,'Att. Q4'!$A$1:$BF$26,ROW()-1,TRUE())="s",HLOOKUP(M$5-1,'Att. Q4'!$A$1:$BF$26,ROW()-1,TRUE())="i"),"Abs.","")))</f>
        <v/>
      </c>
      <c r="N20" s="241" t="str">
        <f aca="true">IF(N$5="","",IF(N$5&lt;TODAY()-8,0,IF(OR(HLOOKUP(N$5,'Att. Q4'!$A$1:$BF$26,ROW()-1,FALSE())="a",HLOOKUP(N$5,'Att. Q4'!$A$1:$BF$26,ROW()-1,FALSE())="e",HLOOKUP(N$5,'Att. Q4'!$A$1:$BF$26,ROW()-1,FALSE())="f",HLOOKUP(N$5,'Att. Q4'!$A$1:$BF$26,ROW()-1,FALSE())="s",HLOOKUP(N$5,'Att. Q4'!$A$1:$BF$26,ROW()-1,FALSE())="i",HLOOKUP(N$5-1,'Att. Q4'!$A$1:$BF$26,ROW()-1,TRUE())="a",HLOOKUP(N$5-1,'Att. Q4'!$A$1:$BF$26,ROW()-1,TRUE())="e",HLOOKUP(N$5-1,'Att. Q4'!$A$1:$BF$26,ROW()-1,TRUE())="f",HLOOKUP(N$5-1,'Att. Q4'!$A$1:$BF$26,ROW()-1,TRUE())="s",HLOOKUP(N$5-1,'Att. Q4'!$A$1:$BF$26,ROW()-1,TRUE())="i"),"Abs.","")))</f>
        <v/>
      </c>
      <c r="O20" s="242" t="str">
        <f aca="false">IF(COUNT(K20:N20)&gt;0,AVERAGE(K20,M20:N20),"")</f>
        <v/>
      </c>
      <c r="P20" s="241" t="str">
        <f aca="true">IF(P$5="","",IF(P$5&lt;TODAY()-8,0,IF(OR(HLOOKUP(P$5,'Att. Q4'!$A$1:$BF$26,ROW()-1,FALSE())="a",HLOOKUP(P$5,'Att. Q4'!$A$1:$BF$26,ROW()-1,FALSE())="e",HLOOKUP(P$5,'Att. Q4'!$A$1:$BF$26,ROW()-1,FALSE())="f",HLOOKUP(P$5,'Att. Q4'!$A$1:$BF$26,ROW()-1,FALSE())="d",HLOOKUP(P$5,'Att. Q4'!$A$1:$BF$26,ROW()-1,FALSE())="i",HLOOKUP(P$5-1,'Att. Q4'!$A$1:$BF$26,ROW()-1,TRUE())="a",HLOOKUP(P$5-1,'Att. Q4'!$A$1:$BF$26,ROW()-1,TRUE())="e",HLOOKUP(P$5-1,'Att. Q4'!$A$1:$BF$26,ROW()-1,TRUE())="f",HLOOKUP(P$5-1,'Att. Q4'!$A$1:$BF$26,ROW()-1,TRUE())="d",HLOOKUP(P$5-1,'Att. Q4'!$A$1:$BF$26,ROW()-1,TRUE())="i"),"Abs.","")))</f>
        <v/>
      </c>
      <c r="Q20" s="241" t="str">
        <f aca="true">IF(Q$5="","",IF(Q$5&lt;TODAY()-8,0,IF(OR(HLOOKUP(Q$5,'Att. Q4'!$A$1:$BF$26,ROW()-1,FALSE())="a",HLOOKUP(Q$5,'Att. Q4'!$A$1:$BF$26,ROW()-1,FALSE())="e",HLOOKUP(Q$5,'Att. Q4'!$A$1:$BF$26,ROW()-1,FALSE())="f",HLOOKUP(Q$5,'Att. Q4'!$A$1:$BF$26,ROW()-1,FALSE())="d",HLOOKUP(Q$5,'Att. Q4'!$A$1:$BF$26,ROW()-1,FALSE())="i",HLOOKUP(Q$5-1,'Att. Q4'!$A$1:$BF$26,ROW()-1,TRUE())="a",HLOOKUP(Q$5-1,'Att. Q4'!$A$1:$BF$26,ROW()-1,TRUE())="e",HLOOKUP(Q$5-1,'Att. Q4'!$A$1:$BF$26,ROW()-1,TRUE())="f",HLOOKUP(Q$5-1,'Att. Q4'!$A$1:$BF$26,ROW()-1,TRUE())="d",HLOOKUP(Q$5-1,'Att. Q4'!$A$1:$BF$26,ROW()-1,TRUE())="i"),"Abs.","")))</f>
        <v/>
      </c>
      <c r="R20" s="241" t="str">
        <f aca="true">IF(R$5="","",IF(R$5&lt;TODAY()-8,0,IF(OR(HLOOKUP(R$5,'Att. Q4'!$A$1:$BF$26,ROW()-1,FALSE())="a",HLOOKUP(R$5,'Att. Q4'!$A$1:$BF$26,ROW()-1,FALSE())="e",HLOOKUP(R$5,'Att. Q4'!$A$1:$BF$26,ROW()-1,FALSE())="f",HLOOKUP(R$5,'Att. Q4'!$A$1:$BF$26,ROW()-1,FALSE())="d",HLOOKUP(R$5,'Att. Q4'!$A$1:$BF$26,ROW()-1,FALSE())="i",HLOOKUP(R$5-1,'Att. Q4'!$A$1:$BF$26,ROW()-1,TRUE())="a",HLOOKUP(R$5-1,'Att. Q4'!$A$1:$BF$26,ROW()-1,TRUE())="e",HLOOKUP(R$5-1,'Att. Q4'!$A$1:$BF$26,ROW()-1,TRUE())="f",HLOOKUP(R$5-1,'Att. Q4'!$A$1:$BF$26,ROW()-1,TRUE())="d",HLOOKUP(R$5-1,'Att. Q4'!$A$1:$BF$26,ROW()-1,TRUE())="i"),"Abs.","")))</f>
        <v/>
      </c>
      <c r="S20" s="241" t="str">
        <f aca="true">IF(S$5="","",IF(S$5&lt;TODAY()-8,0,IF(OR(HLOOKUP(S$5,'Att. Q4'!$A$1:$BF$26,ROW()-1,FALSE())="a",HLOOKUP(S$5,'Att. Q4'!$A$1:$BF$26,ROW()-1,FALSE())="e",HLOOKUP(S$5,'Att. Q4'!$A$1:$BF$26,ROW()-1,FALSE())="f",HLOOKUP(S$5,'Att. Q4'!$A$1:$BF$26,ROW()-1,FALSE())="d",HLOOKUP(S$5,'Att. Q4'!$A$1:$BF$26,ROW()-1,FALSE())="i",HLOOKUP(S$5-1,'Att. Q4'!$A$1:$BF$26,ROW()-1,TRUE())="a",HLOOKUP(S$5-1,'Att. Q4'!$A$1:$BF$26,ROW()-1,TRUE())="e",HLOOKUP(S$5-1,'Att. Q4'!$A$1:$BF$26,ROW()-1,TRUE())="f",HLOOKUP(S$5-1,'Att. Q4'!$A$1:$BF$26,ROW()-1,TRUE())="d",HLOOKUP(S$5-1,'Att. Q4'!$A$1:$BF$26,ROW()-1,TRUE())="i"),"Abs.","")))</f>
        <v/>
      </c>
      <c r="T20" s="241" t="str">
        <f aca="true">IF(T$5="","",IF(T$5&lt;TODAY()-8,0,IF(OR(HLOOKUP(T$5,'Att. Q4'!$A$1:$BF$26,ROW()-1,FALSE())="a",HLOOKUP(T$5,'Att. Q4'!$A$1:$BF$26,ROW()-1,FALSE())="e",HLOOKUP(T$5,'Att. Q4'!$A$1:$BF$26,ROW()-1,FALSE())="f",HLOOKUP(T$5,'Att. Q4'!$A$1:$BF$26,ROW()-1,FALSE())="d",HLOOKUP(T$5,'Att. Q4'!$A$1:$BF$26,ROW()-1,FALSE())="i",HLOOKUP(T$5-1,'Att. Q4'!$A$1:$BF$26,ROW()-1,TRUE())="a",HLOOKUP(T$5-1,'Att. Q4'!$A$1:$BF$26,ROW()-1,TRUE())="e",HLOOKUP(T$5-1,'Att. Q4'!$A$1:$BF$26,ROW()-1,TRUE())="f",HLOOKUP(T$5-1,'Att. Q4'!$A$1:$BF$26,ROW()-1,TRUE())="d",HLOOKUP(T$5-1,'Att. Q4'!$A$1:$BF$26,ROW()-1,TRUE())="i"),"Abs.","")))</f>
        <v/>
      </c>
      <c r="U20" s="241" t="str">
        <f aca="true">IF(U$5="","",IF(U$5&lt;TODAY()-8,0,IF(OR(HLOOKUP(U$5,'Att. Q4'!$A$1:$BF$26,ROW()-1,FALSE())="a",HLOOKUP(U$5,'Att. Q4'!$A$1:$BF$26,ROW()-1,FALSE())="e",HLOOKUP(U$5,'Att. Q4'!$A$1:$BF$26,ROW()-1,FALSE())="f",HLOOKUP(U$5,'Att. Q4'!$A$1:$BF$26,ROW()-1,FALSE())="d",HLOOKUP(U$5,'Att. Q4'!$A$1:$BF$26,ROW()-1,FALSE())="i",HLOOKUP(U$5-1,'Att. Q4'!$A$1:$BF$26,ROW()-1,TRUE())="a",HLOOKUP(U$5-1,'Att. Q4'!$A$1:$BF$26,ROW()-1,TRUE())="e",HLOOKUP(U$5-1,'Att. Q4'!$A$1:$BF$26,ROW()-1,TRUE())="f",HLOOKUP(U$5-1,'Att. Q4'!$A$1:$BF$26,ROW()-1,TRUE())="d",HLOOKUP(U$5-1,'Att. Q4'!$A$1:$BF$26,ROW()-1,TRUE())="i"),"Abs.","")))</f>
        <v/>
      </c>
      <c r="V20" s="241" t="str">
        <f aca="true">IF(V$5="","",IF(V$5&lt;TODAY()-8,0,IF(OR(HLOOKUP(V$5,'Att. Q4'!$A$1:$BF$26,ROW()-1,FALSE())="a",HLOOKUP(V$5,'Att. Q4'!$A$1:$BF$26,ROW()-1,FALSE())="e",HLOOKUP(V$5,'Att. Q4'!$A$1:$BF$26,ROW()-1,FALSE())="f",HLOOKUP(V$5,'Att. Q4'!$A$1:$BF$26,ROW()-1,FALSE())="d",HLOOKUP(V$5,'Att. Q4'!$A$1:$BF$26,ROW()-1,FALSE())="i",HLOOKUP(V$5-1,'Att. Q4'!$A$1:$BF$26,ROW()-1,TRUE())="a",HLOOKUP(V$5-1,'Att. Q4'!$A$1:$BF$26,ROW()-1,TRUE())="e",HLOOKUP(V$5-1,'Att. Q4'!$A$1:$BF$26,ROW()-1,TRUE())="f",HLOOKUP(V$5-1,'Att. Q4'!$A$1:$BF$26,ROW()-1,TRUE())="d",HLOOKUP(V$5-1,'Att. Q4'!$A$1:$BF$26,ROW()-1,TRUE())="i"),"Abs.","")))</f>
        <v/>
      </c>
      <c r="W20" s="241" t="str">
        <f aca="true">IF(W$5="","",IF(W$5&lt;TODAY()-8,0,IF(OR(HLOOKUP(W$5,'Att. Q4'!$A$1:$BF$26,ROW()-1,FALSE())="a",HLOOKUP(W$5,'Att. Q4'!$A$1:$BF$26,ROW()-1,FALSE())="e",HLOOKUP(W$5,'Att. Q4'!$A$1:$BF$26,ROW()-1,FALSE())="f",HLOOKUP(W$5,'Att. Q4'!$A$1:$BF$26,ROW()-1,FALSE())="d",HLOOKUP(W$5,'Att. Q4'!$A$1:$BF$26,ROW()-1,FALSE())="i",HLOOKUP(W$5-1,'Att. Q4'!$A$1:$BF$26,ROW()-1,TRUE())="a",HLOOKUP(W$5-1,'Att. Q4'!$A$1:$BF$26,ROW()-1,TRUE())="e",HLOOKUP(W$5-1,'Att. Q4'!$A$1:$BF$26,ROW()-1,TRUE())="f",HLOOKUP(W$5-1,'Att. Q4'!$A$1:$BF$26,ROW()-1,TRUE())="d",HLOOKUP(W$5-1,'Att. Q4'!$A$1:$BF$26,ROW()-1,TRUE())="i"),"Abs.","")))</f>
        <v/>
      </c>
      <c r="X20" s="241" t="str">
        <f aca="true">IF(X$5="","",IF(X$5&lt;TODAY()-8,0,IF(OR(HLOOKUP(X$5,'Att. Q4'!$A$1:$BF$26,ROW()-1,FALSE())="a",HLOOKUP(X$5,'Att. Q4'!$A$1:$BF$26,ROW()-1,FALSE())="e",HLOOKUP(X$5,'Att. Q4'!$A$1:$BF$26,ROW()-1,FALSE())="f",HLOOKUP(X$5,'Att. Q4'!$A$1:$BF$26,ROW()-1,FALSE())="d",HLOOKUP(X$5,'Att. Q4'!$A$1:$BF$26,ROW()-1,FALSE())="i",HLOOKUP(X$5-1,'Att. Q4'!$A$1:$BF$26,ROW()-1,TRUE())="a",HLOOKUP(X$5-1,'Att. Q4'!$A$1:$BF$26,ROW()-1,TRUE())="e",HLOOKUP(X$5-1,'Att. Q4'!$A$1:$BF$26,ROW()-1,TRUE())="f",HLOOKUP(X$5-1,'Att. Q4'!$A$1:$BF$26,ROW()-1,TRUE())="d",HLOOKUP(X$5-1,'Att. Q4'!$A$1:$BF$26,ROW()-1,TRUE())="i"),"Abs.","")))</f>
        <v/>
      </c>
      <c r="Y20" s="241" t="str">
        <f aca="true">IF(Y$5="","",IF(Y$5&lt;TODAY()-8,0,IF(OR(HLOOKUP(Y$5,'Att. Q4'!$A$1:$BF$26,ROW()-1,FALSE())="a",HLOOKUP(Y$5,'Att. Q4'!$A$1:$BF$26,ROW()-1,FALSE())="e",HLOOKUP(Y$5,'Att. Q4'!$A$1:$BF$26,ROW()-1,FALSE())="f",HLOOKUP(Y$5,'Att. Q4'!$A$1:$BF$26,ROW()-1,FALSE())="d",HLOOKUP(Y$5,'Att. Q4'!$A$1:$BF$26,ROW()-1,FALSE())="i",HLOOKUP(Y$5-1,'Att. Q4'!$A$1:$BF$26,ROW()-1,TRUE())="a",HLOOKUP(Y$5-1,'Att. Q4'!$A$1:$BF$26,ROW()-1,TRUE())="e",HLOOKUP(Y$5-1,'Att. Q4'!$A$1:$BF$26,ROW()-1,TRUE())="f",HLOOKUP(Y$5-1,'Att. Q4'!$A$1:$BF$26,ROW()-1,TRUE())="d",HLOOKUP(Y$5-1,'Att. Q4'!$A$1:$BF$26,ROW()-1,TRUE())="i"),"Abs.","")))</f>
        <v/>
      </c>
      <c r="Z20" s="242" t="str">
        <f aca="false">IF(COUNT(P20:Y20)&gt;0,AVERAGE(P20:Y20),"")</f>
        <v/>
      </c>
      <c r="AA20" s="241" t="str">
        <f aca="true">IF(AA$5="","",IF(AA$5&lt;TODAY()-8,0,IF(OR(HLOOKUP(AA$5,'Att. Q4'!$A$1:$BF$26,ROW()-1,FALSE())="a",HLOOKUP(AA$5,'Att. Q4'!$A$1:$BF$26,ROW()-1,FALSE())="e",HLOOKUP(AA$5,'Att. Q4'!$A$1:$BF$26,ROW()-1,FALSE())="f",HLOOKUP(AA$5,'Att. Q4'!$A$1:$BF$26,ROW()-1,FALSE())="d",HLOOKUP(AA$5,'Att. Q4'!$A$1:$BF$26,ROW()-1,FALSE())="i",HLOOKUP(AA$5-1,'Att. Q4'!$A$1:$BF$26,ROW()-1,TRUE())="a",HLOOKUP(AA$5-1,'Att. Q4'!$A$1:$BF$26,ROW()-1,TRUE())="e",HLOOKUP(AA$5-1,'Att. Q4'!$A$1:$BF$26,ROW()-1,TRUE())="f",HLOOKUP(AA$5-1,'Att. Q4'!$A$1:$BF$26,ROW()-1,TRUE())="d",HLOOKUP(AA$5-1,'Att. Q4'!$A$1:$BF$26,ROW()-1,TRUE())="i"),"Abs.","")))</f>
        <v/>
      </c>
      <c r="AB20" s="243"/>
      <c r="AC20" s="241" t="str">
        <f aca="false">IF(ISBLANK(AA20),"",IF(AB20=0,AA20,AA20*MAX(0.7,0.9^SQRT(AB20))))</f>
        <v/>
      </c>
      <c r="AD20" s="242" t="str">
        <f aca="false">IF(COUNT(AC20)&gt;0,AC20,"")</f>
        <v/>
      </c>
      <c r="AE20" s="241" t="str">
        <f aca="true">IF(AE$5="","",IF(AE$5&lt;TODAY()-8,0,IF(OR(HLOOKUP(AE$5,'Att. Q4'!$A$1:$BF$26,ROW()-1,FALSE())="a",HLOOKUP(AE$5,'Att. Q4'!$A$1:$BF$26,ROW()-1,FALSE())="e",HLOOKUP(AE$5,'Att. Q4'!$A$1:$BF$26,ROW()-1,FALSE())="f",HLOOKUP(AE$5,'Att. Q4'!$A$1:$BF$26,ROW()-1,FALSE())="d",HLOOKUP(AE$5,'Att. Q4'!$A$1:$BF$26,ROW()-1,FALSE())="i",HLOOKUP(AE$5-1,'Att. Q4'!$A$1:$BF$26,ROW()-1,TRUE())="a",HLOOKUP(AE$5-1,'Att. Q4'!$A$1:$BF$26,ROW()-1,TRUE())="e",HLOOKUP(AE$5-1,'Att. Q4'!$A$1:$BF$26,ROW()-1,TRUE())="f",HLOOKUP(AE$5-1,'Att. Q4'!$A$1:$BF$26,ROW()-1,TRUE())="d",HLOOKUP(AE$5-1,'Att. Q4'!$A$1:$BF$26,ROW()-1,TRUE())="i"),"Abs.","")))</f>
        <v/>
      </c>
      <c r="AF20" s="241" t="str">
        <f aca="true">IF(AF$5="","",IF(AF$5&lt;TODAY()-8,0,IF(OR(HLOOKUP(AF$5,'Att. Q4'!$A$1:$BF$26,ROW()-1,FALSE())="a",HLOOKUP(AF$5,'Att. Q4'!$A$1:$BF$26,ROW()-1,FALSE())="e",HLOOKUP(AF$5,'Att. Q4'!$A$1:$BF$26,ROW()-1,FALSE())="f",HLOOKUP(AF$5,'Att. Q4'!$A$1:$BF$26,ROW()-1,FALSE())="d",HLOOKUP(AF$5,'Att. Q4'!$A$1:$BF$26,ROW()-1,FALSE())="i",HLOOKUP(AF$5-1,'Att. Q4'!$A$1:$BF$26,ROW()-1,TRUE())="a",HLOOKUP(AF$5-1,'Att. Q4'!$A$1:$BF$26,ROW()-1,TRUE())="e",HLOOKUP(AF$5-1,'Att. Q4'!$A$1:$BF$26,ROW()-1,TRUE())="f",HLOOKUP(AF$5-1,'Att. Q4'!$A$1:$BF$26,ROW()-1,TRUE())="d",HLOOKUP(AF$5-1,'Att. Q4'!$A$1:$BF$26,ROW()-1,TRUE())="i"),"Abs.","")))</f>
        <v/>
      </c>
      <c r="AG20" s="241" t="str">
        <f aca="true">IF(AG$5="","",IF(AG$5&lt;TODAY()-8,0,IF(OR(HLOOKUP(AG$5,'Att. Q4'!$A$1:$BF$26,ROW()-1,FALSE())="a",HLOOKUP(AG$5,'Att. Q4'!$A$1:$BF$26,ROW()-1,FALSE())="e",HLOOKUP(AG$5,'Att. Q4'!$A$1:$BF$26,ROW()-1,FALSE())="f",HLOOKUP(AG$5,'Att. Q4'!$A$1:$BF$26,ROW()-1,FALSE())="d",HLOOKUP(AG$5,'Att. Q4'!$A$1:$BF$26,ROW()-1,FALSE())="i",HLOOKUP(AG$5-1,'Att. Q4'!$A$1:$BF$26,ROW()-1,TRUE())="a",HLOOKUP(AG$5-1,'Att. Q4'!$A$1:$BF$26,ROW()-1,TRUE())="e",HLOOKUP(AG$5-1,'Att. Q4'!$A$1:$BF$26,ROW()-1,TRUE())="f",HLOOKUP(AG$5-1,'Att. Q4'!$A$1:$BF$26,ROW()-1,TRUE())="d",HLOOKUP(AG$5-1,'Att. Q4'!$A$1:$BF$26,ROW()-1,TRUE())="i"),"Abs.","")))</f>
        <v/>
      </c>
      <c r="AH20" s="241" t="str">
        <f aca="true">IF(AH$5="","",IF(AH$5&lt;TODAY()-8,0,IF(OR(HLOOKUP(AH$5,'Att. Q4'!$A$1:$BF$26,ROW()-1,FALSE())="a",HLOOKUP(AH$5,'Att. Q4'!$A$1:$BF$26,ROW()-1,FALSE())="e",HLOOKUP(AH$5,'Att. Q4'!$A$1:$BF$26,ROW()-1,FALSE())="f",HLOOKUP(AH$5,'Att. Q4'!$A$1:$BF$26,ROW()-1,FALSE())="d",HLOOKUP(AH$5,'Att. Q4'!$A$1:$BF$26,ROW()-1,FALSE())="i",HLOOKUP(AH$5-1,'Att. Q4'!$A$1:$BF$26,ROW()-1,TRUE())="a",HLOOKUP(AH$5-1,'Att. Q4'!$A$1:$BF$26,ROW()-1,TRUE())="e",HLOOKUP(AH$5-1,'Att. Q4'!$A$1:$BF$26,ROW()-1,TRUE())="f",HLOOKUP(AH$5-1,'Att. Q4'!$A$1:$BF$26,ROW()-1,TRUE())="d",HLOOKUP(AH$5-1,'Att. Q4'!$A$1:$BF$26,ROW()-1,TRUE())="i"),"Abs.","")))</f>
        <v/>
      </c>
      <c r="AI20" s="241" t="str">
        <f aca="true">IF(AI$5="","",IF(AI$5&lt;TODAY()-8,0,IF(OR(HLOOKUP(AI$5,'Att. Q4'!$A$1:$BF$26,ROW()-1,FALSE())="a",HLOOKUP(AI$5,'Att. Q4'!$A$1:$BF$26,ROW()-1,FALSE())="e",HLOOKUP(AI$5,'Att. Q4'!$A$1:$BF$26,ROW()-1,FALSE())="f",HLOOKUP(AI$5,'Att. Q4'!$A$1:$BF$26,ROW()-1,FALSE())="d",HLOOKUP(AI$5,'Att. Q4'!$A$1:$BF$26,ROW()-1,FALSE())="i",HLOOKUP(AI$5-1,'Att. Q4'!$A$1:$BF$26,ROW()-1,TRUE())="a",HLOOKUP(AI$5-1,'Att. Q4'!$A$1:$BF$26,ROW()-1,TRUE())="e",HLOOKUP(AI$5-1,'Att. Q4'!$A$1:$BF$26,ROW()-1,TRUE())="f",HLOOKUP(AI$5-1,'Att. Q4'!$A$1:$BF$26,ROW()-1,TRUE())="d",HLOOKUP(AI$5-1,'Att. Q4'!$A$1:$BF$26,ROW()-1,TRUE())="i"),"Abs.","")))</f>
        <v/>
      </c>
      <c r="AJ20" s="241" t="str">
        <f aca="true">IF(AJ$5="","",IF(AJ$5&lt;TODAY()-8,0,IF(OR(HLOOKUP(AJ$5,'Att. Q4'!$A$1:$BF$26,ROW()-1,FALSE())="a",HLOOKUP(AJ$5,'Att. Q4'!$A$1:$BF$26,ROW()-1,FALSE())="e",HLOOKUP(AJ$5,'Att. Q4'!$A$1:$BF$26,ROW()-1,FALSE())="f",HLOOKUP(AJ$5,'Att. Q4'!$A$1:$BF$26,ROW()-1,FALSE())="d",HLOOKUP(AJ$5,'Att. Q4'!$A$1:$BF$26,ROW()-1,FALSE())="i",HLOOKUP(AJ$5-1,'Att. Q4'!$A$1:$BF$26,ROW()-1,TRUE())="a",HLOOKUP(AJ$5-1,'Att. Q4'!$A$1:$BF$26,ROW()-1,TRUE())="e",HLOOKUP(AJ$5-1,'Att. Q4'!$A$1:$BF$26,ROW()-1,TRUE())="f",HLOOKUP(AJ$5-1,'Att. Q4'!$A$1:$BF$26,ROW()-1,TRUE())="d",HLOOKUP(AJ$5-1,'Att. Q4'!$A$1:$BF$26,ROW()-1,TRUE())="i"),"Abs.","")))</f>
        <v/>
      </c>
      <c r="AK20" s="241" t="str">
        <f aca="true">IF(AK$5="","",IF(AK$5&lt;TODAY()-8,0,IF(OR(HLOOKUP(AK$5,'Att. Q4'!$A$1:$BF$26,ROW()-1,FALSE())="a",HLOOKUP(AK$5,'Att. Q4'!$A$1:$BF$26,ROW()-1,FALSE())="e",HLOOKUP(AK$5,'Att. Q4'!$A$1:$BF$26,ROW()-1,FALSE())="f",HLOOKUP(AK$5,'Att. Q4'!$A$1:$BF$26,ROW()-1,FALSE())="d",HLOOKUP(AK$5,'Att. Q4'!$A$1:$BF$26,ROW()-1,FALSE())="i",HLOOKUP(AK$5-1,'Att. Q4'!$A$1:$BF$26,ROW()-1,TRUE())="a",HLOOKUP(AK$5-1,'Att. Q4'!$A$1:$BF$26,ROW()-1,TRUE())="e",HLOOKUP(AK$5-1,'Att. Q4'!$A$1:$BF$26,ROW()-1,TRUE())="f",HLOOKUP(AK$5-1,'Att. Q4'!$A$1:$BF$26,ROW()-1,TRUE())="d",HLOOKUP(AK$5-1,'Att. Q4'!$A$1:$BF$26,ROW()-1,TRUE())="i"),"Abs.","")))</f>
        <v/>
      </c>
      <c r="AL20" s="241" t="str">
        <f aca="true">IF(AL$5="","",IF(AL$5&lt;TODAY()-8,0,IF(OR(HLOOKUP(AL$5,'Att. Q4'!$A$1:$BF$26,ROW()-1,FALSE())="a",HLOOKUP(AL$5,'Att. Q4'!$A$1:$BF$26,ROW()-1,FALSE())="e",HLOOKUP(AL$5,'Att. Q4'!$A$1:$BF$26,ROW()-1,FALSE())="f",HLOOKUP(AL$5,'Att. Q4'!$A$1:$BF$26,ROW()-1,FALSE())="d",HLOOKUP(AL$5,'Att. Q4'!$A$1:$BF$26,ROW()-1,FALSE())="i",HLOOKUP(AL$5-1,'Att. Q4'!$A$1:$BF$26,ROW()-1,TRUE())="a",HLOOKUP(AL$5-1,'Att. Q4'!$A$1:$BF$26,ROW()-1,TRUE())="e",HLOOKUP(AL$5-1,'Att. Q4'!$A$1:$BF$26,ROW()-1,TRUE())="f",HLOOKUP(AL$5-1,'Att. Q4'!$A$1:$BF$26,ROW()-1,TRUE())="d",HLOOKUP(AL$5-1,'Att. Q4'!$A$1:$BF$26,ROW()-1,TRUE())="i"),"Abs.","")))</f>
        <v/>
      </c>
      <c r="AM20" s="241" t="str">
        <f aca="true">IF(AM$5="","",IF(AM$5&lt;TODAY()-8,0,IF(OR(HLOOKUP(AM$5,'Att. Q4'!$A$1:$BF$26,ROW()-1,FALSE())="a",HLOOKUP(AM$5,'Att. Q4'!$A$1:$BF$26,ROW()-1,FALSE())="e",HLOOKUP(AM$5,'Att. Q4'!$A$1:$BF$26,ROW()-1,FALSE())="f",HLOOKUP(AM$5,'Att. Q4'!$A$1:$BF$26,ROW()-1,FALSE())="d",HLOOKUP(AM$5,'Att. Q4'!$A$1:$BF$26,ROW()-1,FALSE())="i",HLOOKUP(AM$5-1,'Att. Q4'!$A$1:$BF$26,ROW()-1,TRUE())="a",HLOOKUP(AM$5-1,'Att. Q4'!$A$1:$BF$26,ROW()-1,TRUE())="e",HLOOKUP(AM$5-1,'Att. Q4'!$A$1:$BF$26,ROW()-1,TRUE())="f",HLOOKUP(AM$5-1,'Att. Q4'!$A$1:$BF$26,ROW()-1,TRUE())="d",HLOOKUP(AM$5-1,'Att. Q4'!$A$1:$BF$26,ROW()-1,TRUE())="i"),"Abs.","")))</f>
        <v/>
      </c>
      <c r="AN20" s="241" t="str">
        <f aca="true">IF(AN$5="","",IF(AN$5&lt;TODAY()-8,0,IF(OR(HLOOKUP(AN$5,'Att. Q4'!$A$1:$BF$26,ROW()-1,FALSE())="a",HLOOKUP(AN$5,'Att. Q4'!$A$1:$BF$26,ROW()-1,FALSE())="e",HLOOKUP(AN$5,'Att. Q4'!$A$1:$BF$26,ROW()-1,FALSE())="f",HLOOKUP(AN$5,'Att. Q4'!$A$1:$BF$26,ROW()-1,FALSE())="d",HLOOKUP(AN$5,'Att. Q4'!$A$1:$BF$26,ROW()-1,FALSE())="i",HLOOKUP(AN$5-1,'Att. Q4'!$A$1:$BF$26,ROW()-1,TRUE())="a",HLOOKUP(AN$5-1,'Att. Q4'!$A$1:$BF$26,ROW()-1,TRUE())="e",HLOOKUP(AN$5-1,'Att. Q4'!$A$1:$BF$26,ROW()-1,TRUE())="f",HLOOKUP(AN$5-1,'Att. Q4'!$A$1:$BF$26,ROW()-1,TRUE())="d",HLOOKUP(AN$5-1,'Att. Q4'!$A$1:$BF$26,ROW()-1,TRUE())="i"),"Abs.","")))</f>
        <v/>
      </c>
      <c r="AO20" s="242" t="str">
        <f aca="false">IF(COUNT(AE20:AN20)&gt;0,AVERAGE(AE20:AN20),"")</f>
        <v/>
      </c>
      <c r="AP20" s="244" t="str">
        <f aca="true">IF(AP$5="","",IF(AP$5&lt;TODAY()-8,0,IF(OR(HLOOKUP(AP$5,'Att. Q4'!$A$1:$BF$26,ROW()-1,FALSE())="a",HLOOKUP(AP$5,'Att. Q4'!$A$1:$BF$26,ROW()-1,FALSE())="e",HLOOKUP(AP$5,'Att. Q4'!$A$1:$BF$26,ROW()-1,FALSE())="f",HLOOKUP(AP$5,'Att. Q4'!$A$1:$BF$26,ROW()-1,FALSE())="d",HLOOKUP(AP$5,'Att. Q4'!$A$1:$BF$26,ROW()-1,FALSE())="i",HLOOKUP(AP$5,'Att. Q4'!$A$1:$BF$26,ROW()-1,FALSE())="c",HLOOKUP(AP$5-1,'Att. Q4'!$A$1:$BF$26,ROW()-1,TRUE())="a",HLOOKUP(AP$5-1,'Att. Q4'!$A$1:$BF$26,ROW()-1,TRUE())="e",HLOOKUP(AP$5-1,'Att. Q4'!$A$1:$BF$26,ROW()-1,TRUE())="f",HLOOKUP(AP$5-1,'Att. Q4'!$A$1:$BF$26,ROW()-1,TRUE())="d",HLOOKUP(AP$5-1,'Att. Q4'!$A$1:$BF$26,ROW()-1,TRUE())="i",HLOOKUP(AP$5-1,'Att. Q4'!$A$1:$BF$26,ROW()-1,TRUE())="c"),"Abs.","")))</f>
        <v/>
      </c>
      <c r="AQ20" s="244" t="str">
        <f aca="true">IF(AQ$5="","",IF(AQ$5&lt;TODAY()-8,0,IF(OR(HLOOKUP(AQ$5,'Att. Q4'!$A$1:$BF$26,ROW()-1,FALSE())="a",HLOOKUP(AQ$5,'Att. Q4'!$A$1:$BF$26,ROW()-1,FALSE())="e",HLOOKUP(AQ$5,'Att. Q4'!$A$1:$BF$26,ROW()-1,FALSE())="f",HLOOKUP(AQ$5,'Att. Q4'!$A$1:$BF$26,ROW()-1,FALSE())="d",HLOOKUP(AQ$5,'Att. Q4'!$A$1:$BF$26,ROW()-1,FALSE())="i",HLOOKUP(AQ$5,'Att. Q4'!$A$1:$BF$26,ROW()-1,FALSE())="c",HLOOKUP(AQ$5-1,'Att. Q4'!$A$1:$BF$26,ROW()-1,TRUE())="a",HLOOKUP(AQ$5-1,'Att. Q4'!$A$1:$BF$26,ROW()-1,TRUE())="e",HLOOKUP(AQ$5-1,'Att. Q4'!$A$1:$BF$26,ROW()-1,TRUE())="f",HLOOKUP(AQ$5-1,'Att. Q4'!$A$1:$BF$26,ROW()-1,TRUE())="d",HLOOKUP(AQ$5-1,'Att. Q4'!$A$1:$BF$26,ROW()-1,TRUE())="i",HLOOKUP(AQ$5-1,'Att. Q4'!$A$1:$BF$26,ROW()-1,TRUE())="c"),"Abs.","")))</f>
        <v/>
      </c>
      <c r="AR20" s="244" t="str">
        <f aca="true">IF(AR$5="","",IF(AR$5&lt;TODAY()-8,0,IF(OR(HLOOKUP(AR$5,'Att. Q4'!$A$1:$BF$26,ROW()-1,FALSE())="a",HLOOKUP(AR$5,'Att. Q4'!$A$1:$BF$26,ROW()-1,FALSE())="e",HLOOKUP(AR$5,'Att. Q4'!$A$1:$BF$26,ROW()-1,FALSE())="f",HLOOKUP(AR$5,'Att. Q4'!$A$1:$BF$26,ROW()-1,FALSE())="d",HLOOKUP(AR$5,'Att. Q4'!$A$1:$BF$26,ROW()-1,FALSE())="i",HLOOKUP(AR$5,'Att. Q4'!$A$1:$BF$26,ROW()-1,FALSE())="c",HLOOKUP(AR$5-1,'Att. Q4'!$A$1:$BF$26,ROW()-1,TRUE())="a",HLOOKUP(AR$5-1,'Att. Q4'!$A$1:$BF$26,ROW()-1,TRUE())="e",HLOOKUP(AR$5-1,'Att. Q4'!$A$1:$BF$26,ROW()-1,TRUE())="f",HLOOKUP(AR$5-1,'Att. Q4'!$A$1:$BF$26,ROW()-1,TRUE())="d",HLOOKUP(AR$5-1,'Att. Q4'!$A$1:$BF$26,ROW()-1,TRUE())="i",HLOOKUP(AR$5-1,'Att. Q4'!$A$1:$BF$26,ROW()-1,TRUE())="c"),"Abs.","")))</f>
        <v/>
      </c>
      <c r="AS20" s="244" t="str">
        <f aca="true">IF(AS$5="","",IF(AS$5&lt;TODAY()-8,0,IF(OR(HLOOKUP(AS$5,'Att. Q4'!$A$1:$BF$26,ROW()-1,FALSE())="a",HLOOKUP(AS$5,'Att. Q4'!$A$1:$BF$26,ROW()-1,FALSE())="e",HLOOKUP(AS$5,'Att. Q4'!$A$1:$BF$26,ROW()-1,FALSE())="f",HLOOKUP(AS$5,'Att. Q4'!$A$1:$BF$26,ROW()-1,FALSE())="d",HLOOKUP(AS$5,'Att. Q4'!$A$1:$BF$26,ROW()-1,FALSE())="i",HLOOKUP(AS$5,'Att. Q4'!$A$1:$BF$26,ROW()-1,FALSE())="c",HLOOKUP(AS$5-1,'Att. Q4'!$A$1:$BF$26,ROW()-1,TRUE())="a",HLOOKUP(AS$5-1,'Att. Q4'!$A$1:$BF$26,ROW()-1,TRUE())="e",HLOOKUP(AS$5-1,'Att. Q4'!$A$1:$BF$26,ROW()-1,TRUE())="f",HLOOKUP(AS$5-1,'Att. Q4'!$A$1:$BF$26,ROW()-1,TRUE())="d",HLOOKUP(AS$5-1,'Att. Q4'!$A$1:$BF$26,ROW()-1,TRUE())="i",HLOOKUP(AS$5-1,'Att. Q4'!$A$1:$BF$26,ROW()-1,TRUE())="c"),"Abs.","")))</f>
        <v/>
      </c>
      <c r="AT20" s="244" t="str">
        <f aca="true">IF(AT$5="","",IF(AT$5&lt;TODAY()-8,0,IF(OR(HLOOKUP(AT$5,'Att. Q4'!$A$1:$BF$26,ROW()-1,FALSE())="a",HLOOKUP(AT$5,'Att. Q4'!$A$1:$BF$26,ROW()-1,FALSE())="e",HLOOKUP(AT$5,'Att. Q4'!$A$1:$BF$26,ROW()-1,FALSE())="f",HLOOKUP(AT$5,'Att. Q4'!$A$1:$BF$26,ROW()-1,FALSE())="d",HLOOKUP(AT$5,'Att. Q4'!$A$1:$BF$26,ROW()-1,FALSE())="i",HLOOKUP(AT$5,'Att. Q4'!$A$1:$BF$26,ROW()-1,FALSE())="c",HLOOKUP(AT$5-1,'Att. Q4'!$A$1:$BF$26,ROW()-1,TRUE())="a",HLOOKUP(AT$5-1,'Att. Q4'!$A$1:$BF$26,ROW()-1,TRUE())="e",HLOOKUP(AT$5-1,'Att. Q4'!$A$1:$BF$26,ROW()-1,TRUE())="f",HLOOKUP(AT$5-1,'Att. Q4'!$A$1:$BF$26,ROW()-1,TRUE())="d",HLOOKUP(AT$5-1,'Att. Q4'!$A$1:$BF$26,ROW()-1,TRUE())="i",HLOOKUP(AT$5-1,'Att. Q4'!$A$1:$BF$26,ROW()-1,TRUE())="c"),"Abs.","")))</f>
        <v/>
      </c>
      <c r="AU20" s="244" t="str">
        <f aca="true">IF(AU$5="","",IF(AU$5&lt;TODAY()-8,0,IF(OR(HLOOKUP(AU$5,'Att. Q4'!$A$1:$BF$26,ROW()-1,FALSE())="a",HLOOKUP(AU$5,'Att. Q4'!$A$1:$BF$26,ROW()-1,FALSE())="e",HLOOKUP(AU$5,'Att. Q4'!$A$1:$BF$26,ROW()-1,FALSE())="f",HLOOKUP(AU$5,'Att. Q4'!$A$1:$BF$26,ROW()-1,FALSE())="d",HLOOKUP(AU$5,'Att. Q4'!$A$1:$BF$26,ROW()-1,FALSE())="i",HLOOKUP(AU$5,'Att. Q4'!$A$1:$BF$26,ROW()-1,FALSE())="c",HLOOKUP(AU$5-1,'Att. Q4'!$A$1:$BF$26,ROW()-1,TRUE())="a",HLOOKUP(AU$5-1,'Att. Q4'!$A$1:$BF$26,ROW()-1,TRUE())="e",HLOOKUP(AU$5-1,'Att. Q4'!$A$1:$BF$26,ROW()-1,TRUE())="f",HLOOKUP(AU$5-1,'Att. Q4'!$A$1:$BF$26,ROW()-1,TRUE())="d",HLOOKUP(AU$5-1,'Att. Q4'!$A$1:$BF$26,ROW()-1,TRUE())="i",HLOOKUP(AU$5-1,'Att. Q4'!$A$1:$BF$26,ROW()-1,TRUE())="c"),"Abs.","")))</f>
        <v/>
      </c>
      <c r="AV20" s="244" t="str">
        <f aca="true">IF(AV$5="","",IF(AV$5&lt;TODAY()-8,0,IF(OR(HLOOKUP(AV$5,'Att. Q4'!$A$1:$BF$26,ROW()-1,FALSE())="a",HLOOKUP(AV$5,'Att. Q4'!$A$1:$BF$26,ROW()-1,FALSE())="e",HLOOKUP(AV$5,'Att. Q4'!$A$1:$BF$26,ROW()-1,FALSE())="f",HLOOKUP(AV$5,'Att. Q4'!$A$1:$BF$26,ROW()-1,FALSE())="d",HLOOKUP(AV$5,'Att. Q4'!$A$1:$BF$26,ROW()-1,FALSE())="i",HLOOKUP(AV$5,'Att. Q4'!$A$1:$BF$26,ROW()-1,FALSE())="c",HLOOKUP(AV$5-1,'Att. Q4'!$A$1:$BF$26,ROW()-1,TRUE())="a",HLOOKUP(AV$5-1,'Att. Q4'!$A$1:$BF$26,ROW()-1,TRUE())="e",HLOOKUP(AV$5-1,'Att. Q4'!$A$1:$BF$26,ROW()-1,TRUE())="f",HLOOKUP(AV$5-1,'Att. Q4'!$A$1:$BF$26,ROW()-1,TRUE())="d",HLOOKUP(AV$5-1,'Att. Q4'!$A$1:$BF$26,ROW()-1,TRUE())="i",HLOOKUP(AV$5-1,'Att. Q4'!$A$1:$BF$26,ROW()-1,TRUE())="c"),"Abs.","")))</f>
        <v/>
      </c>
      <c r="AW20" s="244" t="str">
        <f aca="true">IF(AW$5="","",IF(AW$5&lt;TODAY()-8,0,IF(OR(HLOOKUP(AW$5,'Att. Q4'!$A$1:$BF$26,ROW()-1,FALSE())="a",HLOOKUP(AW$5,'Att. Q4'!$A$1:$BF$26,ROW()-1,FALSE())="e",HLOOKUP(AW$5,'Att. Q4'!$A$1:$BF$26,ROW()-1,FALSE())="f",HLOOKUP(AW$5,'Att. Q4'!$A$1:$BF$26,ROW()-1,FALSE())="d",HLOOKUP(AW$5,'Att. Q4'!$A$1:$BF$26,ROW()-1,FALSE())="i",HLOOKUP(AW$5,'Att. Q4'!$A$1:$BF$26,ROW()-1,FALSE())="c",HLOOKUP(AW$5-1,'Att. Q4'!$A$1:$BF$26,ROW()-1,TRUE())="a",HLOOKUP(AW$5-1,'Att. Q4'!$A$1:$BF$26,ROW()-1,TRUE())="e",HLOOKUP(AW$5-1,'Att. Q4'!$A$1:$BF$26,ROW()-1,TRUE())="f",HLOOKUP(AW$5-1,'Att. Q4'!$A$1:$BF$26,ROW()-1,TRUE())="d",HLOOKUP(AW$5-1,'Att. Q4'!$A$1:$BF$26,ROW()-1,TRUE())="i",HLOOKUP(AW$5-1,'Att. Q4'!$A$1:$BF$26,ROW()-1,TRUE())="c"),"Abs.","")))</f>
        <v/>
      </c>
      <c r="AX20" s="244" t="str">
        <f aca="true">IF(AX$5="","",IF(AX$5&lt;TODAY()-8,0,IF(OR(HLOOKUP(AX$5,'Att. Q4'!$A$1:$BF$26,ROW()-1,FALSE())="a",HLOOKUP(AX$5,'Att. Q4'!$A$1:$BF$26,ROW()-1,FALSE())="e",HLOOKUP(AX$5,'Att. Q4'!$A$1:$BF$26,ROW()-1,FALSE())="f",HLOOKUP(AX$5,'Att. Q4'!$A$1:$BF$26,ROW()-1,FALSE())="d",HLOOKUP(AX$5,'Att. Q4'!$A$1:$BF$26,ROW()-1,FALSE())="i",HLOOKUP(AX$5,'Att. Q4'!$A$1:$BF$26,ROW()-1,FALSE())="c",HLOOKUP(AX$5-1,'Att. Q4'!$A$1:$BF$26,ROW()-1,TRUE())="a",HLOOKUP(AX$5-1,'Att. Q4'!$A$1:$BF$26,ROW()-1,TRUE())="e",HLOOKUP(AX$5-1,'Att. Q4'!$A$1:$BF$26,ROW()-1,TRUE())="f",HLOOKUP(AX$5-1,'Att. Q4'!$A$1:$BF$26,ROW()-1,TRUE())="d",HLOOKUP(AX$5-1,'Att. Q4'!$A$1:$BF$26,ROW()-1,TRUE())="i",HLOOKUP(AX$5-1,'Att. Q4'!$A$1:$BF$26,ROW()-1,TRUE())="c"),"Abs.","")))</f>
        <v/>
      </c>
      <c r="AY20" s="244" t="str">
        <f aca="true">IF(AY$5="","",IF(AY$5&lt;TODAY()-8,0,IF(OR(HLOOKUP(AY$5,'Att. Q4'!$A$1:$BF$26,ROW()-1,FALSE())="a",HLOOKUP(AY$5,'Att. Q4'!$A$1:$BF$26,ROW()-1,FALSE())="e",HLOOKUP(AY$5,'Att. Q4'!$A$1:$BF$26,ROW()-1,FALSE())="f",HLOOKUP(AY$5,'Att. Q4'!$A$1:$BF$26,ROW()-1,FALSE())="d",HLOOKUP(AY$5,'Att. Q4'!$A$1:$BF$26,ROW()-1,FALSE())="i",HLOOKUP(AY$5,'Att. Q4'!$A$1:$BF$26,ROW()-1,FALSE())="c",HLOOKUP(AY$5-1,'Att. Q4'!$A$1:$BF$26,ROW()-1,TRUE())="a",HLOOKUP(AY$5-1,'Att. Q4'!$A$1:$BF$26,ROW()-1,TRUE())="e",HLOOKUP(AY$5-1,'Att. Q4'!$A$1:$BF$26,ROW()-1,TRUE())="f",HLOOKUP(AY$5-1,'Att. Q4'!$A$1:$BF$26,ROW()-1,TRUE())="d",HLOOKUP(AY$5-1,'Att. Q4'!$A$1:$BF$26,ROW()-1,TRUE())="i",HLOOKUP(AY$5-1,'Att. Q4'!$A$1:$BF$26,ROW()-1,TRUE())="c"),"Abs.","")))</f>
        <v/>
      </c>
      <c r="AZ20" s="244" t="str">
        <f aca="true">IF(AZ$5="","",IF(AZ$5&lt;TODAY()-8,0,IF(OR(HLOOKUP(AZ$5,'Att. Q4'!$A$1:$BF$26,ROW()-1,FALSE())="a",HLOOKUP(AZ$5,'Att. Q4'!$A$1:$BF$26,ROW()-1,FALSE())="e",HLOOKUP(AZ$5,'Att. Q4'!$A$1:$BF$26,ROW()-1,FALSE())="f",HLOOKUP(AZ$5,'Att. Q4'!$A$1:$BF$26,ROW()-1,FALSE())="d",HLOOKUP(AZ$5,'Att. Q4'!$A$1:$BF$26,ROW()-1,FALSE())="i",HLOOKUP(AZ$5,'Att. Q4'!$A$1:$BF$26,ROW()-1,FALSE())="c",HLOOKUP(AZ$5-1,'Att. Q4'!$A$1:$BF$26,ROW()-1,TRUE())="a",HLOOKUP(AZ$5-1,'Att. Q4'!$A$1:$BF$26,ROW()-1,TRUE())="e",HLOOKUP(AZ$5-1,'Att. Q4'!$A$1:$BF$26,ROW()-1,TRUE())="f",HLOOKUP(AZ$5-1,'Att. Q4'!$A$1:$BF$26,ROW()-1,TRUE())="d",HLOOKUP(AZ$5-1,'Att. Q4'!$A$1:$BF$26,ROW()-1,TRUE())="i",HLOOKUP(AZ$5-1,'Att. Q4'!$A$1:$BF$26,ROW()-1,TRUE())="c"),"Abs.","")))</f>
        <v/>
      </c>
      <c r="BA20" s="244" t="str">
        <f aca="true">IF(BA$5="","",IF(BA$5&lt;TODAY()-8,0,IF(OR(HLOOKUP(BA$5,'Att. Q4'!$A$1:$BF$26,ROW()-1,FALSE())="a",HLOOKUP(BA$5,'Att. Q4'!$A$1:$BF$26,ROW()-1,FALSE())="e",HLOOKUP(BA$5,'Att. Q4'!$A$1:$BF$26,ROW()-1,FALSE())="f",HLOOKUP(BA$5,'Att. Q4'!$A$1:$BF$26,ROW()-1,FALSE())="d",HLOOKUP(BA$5,'Att. Q4'!$A$1:$BF$26,ROW()-1,FALSE())="i",HLOOKUP(BA$5,'Att. Q4'!$A$1:$BF$26,ROW()-1,FALSE())="c",HLOOKUP(BA$5-1,'Att. Q4'!$A$1:$BF$26,ROW()-1,TRUE())="a",HLOOKUP(BA$5-1,'Att. Q4'!$A$1:$BF$26,ROW()-1,TRUE())="e",HLOOKUP(BA$5-1,'Att. Q4'!$A$1:$BF$26,ROW()-1,TRUE())="f",HLOOKUP(BA$5-1,'Att. Q4'!$A$1:$BF$26,ROW()-1,TRUE())="d",HLOOKUP(BA$5-1,'Att. Q4'!$A$1:$BF$26,ROW()-1,TRUE())="i",HLOOKUP(BA$5-1,'Att. Q4'!$A$1:$BF$26,ROW()-1,TRUE())="c"),"Abs.","")))</f>
        <v/>
      </c>
      <c r="BB20" s="244" t="str">
        <f aca="true">IF(BB$5="","",IF(BB$5&lt;TODAY()-8,0,IF(OR(HLOOKUP(BB$5,'Att. Q4'!$A$1:$BF$26,ROW()-1,FALSE())="a",HLOOKUP(BB$5,'Att. Q4'!$A$1:$BF$26,ROW()-1,FALSE())="e",HLOOKUP(BB$5,'Att. Q4'!$A$1:$BF$26,ROW()-1,FALSE())="f",HLOOKUP(BB$5,'Att. Q4'!$A$1:$BF$26,ROW()-1,FALSE())="d",HLOOKUP(BB$5,'Att. Q4'!$A$1:$BF$26,ROW()-1,FALSE())="i",HLOOKUP(BB$5,'Att. Q4'!$A$1:$BF$26,ROW()-1,FALSE())="c",HLOOKUP(BB$5-1,'Att. Q4'!$A$1:$BF$26,ROW()-1,TRUE())="a",HLOOKUP(BB$5-1,'Att. Q4'!$A$1:$BF$26,ROW()-1,TRUE())="e",HLOOKUP(BB$5-1,'Att. Q4'!$A$1:$BF$26,ROW()-1,TRUE())="f",HLOOKUP(BB$5-1,'Att. Q4'!$A$1:$BF$26,ROW()-1,TRUE())="d",HLOOKUP(BB$5-1,'Att. Q4'!$A$1:$BF$26,ROW()-1,TRUE())="i",HLOOKUP(BB$5-1,'Att. Q4'!$A$1:$BF$26,ROW()-1,TRUE())="c"),"Abs.","")))</f>
        <v/>
      </c>
      <c r="BC20" s="244" t="str">
        <f aca="true">IF(BC$5="","",IF(BC$5&lt;TODAY()-8,0,IF(OR(HLOOKUP(BC$5,'Att. Q4'!$A$1:$BF$26,ROW()-1,FALSE())="a",HLOOKUP(BC$5,'Att. Q4'!$A$1:$BF$26,ROW()-1,FALSE())="e",HLOOKUP(BC$5,'Att. Q4'!$A$1:$BF$26,ROW()-1,FALSE())="f",HLOOKUP(BC$5,'Att. Q4'!$A$1:$BF$26,ROW()-1,FALSE())="d",HLOOKUP(BC$5,'Att. Q4'!$A$1:$BF$26,ROW()-1,FALSE())="i",HLOOKUP(BC$5,'Att. Q4'!$A$1:$BF$26,ROW()-1,FALSE())="c",HLOOKUP(BC$5-1,'Att. Q4'!$A$1:$BF$26,ROW()-1,TRUE())="a",HLOOKUP(BC$5-1,'Att. Q4'!$A$1:$BF$26,ROW()-1,TRUE())="e",HLOOKUP(BC$5-1,'Att. Q4'!$A$1:$BF$26,ROW()-1,TRUE())="f",HLOOKUP(BC$5-1,'Att. Q4'!$A$1:$BF$26,ROW()-1,TRUE())="d",HLOOKUP(BC$5-1,'Att. Q4'!$A$1:$BF$26,ROW()-1,TRUE())="i",HLOOKUP(BC$5-1,'Att. Q4'!$A$1:$BF$26,ROW()-1,TRUE())="c"),"Abs.","")))</f>
        <v/>
      </c>
      <c r="BD20" s="244" t="str">
        <f aca="true">IF(BD$5="","",IF(BD$5&lt;TODAY()-8,0,IF(OR(HLOOKUP(BD$5,'Att. Q4'!$A$1:$BF$26,ROW()-1,FALSE())="a",HLOOKUP(BD$5,'Att. Q4'!$A$1:$BF$26,ROW()-1,FALSE())="e",HLOOKUP(BD$5,'Att. Q4'!$A$1:$BF$26,ROW()-1,FALSE())="f",HLOOKUP(BD$5,'Att. Q4'!$A$1:$BF$26,ROW()-1,FALSE())="d",HLOOKUP(BD$5,'Att. Q4'!$A$1:$BF$26,ROW()-1,FALSE())="i",HLOOKUP(BD$5,'Att. Q4'!$A$1:$BF$26,ROW()-1,FALSE())="c",HLOOKUP(BD$5-1,'Att. Q4'!$A$1:$BF$26,ROW()-1,TRUE())="a",HLOOKUP(BD$5-1,'Att. Q4'!$A$1:$BF$26,ROW()-1,TRUE())="e",HLOOKUP(BD$5-1,'Att. Q4'!$A$1:$BF$26,ROW()-1,TRUE())="f",HLOOKUP(BD$5-1,'Att. Q4'!$A$1:$BF$26,ROW()-1,TRUE())="d",HLOOKUP(BD$5-1,'Att. Q4'!$A$1:$BF$26,ROW()-1,TRUE())="i",HLOOKUP(BD$5-1,'Att. Q4'!$A$1:$BF$26,ROW()-1,TRUE())="c"),"Abs.","")))</f>
        <v/>
      </c>
      <c r="BE20" s="244" t="str">
        <f aca="true">IF(BE$5="","",IF(BE$5&lt;TODAY()-8,0,IF(OR(HLOOKUP(BE$5,'Att. Q4'!$A$1:$BF$26,ROW()-1,FALSE())="a",HLOOKUP(BE$5,'Att. Q4'!$A$1:$BF$26,ROW()-1,FALSE())="e",HLOOKUP(BE$5,'Att. Q4'!$A$1:$BF$26,ROW()-1,FALSE())="f",HLOOKUP(BE$5,'Att. Q4'!$A$1:$BF$26,ROW()-1,FALSE())="d",HLOOKUP(BE$5,'Att. Q4'!$A$1:$BF$26,ROW()-1,FALSE())="i",HLOOKUP(BE$5,'Att. Q4'!$A$1:$BF$26,ROW()-1,FALSE())="c",HLOOKUP(BE$5-1,'Att. Q4'!$A$1:$BF$26,ROW()-1,TRUE())="a",HLOOKUP(BE$5-1,'Att. Q4'!$A$1:$BF$26,ROW()-1,TRUE())="e",HLOOKUP(BE$5-1,'Att. Q4'!$A$1:$BF$26,ROW()-1,TRUE())="f",HLOOKUP(BE$5-1,'Att. Q4'!$A$1:$BF$26,ROW()-1,TRUE())="d",HLOOKUP(BE$5-1,'Att. Q4'!$A$1:$BF$26,ROW()-1,TRUE())="i",HLOOKUP(BE$5-1,'Att. Q4'!$A$1:$BF$26,ROW()-1,TRUE())="c"),"Abs.","")))</f>
        <v/>
      </c>
      <c r="BF20" s="244" t="str">
        <f aca="true">IF(BF$5="","",IF(BF$5&lt;TODAY()-8,0,IF(OR(HLOOKUP(BF$5,'Att. Q4'!$A$1:$BF$26,ROW()-1,FALSE())="a",HLOOKUP(BF$5,'Att. Q4'!$A$1:$BF$26,ROW()-1,FALSE())="e",HLOOKUP(BF$5,'Att. Q4'!$A$1:$BF$26,ROW()-1,FALSE())="f",HLOOKUP(BF$5,'Att. Q4'!$A$1:$BF$26,ROW()-1,FALSE())="d",HLOOKUP(BF$5,'Att. Q4'!$A$1:$BF$26,ROW()-1,FALSE())="i",HLOOKUP(BF$5,'Att. Q4'!$A$1:$BF$26,ROW()-1,FALSE())="c",HLOOKUP(BF$5-1,'Att. Q4'!$A$1:$BF$26,ROW()-1,TRUE())="a",HLOOKUP(BF$5-1,'Att. Q4'!$A$1:$BF$26,ROW()-1,TRUE())="e",HLOOKUP(BF$5-1,'Att. Q4'!$A$1:$BF$26,ROW()-1,TRUE())="f",HLOOKUP(BF$5-1,'Att. Q4'!$A$1:$BF$26,ROW()-1,TRUE())="d",HLOOKUP(BF$5-1,'Att. Q4'!$A$1:$BF$26,ROW()-1,TRUE())="i",HLOOKUP(BF$5-1,'Att. Q4'!$A$1:$BF$26,ROW()-1,TRUE())="c"),"Abs.","")))</f>
        <v/>
      </c>
      <c r="BG20" s="244" t="str">
        <f aca="true">IF(BG$5="","",IF(BG$5&lt;TODAY()-8,0,IF(OR(HLOOKUP(BG$5,'Att. Q4'!$A$1:$BF$26,ROW()-1,FALSE())="a",HLOOKUP(BG$5,'Att. Q4'!$A$1:$BF$26,ROW()-1,FALSE())="e",HLOOKUP(BG$5,'Att. Q4'!$A$1:$BF$26,ROW()-1,FALSE())="f",HLOOKUP(BG$5,'Att. Q4'!$A$1:$BF$26,ROW()-1,FALSE())="d",HLOOKUP(BG$5,'Att. Q4'!$A$1:$BF$26,ROW()-1,FALSE())="i",HLOOKUP(BG$5,'Att. Q4'!$A$1:$BF$26,ROW()-1,FALSE())="c",HLOOKUP(BG$5-1,'Att. Q4'!$A$1:$BF$26,ROW()-1,TRUE())="a",HLOOKUP(BG$5-1,'Att. Q4'!$A$1:$BF$26,ROW()-1,TRUE())="e",HLOOKUP(BG$5-1,'Att. Q4'!$A$1:$BF$26,ROW()-1,TRUE())="f",HLOOKUP(BG$5-1,'Att. Q4'!$A$1:$BF$26,ROW()-1,TRUE())="d",HLOOKUP(BG$5-1,'Att. Q4'!$A$1:$BF$26,ROW()-1,TRUE())="i",HLOOKUP(BG$5-1,'Att. Q4'!$A$1:$BF$26,ROW()-1,TRUE())="c"),"Abs.","")))</f>
        <v/>
      </c>
      <c r="BH20" s="244" t="str">
        <f aca="true">IF(BH$5="","",IF(BH$5&lt;TODAY()-8,0,IF(OR(HLOOKUP(BH$5,'Att. Q4'!$A$1:$BF$26,ROW()-1,FALSE())="a",HLOOKUP(BH$5,'Att. Q4'!$A$1:$BF$26,ROW()-1,FALSE())="e",HLOOKUP(BH$5,'Att. Q4'!$A$1:$BF$26,ROW()-1,FALSE())="f",HLOOKUP(BH$5,'Att. Q4'!$A$1:$BF$26,ROW()-1,FALSE())="d",HLOOKUP(BH$5,'Att. Q4'!$A$1:$BF$26,ROW()-1,FALSE())="i",HLOOKUP(BH$5,'Att. Q4'!$A$1:$BF$26,ROW()-1,FALSE())="c",HLOOKUP(BH$5-1,'Att. Q4'!$A$1:$BF$26,ROW()-1,TRUE())="a",HLOOKUP(BH$5-1,'Att. Q4'!$A$1:$BF$26,ROW()-1,TRUE())="e",HLOOKUP(BH$5-1,'Att. Q4'!$A$1:$BF$26,ROW()-1,TRUE())="f",HLOOKUP(BH$5-1,'Att. Q4'!$A$1:$BF$26,ROW()-1,TRUE())="d",HLOOKUP(BH$5-1,'Att. Q4'!$A$1:$BF$26,ROW()-1,TRUE())="i",HLOOKUP(BH$5-1,'Att. Q4'!$A$1:$BF$26,ROW()-1,TRUE())="c"),"Abs.","")))</f>
        <v/>
      </c>
      <c r="BI20" s="244" t="n">
        <f aca="false">COUNTIF(AP20:BH20,"=0")</f>
        <v>0</v>
      </c>
      <c r="BJ20" s="244" t="str">
        <f aca="false">IF(COUNT(AP20:BH20)&gt;0,100*COUNTIF(AP20:BH20,"&gt;0")/COUNT(AP20:BH20),"")</f>
        <v/>
      </c>
      <c r="BK20" s="245" t="str">
        <f aca="false">IF(COUNT(AP20:BH20)&gt;0,(SUM(AP20:BH20))/COUNT(AP20:BH20),"")</f>
        <v/>
      </c>
      <c r="BL20" s="241"/>
      <c r="BM20" s="241"/>
      <c r="BN20" s="241" t="n">
        <f aca="false">MIN(SUM(IF(COUNT(K20:N20)&gt;0,O20*COUNT(K20:N20)*Info!B$2/100,0),IF(COUNT(P20:Y20)&gt;0,Z20*COUNT(P20:Y20)*Info!B19/100,0),IF(COUNT(AC20)&gt;0,AD20*COUNT(AC20)*Info!B$3/100,0),IF(COUNT(AE20:AN20)&gt;0,AO20*COUNT(AE20:AN20)*Info!B$4/100,0),IF(COUNT(AP20:BH20)&gt;0,BK20*COUNT(AP20:BH20)*Info!B$6/10,0),BL20-BM20,Info!B$8),BO20)</f>
        <v>0</v>
      </c>
      <c r="BO20" s="241" t="n">
        <f aca="false">COUNT(K20:N20)*Info!B$2+COUNT(P20:Y20)*Info!B19+COUNT(AC20)*Info!B$3+COUNT(AE20:AN20)*Info!B$4+COUNT(AP20:BH20)*Info!B$6</f>
        <v>0</v>
      </c>
      <c r="BP20" s="241"/>
      <c r="BQ20" s="242" t="str">
        <f aca="false">IF(BP20="","",BP20)</f>
        <v/>
      </c>
      <c r="BR20" s="246" t="s">
        <v>172</v>
      </c>
      <c r="BS20" s="246" t="str">
        <f aca="false">IF(OR(BR20="Yes",F20&gt;4,SUM('Gr. Q1'!F20,'Gr. Q4'!F20,'Gr. Q3'!F20,'Gr. Q4'!F20)&gt;16),"Yes","No")</f>
        <v>No</v>
      </c>
      <c r="BT20" s="247" t="str">
        <f aca="false">IF(BO20=0,"",IF(BS20="Yes",MIN(64,(Info!B$10*BQ20+(1-Info!B24)*100*BN20/BO20)),Info!B$10*IF(BQ20="",(100*BN20/BO20),BQ20)+(1-Info!B$10)*100*BN20/BO20))</f>
        <v/>
      </c>
      <c r="BU20" s="247" t="str">
        <f aca="false">IF(BT20="","",BT20)</f>
        <v/>
      </c>
      <c r="BV20" s="239" t="str">
        <f aca="false">IF(F20&gt;5,"F",IF($BU20&lt;&gt;"",IF($BU20&gt;=90,"A",IF($BU20&gt;=80,"B",IF($BU20&gt;=70,"C",IF($BU20&gt;=65,"D","F")))),""))</f>
        <v/>
      </c>
      <c r="BW20" s="239" t="str">
        <f aca="false">IF(BU20="","",IF(AND($BV20&lt;&gt;"F",$BV20&lt;&gt;"D"),IF($BU20=100,"+",IF((MOD($BU20,10))&gt;=7,"+",IF((MOD($BU20,10))&lt;3,"-",""))),IF(BS20="Yes","*","")))</f>
        <v/>
      </c>
      <c r="BX20" s="248" t="str">
        <f aca="false">CONCATENATE(BV20,BW20)</f>
        <v/>
      </c>
      <c r="BY20" s="249" t="n">
        <f aca="false">IF(ISBLANK(Parents!J16),65,Parents!J16)</f>
        <v>65</v>
      </c>
      <c r="BZ20" s="249" t="n">
        <f aca="false">IF(ISBLANK(Parents!K16),64,Parents!K16)</f>
        <v>64</v>
      </c>
      <c r="CA20" s="249" t="str">
        <f aca="false">IF(BO20&gt;0,RANK($BT20,$BT$6:$BT$27,0),"n/a")</f>
        <v>n/a</v>
      </c>
      <c r="CB20" s="239" t="e">
        <f aca="false">CONCATENATE(CC20,CD20,CE20,CF20,CG20,CH20,CI20,CJ20,CK20,CL20,CM20,CN20,CO20,CP20,CQ20,CR20,CS20,CT20,CU20,CV20,CW20,CX20,CY20,CZ20,DA20,DB20)</f>
        <v>#REF!</v>
      </c>
      <c r="CC20" s="239" t="str">
        <f aca="false">IF(AND($F20&gt;1,F20&gt;($D$2-1),$CE20="",$CD20=""),"01 ","")</f>
        <v/>
      </c>
      <c r="CD20" s="239" t="str">
        <f aca="false">IF(AND(F20&gt;1,F20&gt;$D$2,$CE20=""),"02 ","")</f>
        <v/>
      </c>
      <c r="CE20" s="239" t="str">
        <f aca="false">IF(BS20="Yes","04 ","")</f>
        <v/>
      </c>
      <c r="CF20" s="239" t="str">
        <f aca="false">IF(E20&gt;F$2,"05 ","")</f>
        <v/>
      </c>
      <c r="CG20" s="239" t="str">
        <f aca="false">IF(AND(COUNT(L20:O20,AE20:AN20)&gt;0,MIN(L20:O20,AE20:AN20)=0),"06 ","")</f>
        <v/>
      </c>
      <c r="CH20" s="239" t="str">
        <f aca="false">IF(AND(COUNT(K20:N20)&gt;0,O20&gt;=90,COUNT(AC20)&gt;0,AD20&gt;=90,COUNT(P20:Y20)&gt;0,Z20&gt;=90,COUNT(AE20:AN20)&gt;0,AO20&gt;=90,COUNT(AP20:BH20)&gt;0,BK20&gt;=9,BI20=0,MAX(AB20)=0),"09 ","")</f>
        <v/>
      </c>
      <c r="CI20" s="239" t="str">
        <f aca="false">IF(BL20&gt;10,"10 ","")</f>
        <v/>
      </c>
      <c r="CJ20" s="239" t="str">
        <f aca="false">IF(D20&gt;0,"14 ","")</f>
        <v/>
      </c>
      <c r="CK20" s="239" t="str">
        <f aca="false">IF(COUNT(AA20)&gt;0,IF(AVERAGE(AA20)&gt;=90,"19 ",""),"")</f>
        <v/>
      </c>
      <c r="CL20" s="239" t="str">
        <f aca="false">IF(AND(COUNT(AC20)&gt;0,AD20&gt;=90,COUNT(P20:Y20)&gt;0,Z20&gt;=90,COUNT(AP20:BH20)&gt;0,BK20&gt;=9,BI20=0,MAX(AB20=0)),"20 ","")</f>
        <v/>
      </c>
      <c r="CM20" s="239" t="str">
        <f aca="false">IF(NOT(CK20=""),"24 ","")</f>
        <v/>
      </c>
      <c r="CN20" s="239" t="str">
        <f aca="false">IF(AND(BO20&gt;200,AND(NOT(CR20=""),BT20&gt;MAX(70,BZ20))),"29 ","")</f>
        <v/>
      </c>
      <c r="CO20" s="239" t="str">
        <f aca="true">IF(AND(NOT(CR20=""),BT20&lt;MAX(70,BZ20),TODAY()&gt;='Att. Q4'!$AK$1),"37 ","")</f>
        <v/>
      </c>
      <c r="CP20" s="239" t="str">
        <f aca="false">IF(COUNTIF(AP20:BH20,0)&gt;0,"39 ","")</f>
        <v/>
      </c>
      <c r="CQ20" s="239" t="str">
        <f aca="true">IF(AND(BT20&lt;MAX(70,BZ20),TODAY()&lt;='Att. Q4'!AL$1),"40 ","")</f>
        <v/>
      </c>
      <c r="CR20" s="239"/>
      <c r="CS20" s="239" t="str">
        <f aca="false">IF(COUNT(K20:N20)&gt;0,IF(O20&lt;BT20*0.8,"42 ",""),"")</f>
        <v/>
      </c>
      <c r="CT20" s="239" t="str">
        <f aca="false">IF(AD20&lt;70,"43 ","")</f>
        <v/>
      </c>
      <c r="CU20" s="239" t="e">
        <f aca="false">IF(OR(IF(COUNT(K20:N20)&gt;1,STDEV(K20:N20)&gt;15),IF(COUNT(AA20,#REF!,#REF!)&gt;1,STDEV(AA20,#REF!,#REF!)&gt;15),IF(COUNT(AE20:AN20)&gt;1,STDEV(AE20:AN20)&gt;15)),"53 ","")</f>
        <v>#REF!</v>
      </c>
      <c r="CV20" s="239" t="str">
        <f aca="false">IF(COUNT('Final Ave.'!$E17:$H17)&gt;0,IF('Final Ave.'!$I17&lt;65,"57 ",""),"")</f>
        <v/>
      </c>
      <c r="CW20" s="239" t="str">
        <f aca="false">IF(COUNT('Final Ave.'!$E17:$H17)&gt;0,IF('Final Ave.'!$I17&lt;65,"58 ",""),"")</f>
        <v/>
      </c>
      <c r="CX20" s="239" t="str">
        <f aca="false">IF(AC20=0,"59 ","")</f>
        <v/>
      </c>
      <c r="CY20" s="239" t="str">
        <f aca="false">IF(BO20=0,"",IF(BQ20&lt;80*BN20/BO20,"69 ",""))</f>
        <v/>
      </c>
      <c r="CZ20" s="239" t="str">
        <f aca="false">IF(BJ20&lt;70,"70 ","")</f>
        <v/>
      </c>
      <c r="DA20" s="239" t="str">
        <f aca="false">IF(OR(O20&lt;65,AO20&lt;65),"71 ","")</f>
        <v/>
      </c>
      <c r="DB20" s="239" t="str">
        <f aca="false">IF(BO20=0,"",IF(100*BN20/BO20&lt;50,"81 ",""))</f>
        <v/>
      </c>
      <c r="DC20" s="250"/>
    </row>
    <row r="21" s="251" customFormat="true" ht="15" hidden="false" customHeight="false" outlineLevel="0" collapsed="false">
      <c r="A21" s="239" t="n">
        <f aca="false">MOD(Data!A17,100000)</f>
        <v>0</v>
      </c>
      <c r="B21" s="239" t="n">
        <f aca="false">Data!C17</f>
        <v>0</v>
      </c>
      <c r="C21" s="239" t="n">
        <f aca="false">Data!E17</f>
        <v>0</v>
      </c>
      <c r="D21" s="239"/>
      <c r="E21" s="240" t="n">
        <f aca="false">'Att. Q4'!$G20</f>
        <v>0</v>
      </c>
      <c r="F21" s="240" t="n">
        <f aca="false">'Att. Q4'!$E20</f>
        <v>0</v>
      </c>
      <c r="G21" s="241" t="str">
        <f aca="true">IF(G$5="","",IF(G$5&lt;TODAY()-8,0,IF(OR(HLOOKUP(G$5,'Att. Q4'!$A$1:$BF$26,ROW()-1,FALSE())="a",HLOOKUP(G$5,'Att. Q4'!$A$1:$BF$26,ROW()-1,FALSE())="e",HLOOKUP(G$5,'Att. Q4'!$A$1:$BF$26,ROW()-1,FALSE())="f",HLOOKUP(G$5,'Att. Q4'!$A$1:$BF$26,ROW()-1,FALSE())="s",HLOOKUP(G$5,'Att. Q4'!$A$1:$BF$26,ROW()-1,FALSE())="i",HLOOKUP(G$5-1,'Att. Q4'!$A$1:$BF$26,ROW()-1,TRUE())="a",HLOOKUP(G$5-1,'Att. Q4'!$A$1:$BF$26,ROW()-1,TRUE())="e",HLOOKUP(G$5-1,'Att. Q4'!$A$1:$BF$26,ROW()-1,TRUE())="f",HLOOKUP(G$5-1,'Att. Q4'!$A$1:$BF$26,ROW()-1,TRUE())="s",HLOOKUP(G$5-1,'Att. Q4'!$A$1:$BF$26,ROW()-1,TRUE())="i"),"Abs.","")))</f>
        <v/>
      </c>
      <c r="H21" s="241"/>
      <c r="I21" s="241"/>
      <c r="J21" s="241"/>
      <c r="K21" s="241" t="str">
        <f aca="true">IF(K$5="","",IF(K$5&lt;TODAY()-8,0,IF(OR(HLOOKUP(K$5,'Att. Q4'!$A$1:$BF$26,ROW()-1,FALSE())="a",HLOOKUP(K$5,'Att. Q4'!$A$1:$BF$26,ROW()-1,FALSE())="e",HLOOKUP(K$5,'Att. Q4'!$A$1:$BF$26,ROW()-1,FALSE())="f",HLOOKUP(K$5,'Att. Q4'!$A$1:$BF$26,ROW()-1,FALSE())="s",HLOOKUP(K$5,'Att. Q4'!$A$1:$BF$26,ROW()-1,FALSE())="i",HLOOKUP(K$5-1,'Att. Q4'!$A$1:$BF$26,ROW()-1,TRUE())="a",HLOOKUP(K$5-1,'Att. Q4'!$A$1:$BF$26,ROW()-1,TRUE())="e",HLOOKUP(K$5-1,'Att. Q4'!$A$1:$BF$26,ROW()-1,TRUE())="f",HLOOKUP(K$5-1,'Att. Q4'!$A$1:$BF$26,ROW()-1,TRUE())="s",HLOOKUP(K$5-1,'Att. Q4'!$A$1:$BF$26,ROW()-1,TRUE())="i"),"Abs.","")))</f>
        <v/>
      </c>
      <c r="L21" s="241" t="str">
        <f aca="true">IF(L$5="","",IF(L$5&lt;TODAY()-8,0,IF(OR(HLOOKUP(L$5,'Att. Q4'!$A$1:$BF$26,ROW()-1,FALSE())="a",HLOOKUP(L$5,'Att. Q4'!$A$1:$BF$26,ROW()-1,FALSE())="e",HLOOKUP(L$5,'Att. Q4'!$A$1:$BF$26,ROW()-1,FALSE())="f",HLOOKUP(L$5,'Att. Q4'!$A$1:$BF$26,ROW()-1,FALSE())="s",HLOOKUP(L$5,'Att. Q4'!$A$1:$BF$26,ROW()-1,FALSE())="i",HLOOKUP(L$5-1,'Att. Q4'!$A$1:$BF$26,ROW()-1,TRUE())="a",HLOOKUP(L$5-1,'Att. Q4'!$A$1:$BF$26,ROW()-1,TRUE())="e",HLOOKUP(L$5-1,'Att. Q4'!$A$1:$BF$26,ROW()-1,TRUE())="f",HLOOKUP(L$5-1,'Att. Q4'!$A$1:$BF$26,ROW()-1,TRUE())="s",HLOOKUP(L$5-1,'Att. Q4'!$A$1:$BF$26,ROW()-1,TRUE())="i"),"Abs.","")))</f>
        <v/>
      </c>
      <c r="M21" s="241" t="str">
        <f aca="true">IF(M$5="","",IF(M$5&lt;TODAY()-8,0,IF(OR(HLOOKUP(M$5,'Att. Q4'!$A$1:$BF$26,ROW()-1,FALSE())="a",HLOOKUP(M$5,'Att. Q4'!$A$1:$BF$26,ROW()-1,FALSE())="e",HLOOKUP(M$5,'Att. Q4'!$A$1:$BF$26,ROW()-1,FALSE())="f",HLOOKUP(M$5,'Att. Q4'!$A$1:$BF$26,ROW()-1,FALSE())="s",HLOOKUP(M$5,'Att. Q4'!$A$1:$BF$26,ROW()-1,FALSE())="i",HLOOKUP(M$5-1,'Att. Q4'!$A$1:$BF$26,ROW()-1,TRUE())="a",HLOOKUP(M$5-1,'Att. Q4'!$A$1:$BF$26,ROW()-1,TRUE())="e",HLOOKUP(M$5-1,'Att. Q4'!$A$1:$BF$26,ROW()-1,TRUE())="f",HLOOKUP(M$5-1,'Att. Q4'!$A$1:$BF$26,ROW()-1,TRUE())="s",HLOOKUP(M$5-1,'Att. Q4'!$A$1:$BF$26,ROW()-1,TRUE())="i"),"Abs.","")))</f>
        <v/>
      </c>
      <c r="N21" s="241" t="str">
        <f aca="true">IF(N$5="","",IF(N$5&lt;TODAY()-8,0,IF(OR(HLOOKUP(N$5,'Att. Q4'!$A$1:$BF$26,ROW()-1,FALSE())="a",HLOOKUP(N$5,'Att. Q4'!$A$1:$BF$26,ROW()-1,FALSE())="e",HLOOKUP(N$5,'Att. Q4'!$A$1:$BF$26,ROW()-1,FALSE())="f",HLOOKUP(N$5,'Att. Q4'!$A$1:$BF$26,ROW()-1,FALSE())="s",HLOOKUP(N$5,'Att. Q4'!$A$1:$BF$26,ROW()-1,FALSE())="i",HLOOKUP(N$5-1,'Att. Q4'!$A$1:$BF$26,ROW()-1,TRUE())="a",HLOOKUP(N$5-1,'Att. Q4'!$A$1:$BF$26,ROW()-1,TRUE())="e",HLOOKUP(N$5-1,'Att. Q4'!$A$1:$BF$26,ROW()-1,TRUE())="f",HLOOKUP(N$5-1,'Att. Q4'!$A$1:$BF$26,ROW()-1,TRUE())="s",HLOOKUP(N$5-1,'Att. Q4'!$A$1:$BF$26,ROW()-1,TRUE())="i"),"Abs.","")))</f>
        <v/>
      </c>
      <c r="O21" s="242" t="str">
        <f aca="false">IF(COUNT(K21:N21)&gt;0,AVERAGE(K21,M21:N21),"")</f>
        <v/>
      </c>
      <c r="P21" s="241" t="str">
        <f aca="true">IF(P$5="","",IF(P$5&lt;TODAY()-8,0,IF(OR(HLOOKUP(P$5,'Att. Q4'!$A$1:$BF$26,ROW()-1,FALSE())="a",HLOOKUP(P$5,'Att. Q4'!$A$1:$BF$26,ROW()-1,FALSE())="e",HLOOKUP(P$5,'Att. Q4'!$A$1:$BF$26,ROW()-1,FALSE())="f",HLOOKUP(P$5,'Att. Q4'!$A$1:$BF$26,ROW()-1,FALSE())="d",HLOOKUP(P$5,'Att. Q4'!$A$1:$BF$26,ROW()-1,FALSE())="i",HLOOKUP(P$5-1,'Att. Q4'!$A$1:$BF$26,ROW()-1,TRUE())="a",HLOOKUP(P$5-1,'Att. Q4'!$A$1:$BF$26,ROW()-1,TRUE())="e",HLOOKUP(P$5-1,'Att. Q4'!$A$1:$BF$26,ROW()-1,TRUE())="f",HLOOKUP(P$5-1,'Att. Q4'!$A$1:$BF$26,ROW()-1,TRUE())="d",HLOOKUP(P$5-1,'Att. Q4'!$A$1:$BF$26,ROW()-1,TRUE())="i"),"Abs.","")))</f>
        <v/>
      </c>
      <c r="Q21" s="241" t="str">
        <f aca="true">IF(Q$5="","",IF(Q$5&lt;TODAY()-8,0,IF(OR(HLOOKUP(Q$5,'Att. Q4'!$A$1:$BF$26,ROW()-1,FALSE())="a",HLOOKUP(Q$5,'Att. Q4'!$A$1:$BF$26,ROW()-1,FALSE())="e",HLOOKUP(Q$5,'Att. Q4'!$A$1:$BF$26,ROW()-1,FALSE())="f",HLOOKUP(Q$5,'Att. Q4'!$A$1:$BF$26,ROW()-1,FALSE())="d",HLOOKUP(Q$5,'Att. Q4'!$A$1:$BF$26,ROW()-1,FALSE())="i",HLOOKUP(Q$5-1,'Att. Q4'!$A$1:$BF$26,ROW()-1,TRUE())="a",HLOOKUP(Q$5-1,'Att. Q4'!$A$1:$BF$26,ROW()-1,TRUE())="e",HLOOKUP(Q$5-1,'Att. Q4'!$A$1:$BF$26,ROW()-1,TRUE())="f",HLOOKUP(Q$5-1,'Att. Q4'!$A$1:$BF$26,ROW()-1,TRUE())="d",HLOOKUP(Q$5-1,'Att. Q4'!$A$1:$BF$26,ROW()-1,TRUE())="i"),"Abs.","")))</f>
        <v/>
      </c>
      <c r="R21" s="241" t="str">
        <f aca="true">IF(R$5="","",IF(R$5&lt;TODAY()-8,0,IF(OR(HLOOKUP(R$5,'Att. Q4'!$A$1:$BF$26,ROW()-1,FALSE())="a",HLOOKUP(R$5,'Att. Q4'!$A$1:$BF$26,ROW()-1,FALSE())="e",HLOOKUP(R$5,'Att. Q4'!$A$1:$BF$26,ROW()-1,FALSE())="f",HLOOKUP(R$5,'Att. Q4'!$A$1:$BF$26,ROW()-1,FALSE())="d",HLOOKUP(R$5,'Att. Q4'!$A$1:$BF$26,ROW()-1,FALSE())="i",HLOOKUP(R$5-1,'Att. Q4'!$A$1:$BF$26,ROW()-1,TRUE())="a",HLOOKUP(R$5-1,'Att. Q4'!$A$1:$BF$26,ROW()-1,TRUE())="e",HLOOKUP(R$5-1,'Att. Q4'!$A$1:$BF$26,ROW()-1,TRUE())="f",HLOOKUP(R$5-1,'Att. Q4'!$A$1:$BF$26,ROW()-1,TRUE())="d",HLOOKUP(R$5-1,'Att. Q4'!$A$1:$BF$26,ROW()-1,TRUE())="i"),"Abs.","")))</f>
        <v/>
      </c>
      <c r="S21" s="241" t="str">
        <f aca="true">IF(S$5="","",IF(S$5&lt;TODAY()-8,0,IF(OR(HLOOKUP(S$5,'Att. Q4'!$A$1:$BF$26,ROW()-1,FALSE())="a",HLOOKUP(S$5,'Att. Q4'!$A$1:$BF$26,ROW()-1,FALSE())="e",HLOOKUP(S$5,'Att. Q4'!$A$1:$BF$26,ROW()-1,FALSE())="f",HLOOKUP(S$5,'Att. Q4'!$A$1:$BF$26,ROW()-1,FALSE())="d",HLOOKUP(S$5,'Att. Q4'!$A$1:$BF$26,ROW()-1,FALSE())="i",HLOOKUP(S$5-1,'Att. Q4'!$A$1:$BF$26,ROW()-1,TRUE())="a",HLOOKUP(S$5-1,'Att. Q4'!$A$1:$BF$26,ROW()-1,TRUE())="e",HLOOKUP(S$5-1,'Att. Q4'!$A$1:$BF$26,ROW()-1,TRUE())="f",HLOOKUP(S$5-1,'Att. Q4'!$A$1:$BF$26,ROW()-1,TRUE())="d",HLOOKUP(S$5-1,'Att. Q4'!$A$1:$BF$26,ROW()-1,TRUE())="i"),"Abs.","")))</f>
        <v/>
      </c>
      <c r="T21" s="241" t="str">
        <f aca="true">IF(T$5="","",IF(T$5&lt;TODAY()-8,0,IF(OR(HLOOKUP(T$5,'Att. Q4'!$A$1:$BF$26,ROW()-1,FALSE())="a",HLOOKUP(T$5,'Att. Q4'!$A$1:$BF$26,ROW()-1,FALSE())="e",HLOOKUP(T$5,'Att. Q4'!$A$1:$BF$26,ROW()-1,FALSE())="f",HLOOKUP(T$5,'Att. Q4'!$A$1:$BF$26,ROW()-1,FALSE())="d",HLOOKUP(T$5,'Att. Q4'!$A$1:$BF$26,ROW()-1,FALSE())="i",HLOOKUP(T$5-1,'Att. Q4'!$A$1:$BF$26,ROW()-1,TRUE())="a",HLOOKUP(T$5-1,'Att. Q4'!$A$1:$BF$26,ROW()-1,TRUE())="e",HLOOKUP(T$5-1,'Att. Q4'!$A$1:$BF$26,ROW()-1,TRUE())="f",HLOOKUP(T$5-1,'Att. Q4'!$A$1:$BF$26,ROW()-1,TRUE())="d",HLOOKUP(T$5-1,'Att. Q4'!$A$1:$BF$26,ROW()-1,TRUE())="i"),"Abs.","")))</f>
        <v/>
      </c>
      <c r="U21" s="241" t="str">
        <f aca="true">IF(U$5="","",IF(U$5&lt;TODAY()-8,0,IF(OR(HLOOKUP(U$5,'Att. Q4'!$A$1:$BF$26,ROW()-1,FALSE())="a",HLOOKUP(U$5,'Att. Q4'!$A$1:$BF$26,ROW()-1,FALSE())="e",HLOOKUP(U$5,'Att. Q4'!$A$1:$BF$26,ROW()-1,FALSE())="f",HLOOKUP(U$5,'Att. Q4'!$A$1:$BF$26,ROW()-1,FALSE())="d",HLOOKUP(U$5,'Att. Q4'!$A$1:$BF$26,ROW()-1,FALSE())="i",HLOOKUP(U$5-1,'Att. Q4'!$A$1:$BF$26,ROW()-1,TRUE())="a",HLOOKUP(U$5-1,'Att. Q4'!$A$1:$BF$26,ROW()-1,TRUE())="e",HLOOKUP(U$5-1,'Att. Q4'!$A$1:$BF$26,ROW()-1,TRUE())="f",HLOOKUP(U$5-1,'Att. Q4'!$A$1:$BF$26,ROW()-1,TRUE())="d",HLOOKUP(U$5-1,'Att. Q4'!$A$1:$BF$26,ROW()-1,TRUE())="i"),"Abs.","")))</f>
        <v/>
      </c>
      <c r="V21" s="241" t="str">
        <f aca="true">IF(V$5="","",IF(V$5&lt;TODAY()-8,0,IF(OR(HLOOKUP(V$5,'Att. Q4'!$A$1:$BF$26,ROW()-1,FALSE())="a",HLOOKUP(V$5,'Att. Q4'!$A$1:$BF$26,ROW()-1,FALSE())="e",HLOOKUP(V$5,'Att. Q4'!$A$1:$BF$26,ROW()-1,FALSE())="f",HLOOKUP(V$5,'Att. Q4'!$A$1:$BF$26,ROW()-1,FALSE())="d",HLOOKUP(V$5,'Att. Q4'!$A$1:$BF$26,ROW()-1,FALSE())="i",HLOOKUP(V$5-1,'Att. Q4'!$A$1:$BF$26,ROW()-1,TRUE())="a",HLOOKUP(V$5-1,'Att. Q4'!$A$1:$BF$26,ROW()-1,TRUE())="e",HLOOKUP(V$5-1,'Att. Q4'!$A$1:$BF$26,ROW()-1,TRUE())="f",HLOOKUP(V$5-1,'Att. Q4'!$A$1:$BF$26,ROW()-1,TRUE())="d",HLOOKUP(V$5-1,'Att. Q4'!$A$1:$BF$26,ROW()-1,TRUE())="i"),"Abs.","")))</f>
        <v/>
      </c>
      <c r="W21" s="241" t="str">
        <f aca="true">IF(W$5="","",IF(W$5&lt;TODAY()-8,0,IF(OR(HLOOKUP(W$5,'Att. Q4'!$A$1:$BF$26,ROW()-1,FALSE())="a",HLOOKUP(W$5,'Att. Q4'!$A$1:$BF$26,ROW()-1,FALSE())="e",HLOOKUP(W$5,'Att. Q4'!$A$1:$BF$26,ROW()-1,FALSE())="f",HLOOKUP(W$5,'Att. Q4'!$A$1:$BF$26,ROW()-1,FALSE())="d",HLOOKUP(W$5,'Att. Q4'!$A$1:$BF$26,ROW()-1,FALSE())="i",HLOOKUP(W$5-1,'Att. Q4'!$A$1:$BF$26,ROW()-1,TRUE())="a",HLOOKUP(W$5-1,'Att. Q4'!$A$1:$BF$26,ROW()-1,TRUE())="e",HLOOKUP(W$5-1,'Att. Q4'!$A$1:$BF$26,ROW()-1,TRUE())="f",HLOOKUP(W$5-1,'Att. Q4'!$A$1:$BF$26,ROW()-1,TRUE())="d",HLOOKUP(W$5-1,'Att. Q4'!$A$1:$BF$26,ROW()-1,TRUE())="i"),"Abs.","")))</f>
        <v/>
      </c>
      <c r="X21" s="241" t="str">
        <f aca="true">IF(X$5="","",IF(X$5&lt;TODAY()-8,0,IF(OR(HLOOKUP(X$5,'Att. Q4'!$A$1:$BF$26,ROW()-1,FALSE())="a",HLOOKUP(X$5,'Att. Q4'!$A$1:$BF$26,ROW()-1,FALSE())="e",HLOOKUP(X$5,'Att. Q4'!$A$1:$BF$26,ROW()-1,FALSE())="f",HLOOKUP(X$5,'Att. Q4'!$A$1:$BF$26,ROW()-1,FALSE())="d",HLOOKUP(X$5,'Att. Q4'!$A$1:$BF$26,ROW()-1,FALSE())="i",HLOOKUP(X$5-1,'Att. Q4'!$A$1:$BF$26,ROW()-1,TRUE())="a",HLOOKUP(X$5-1,'Att. Q4'!$A$1:$BF$26,ROW()-1,TRUE())="e",HLOOKUP(X$5-1,'Att. Q4'!$A$1:$BF$26,ROW()-1,TRUE())="f",HLOOKUP(X$5-1,'Att. Q4'!$A$1:$BF$26,ROW()-1,TRUE())="d",HLOOKUP(X$5-1,'Att. Q4'!$A$1:$BF$26,ROW()-1,TRUE())="i"),"Abs.","")))</f>
        <v/>
      </c>
      <c r="Y21" s="241" t="str">
        <f aca="true">IF(Y$5="","",IF(Y$5&lt;TODAY()-8,0,IF(OR(HLOOKUP(Y$5,'Att. Q4'!$A$1:$BF$26,ROW()-1,FALSE())="a",HLOOKUP(Y$5,'Att. Q4'!$A$1:$BF$26,ROW()-1,FALSE())="e",HLOOKUP(Y$5,'Att. Q4'!$A$1:$BF$26,ROW()-1,FALSE())="f",HLOOKUP(Y$5,'Att. Q4'!$A$1:$BF$26,ROW()-1,FALSE())="d",HLOOKUP(Y$5,'Att. Q4'!$A$1:$BF$26,ROW()-1,FALSE())="i",HLOOKUP(Y$5-1,'Att. Q4'!$A$1:$BF$26,ROW()-1,TRUE())="a",HLOOKUP(Y$5-1,'Att. Q4'!$A$1:$BF$26,ROW()-1,TRUE())="e",HLOOKUP(Y$5-1,'Att. Q4'!$A$1:$BF$26,ROW()-1,TRUE())="f",HLOOKUP(Y$5-1,'Att. Q4'!$A$1:$BF$26,ROW()-1,TRUE())="d",HLOOKUP(Y$5-1,'Att. Q4'!$A$1:$BF$26,ROW()-1,TRUE())="i"),"Abs.","")))</f>
        <v/>
      </c>
      <c r="Z21" s="242" t="str">
        <f aca="false">IF(COUNT(P21:Y21)&gt;0,AVERAGE(P21:Y21),"")</f>
        <v/>
      </c>
      <c r="AA21" s="241" t="str">
        <f aca="true">IF(AA$5="","",IF(AA$5&lt;TODAY()-8,0,IF(OR(HLOOKUP(AA$5,'Att. Q4'!$A$1:$BF$26,ROW()-1,FALSE())="a",HLOOKUP(AA$5,'Att. Q4'!$A$1:$BF$26,ROW()-1,FALSE())="e",HLOOKUP(AA$5,'Att. Q4'!$A$1:$BF$26,ROW()-1,FALSE())="f",HLOOKUP(AA$5,'Att. Q4'!$A$1:$BF$26,ROW()-1,FALSE())="d",HLOOKUP(AA$5,'Att. Q4'!$A$1:$BF$26,ROW()-1,FALSE())="i",HLOOKUP(AA$5-1,'Att. Q4'!$A$1:$BF$26,ROW()-1,TRUE())="a",HLOOKUP(AA$5-1,'Att. Q4'!$A$1:$BF$26,ROW()-1,TRUE())="e",HLOOKUP(AA$5-1,'Att. Q4'!$A$1:$BF$26,ROW()-1,TRUE())="f",HLOOKUP(AA$5-1,'Att. Q4'!$A$1:$BF$26,ROW()-1,TRUE())="d",HLOOKUP(AA$5-1,'Att. Q4'!$A$1:$BF$26,ROW()-1,TRUE())="i"),"Abs.","")))</f>
        <v/>
      </c>
      <c r="AB21" s="243"/>
      <c r="AC21" s="241" t="str">
        <f aca="false">IF(ISBLANK(AA21),"",IF(AB21=0,AA21,AA21*MAX(0.7,0.9^SQRT(AB21))))</f>
        <v/>
      </c>
      <c r="AD21" s="242" t="str">
        <f aca="false">IF(COUNT(AC21)&gt;0,AC21,"")</f>
        <v/>
      </c>
      <c r="AE21" s="241" t="str">
        <f aca="true">IF(AE$5="","",IF(AE$5&lt;TODAY()-8,0,IF(OR(HLOOKUP(AE$5,'Att. Q4'!$A$1:$BF$26,ROW()-1,FALSE())="a",HLOOKUP(AE$5,'Att. Q4'!$A$1:$BF$26,ROW()-1,FALSE())="e",HLOOKUP(AE$5,'Att. Q4'!$A$1:$BF$26,ROW()-1,FALSE())="f",HLOOKUP(AE$5,'Att. Q4'!$A$1:$BF$26,ROW()-1,FALSE())="d",HLOOKUP(AE$5,'Att. Q4'!$A$1:$BF$26,ROW()-1,FALSE())="i",HLOOKUP(AE$5-1,'Att. Q4'!$A$1:$BF$26,ROW()-1,TRUE())="a",HLOOKUP(AE$5-1,'Att. Q4'!$A$1:$BF$26,ROW()-1,TRUE())="e",HLOOKUP(AE$5-1,'Att. Q4'!$A$1:$BF$26,ROW()-1,TRUE())="f",HLOOKUP(AE$5-1,'Att. Q4'!$A$1:$BF$26,ROW()-1,TRUE())="d",HLOOKUP(AE$5-1,'Att. Q4'!$A$1:$BF$26,ROW()-1,TRUE())="i"),"Abs.","")))</f>
        <v/>
      </c>
      <c r="AF21" s="241" t="str">
        <f aca="true">IF(AF$5="","",IF(AF$5&lt;TODAY()-8,0,IF(OR(HLOOKUP(AF$5,'Att. Q4'!$A$1:$BF$26,ROW()-1,FALSE())="a",HLOOKUP(AF$5,'Att. Q4'!$A$1:$BF$26,ROW()-1,FALSE())="e",HLOOKUP(AF$5,'Att. Q4'!$A$1:$BF$26,ROW()-1,FALSE())="f",HLOOKUP(AF$5,'Att. Q4'!$A$1:$BF$26,ROW()-1,FALSE())="d",HLOOKUP(AF$5,'Att. Q4'!$A$1:$BF$26,ROW()-1,FALSE())="i",HLOOKUP(AF$5-1,'Att. Q4'!$A$1:$BF$26,ROW()-1,TRUE())="a",HLOOKUP(AF$5-1,'Att. Q4'!$A$1:$BF$26,ROW()-1,TRUE())="e",HLOOKUP(AF$5-1,'Att. Q4'!$A$1:$BF$26,ROW()-1,TRUE())="f",HLOOKUP(AF$5-1,'Att. Q4'!$A$1:$BF$26,ROW()-1,TRUE())="d",HLOOKUP(AF$5-1,'Att. Q4'!$A$1:$BF$26,ROW()-1,TRUE())="i"),"Abs.","")))</f>
        <v/>
      </c>
      <c r="AG21" s="241" t="str">
        <f aca="true">IF(AG$5="","",IF(AG$5&lt;TODAY()-8,0,IF(OR(HLOOKUP(AG$5,'Att. Q4'!$A$1:$BF$26,ROW()-1,FALSE())="a",HLOOKUP(AG$5,'Att. Q4'!$A$1:$BF$26,ROW()-1,FALSE())="e",HLOOKUP(AG$5,'Att. Q4'!$A$1:$BF$26,ROW()-1,FALSE())="f",HLOOKUP(AG$5,'Att. Q4'!$A$1:$BF$26,ROW()-1,FALSE())="d",HLOOKUP(AG$5,'Att. Q4'!$A$1:$BF$26,ROW()-1,FALSE())="i",HLOOKUP(AG$5-1,'Att. Q4'!$A$1:$BF$26,ROW()-1,TRUE())="a",HLOOKUP(AG$5-1,'Att. Q4'!$A$1:$BF$26,ROW()-1,TRUE())="e",HLOOKUP(AG$5-1,'Att. Q4'!$A$1:$BF$26,ROW()-1,TRUE())="f",HLOOKUP(AG$5-1,'Att. Q4'!$A$1:$BF$26,ROW()-1,TRUE())="d",HLOOKUP(AG$5-1,'Att. Q4'!$A$1:$BF$26,ROW()-1,TRUE())="i"),"Abs.","")))</f>
        <v/>
      </c>
      <c r="AH21" s="241" t="str">
        <f aca="true">IF(AH$5="","",IF(AH$5&lt;TODAY()-8,0,IF(OR(HLOOKUP(AH$5,'Att. Q4'!$A$1:$BF$26,ROW()-1,FALSE())="a",HLOOKUP(AH$5,'Att. Q4'!$A$1:$BF$26,ROW()-1,FALSE())="e",HLOOKUP(AH$5,'Att. Q4'!$A$1:$BF$26,ROW()-1,FALSE())="f",HLOOKUP(AH$5,'Att. Q4'!$A$1:$BF$26,ROW()-1,FALSE())="d",HLOOKUP(AH$5,'Att. Q4'!$A$1:$BF$26,ROW()-1,FALSE())="i",HLOOKUP(AH$5-1,'Att. Q4'!$A$1:$BF$26,ROW()-1,TRUE())="a",HLOOKUP(AH$5-1,'Att. Q4'!$A$1:$BF$26,ROW()-1,TRUE())="e",HLOOKUP(AH$5-1,'Att. Q4'!$A$1:$BF$26,ROW()-1,TRUE())="f",HLOOKUP(AH$5-1,'Att. Q4'!$A$1:$BF$26,ROW()-1,TRUE())="d",HLOOKUP(AH$5-1,'Att. Q4'!$A$1:$BF$26,ROW()-1,TRUE())="i"),"Abs.","")))</f>
        <v/>
      </c>
      <c r="AI21" s="241" t="str">
        <f aca="true">IF(AI$5="","",IF(AI$5&lt;TODAY()-8,0,IF(OR(HLOOKUP(AI$5,'Att. Q4'!$A$1:$BF$26,ROW()-1,FALSE())="a",HLOOKUP(AI$5,'Att. Q4'!$A$1:$BF$26,ROW()-1,FALSE())="e",HLOOKUP(AI$5,'Att. Q4'!$A$1:$BF$26,ROW()-1,FALSE())="f",HLOOKUP(AI$5,'Att. Q4'!$A$1:$BF$26,ROW()-1,FALSE())="d",HLOOKUP(AI$5,'Att. Q4'!$A$1:$BF$26,ROW()-1,FALSE())="i",HLOOKUP(AI$5-1,'Att. Q4'!$A$1:$BF$26,ROW()-1,TRUE())="a",HLOOKUP(AI$5-1,'Att. Q4'!$A$1:$BF$26,ROW()-1,TRUE())="e",HLOOKUP(AI$5-1,'Att. Q4'!$A$1:$BF$26,ROW()-1,TRUE())="f",HLOOKUP(AI$5-1,'Att. Q4'!$A$1:$BF$26,ROW()-1,TRUE())="d",HLOOKUP(AI$5-1,'Att. Q4'!$A$1:$BF$26,ROW()-1,TRUE())="i"),"Abs.","")))</f>
        <v/>
      </c>
      <c r="AJ21" s="241" t="str">
        <f aca="true">IF(AJ$5="","",IF(AJ$5&lt;TODAY()-8,0,IF(OR(HLOOKUP(AJ$5,'Att. Q4'!$A$1:$BF$26,ROW()-1,FALSE())="a",HLOOKUP(AJ$5,'Att. Q4'!$A$1:$BF$26,ROW()-1,FALSE())="e",HLOOKUP(AJ$5,'Att. Q4'!$A$1:$BF$26,ROW()-1,FALSE())="f",HLOOKUP(AJ$5,'Att. Q4'!$A$1:$BF$26,ROW()-1,FALSE())="d",HLOOKUP(AJ$5,'Att. Q4'!$A$1:$BF$26,ROW()-1,FALSE())="i",HLOOKUP(AJ$5-1,'Att. Q4'!$A$1:$BF$26,ROW()-1,TRUE())="a",HLOOKUP(AJ$5-1,'Att. Q4'!$A$1:$BF$26,ROW()-1,TRUE())="e",HLOOKUP(AJ$5-1,'Att. Q4'!$A$1:$BF$26,ROW()-1,TRUE())="f",HLOOKUP(AJ$5-1,'Att. Q4'!$A$1:$BF$26,ROW()-1,TRUE())="d",HLOOKUP(AJ$5-1,'Att. Q4'!$A$1:$BF$26,ROW()-1,TRUE())="i"),"Abs.","")))</f>
        <v/>
      </c>
      <c r="AK21" s="241" t="str">
        <f aca="true">IF(AK$5="","",IF(AK$5&lt;TODAY()-8,0,IF(OR(HLOOKUP(AK$5,'Att. Q4'!$A$1:$BF$26,ROW()-1,FALSE())="a",HLOOKUP(AK$5,'Att. Q4'!$A$1:$BF$26,ROW()-1,FALSE())="e",HLOOKUP(AK$5,'Att. Q4'!$A$1:$BF$26,ROW()-1,FALSE())="f",HLOOKUP(AK$5,'Att. Q4'!$A$1:$BF$26,ROW()-1,FALSE())="d",HLOOKUP(AK$5,'Att. Q4'!$A$1:$BF$26,ROW()-1,FALSE())="i",HLOOKUP(AK$5-1,'Att. Q4'!$A$1:$BF$26,ROW()-1,TRUE())="a",HLOOKUP(AK$5-1,'Att. Q4'!$A$1:$BF$26,ROW()-1,TRUE())="e",HLOOKUP(AK$5-1,'Att. Q4'!$A$1:$BF$26,ROW()-1,TRUE())="f",HLOOKUP(AK$5-1,'Att. Q4'!$A$1:$BF$26,ROW()-1,TRUE())="d",HLOOKUP(AK$5-1,'Att. Q4'!$A$1:$BF$26,ROW()-1,TRUE())="i"),"Abs.","")))</f>
        <v/>
      </c>
      <c r="AL21" s="241" t="str">
        <f aca="true">IF(AL$5="","",IF(AL$5&lt;TODAY()-8,0,IF(OR(HLOOKUP(AL$5,'Att. Q4'!$A$1:$BF$26,ROW()-1,FALSE())="a",HLOOKUP(AL$5,'Att. Q4'!$A$1:$BF$26,ROW()-1,FALSE())="e",HLOOKUP(AL$5,'Att. Q4'!$A$1:$BF$26,ROW()-1,FALSE())="f",HLOOKUP(AL$5,'Att. Q4'!$A$1:$BF$26,ROW()-1,FALSE())="d",HLOOKUP(AL$5,'Att. Q4'!$A$1:$BF$26,ROW()-1,FALSE())="i",HLOOKUP(AL$5-1,'Att. Q4'!$A$1:$BF$26,ROW()-1,TRUE())="a",HLOOKUP(AL$5-1,'Att. Q4'!$A$1:$BF$26,ROW()-1,TRUE())="e",HLOOKUP(AL$5-1,'Att. Q4'!$A$1:$BF$26,ROW()-1,TRUE())="f",HLOOKUP(AL$5-1,'Att. Q4'!$A$1:$BF$26,ROW()-1,TRUE())="d",HLOOKUP(AL$5-1,'Att. Q4'!$A$1:$BF$26,ROW()-1,TRUE())="i"),"Abs.","")))</f>
        <v/>
      </c>
      <c r="AM21" s="241" t="str">
        <f aca="true">IF(AM$5="","",IF(AM$5&lt;TODAY()-8,0,IF(OR(HLOOKUP(AM$5,'Att. Q4'!$A$1:$BF$26,ROW()-1,FALSE())="a",HLOOKUP(AM$5,'Att. Q4'!$A$1:$BF$26,ROW()-1,FALSE())="e",HLOOKUP(AM$5,'Att. Q4'!$A$1:$BF$26,ROW()-1,FALSE())="f",HLOOKUP(AM$5,'Att. Q4'!$A$1:$BF$26,ROW()-1,FALSE())="d",HLOOKUP(AM$5,'Att. Q4'!$A$1:$BF$26,ROW()-1,FALSE())="i",HLOOKUP(AM$5-1,'Att. Q4'!$A$1:$BF$26,ROW()-1,TRUE())="a",HLOOKUP(AM$5-1,'Att. Q4'!$A$1:$BF$26,ROW()-1,TRUE())="e",HLOOKUP(AM$5-1,'Att. Q4'!$A$1:$BF$26,ROW()-1,TRUE())="f",HLOOKUP(AM$5-1,'Att. Q4'!$A$1:$BF$26,ROW()-1,TRUE())="d",HLOOKUP(AM$5-1,'Att. Q4'!$A$1:$BF$26,ROW()-1,TRUE())="i"),"Abs.","")))</f>
        <v/>
      </c>
      <c r="AN21" s="241" t="str">
        <f aca="true">IF(AN$5="","",IF(AN$5&lt;TODAY()-8,0,IF(OR(HLOOKUP(AN$5,'Att. Q4'!$A$1:$BF$26,ROW()-1,FALSE())="a",HLOOKUP(AN$5,'Att. Q4'!$A$1:$BF$26,ROW()-1,FALSE())="e",HLOOKUP(AN$5,'Att. Q4'!$A$1:$BF$26,ROW()-1,FALSE())="f",HLOOKUP(AN$5,'Att. Q4'!$A$1:$BF$26,ROW()-1,FALSE())="d",HLOOKUP(AN$5,'Att. Q4'!$A$1:$BF$26,ROW()-1,FALSE())="i",HLOOKUP(AN$5-1,'Att. Q4'!$A$1:$BF$26,ROW()-1,TRUE())="a",HLOOKUP(AN$5-1,'Att. Q4'!$A$1:$BF$26,ROW()-1,TRUE())="e",HLOOKUP(AN$5-1,'Att. Q4'!$A$1:$BF$26,ROW()-1,TRUE())="f",HLOOKUP(AN$5-1,'Att. Q4'!$A$1:$BF$26,ROW()-1,TRUE())="d",HLOOKUP(AN$5-1,'Att. Q4'!$A$1:$BF$26,ROW()-1,TRUE())="i"),"Abs.","")))</f>
        <v/>
      </c>
      <c r="AO21" s="242" t="str">
        <f aca="false">IF(COUNT(AE21:AN21)&gt;0,AVERAGE(AE21:AN21),"")</f>
        <v/>
      </c>
      <c r="AP21" s="244" t="str">
        <f aca="true">IF(AP$5="","",IF(AP$5&lt;TODAY()-8,0,IF(OR(HLOOKUP(AP$5,'Att. Q4'!$A$1:$BF$26,ROW()-1,FALSE())="a",HLOOKUP(AP$5,'Att. Q4'!$A$1:$BF$26,ROW()-1,FALSE())="e",HLOOKUP(AP$5,'Att. Q4'!$A$1:$BF$26,ROW()-1,FALSE())="f",HLOOKUP(AP$5,'Att. Q4'!$A$1:$BF$26,ROW()-1,FALSE())="d",HLOOKUP(AP$5,'Att. Q4'!$A$1:$BF$26,ROW()-1,FALSE())="i",HLOOKUP(AP$5,'Att. Q4'!$A$1:$BF$26,ROW()-1,FALSE())="c",HLOOKUP(AP$5-1,'Att. Q4'!$A$1:$BF$26,ROW()-1,TRUE())="a",HLOOKUP(AP$5-1,'Att. Q4'!$A$1:$BF$26,ROW()-1,TRUE())="e",HLOOKUP(AP$5-1,'Att. Q4'!$A$1:$BF$26,ROW()-1,TRUE())="f",HLOOKUP(AP$5-1,'Att. Q4'!$A$1:$BF$26,ROW()-1,TRUE())="d",HLOOKUP(AP$5-1,'Att. Q4'!$A$1:$BF$26,ROW()-1,TRUE())="i",HLOOKUP(AP$5-1,'Att. Q4'!$A$1:$BF$26,ROW()-1,TRUE())="c"),"Abs.","")))</f>
        <v/>
      </c>
      <c r="AQ21" s="244" t="str">
        <f aca="true">IF(AQ$5="","",IF(AQ$5&lt;TODAY()-8,0,IF(OR(HLOOKUP(AQ$5,'Att. Q4'!$A$1:$BF$26,ROW()-1,FALSE())="a",HLOOKUP(AQ$5,'Att. Q4'!$A$1:$BF$26,ROW()-1,FALSE())="e",HLOOKUP(AQ$5,'Att. Q4'!$A$1:$BF$26,ROW()-1,FALSE())="f",HLOOKUP(AQ$5,'Att. Q4'!$A$1:$BF$26,ROW()-1,FALSE())="d",HLOOKUP(AQ$5,'Att. Q4'!$A$1:$BF$26,ROW()-1,FALSE())="i",HLOOKUP(AQ$5,'Att. Q4'!$A$1:$BF$26,ROW()-1,FALSE())="c",HLOOKUP(AQ$5-1,'Att. Q4'!$A$1:$BF$26,ROW()-1,TRUE())="a",HLOOKUP(AQ$5-1,'Att. Q4'!$A$1:$BF$26,ROW()-1,TRUE())="e",HLOOKUP(AQ$5-1,'Att. Q4'!$A$1:$BF$26,ROW()-1,TRUE())="f",HLOOKUP(AQ$5-1,'Att. Q4'!$A$1:$BF$26,ROW()-1,TRUE())="d",HLOOKUP(AQ$5-1,'Att. Q4'!$A$1:$BF$26,ROW()-1,TRUE())="i",HLOOKUP(AQ$5-1,'Att. Q4'!$A$1:$BF$26,ROW()-1,TRUE())="c"),"Abs.","")))</f>
        <v/>
      </c>
      <c r="AR21" s="244" t="str">
        <f aca="true">IF(AR$5="","",IF(AR$5&lt;TODAY()-8,0,IF(OR(HLOOKUP(AR$5,'Att. Q4'!$A$1:$BF$26,ROW()-1,FALSE())="a",HLOOKUP(AR$5,'Att. Q4'!$A$1:$BF$26,ROW()-1,FALSE())="e",HLOOKUP(AR$5,'Att. Q4'!$A$1:$BF$26,ROW()-1,FALSE())="f",HLOOKUP(AR$5,'Att. Q4'!$A$1:$BF$26,ROW()-1,FALSE())="d",HLOOKUP(AR$5,'Att. Q4'!$A$1:$BF$26,ROW()-1,FALSE())="i",HLOOKUP(AR$5,'Att. Q4'!$A$1:$BF$26,ROW()-1,FALSE())="c",HLOOKUP(AR$5-1,'Att. Q4'!$A$1:$BF$26,ROW()-1,TRUE())="a",HLOOKUP(AR$5-1,'Att. Q4'!$A$1:$BF$26,ROW()-1,TRUE())="e",HLOOKUP(AR$5-1,'Att. Q4'!$A$1:$BF$26,ROW()-1,TRUE())="f",HLOOKUP(AR$5-1,'Att. Q4'!$A$1:$BF$26,ROW()-1,TRUE())="d",HLOOKUP(AR$5-1,'Att. Q4'!$A$1:$BF$26,ROW()-1,TRUE())="i",HLOOKUP(AR$5-1,'Att. Q4'!$A$1:$BF$26,ROW()-1,TRUE())="c"),"Abs.","")))</f>
        <v/>
      </c>
      <c r="AS21" s="244" t="str">
        <f aca="true">IF(AS$5="","",IF(AS$5&lt;TODAY()-8,0,IF(OR(HLOOKUP(AS$5,'Att. Q4'!$A$1:$BF$26,ROW()-1,FALSE())="a",HLOOKUP(AS$5,'Att. Q4'!$A$1:$BF$26,ROW()-1,FALSE())="e",HLOOKUP(AS$5,'Att. Q4'!$A$1:$BF$26,ROW()-1,FALSE())="f",HLOOKUP(AS$5,'Att. Q4'!$A$1:$BF$26,ROW()-1,FALSE())="d",HLOOKUP(AS$5,'Att. Q4'!$A$1:$BF$26,ROW()-1,FALSE())="i",HLOOKUP(AS$5,'Att. Q4'!$A$1:$BF$26,ROW()-1,FALSE())="c",HLOOKUP(AS$5-1,'Att. Q4'!$A$1:$BF$26,ROW()-1,TRUE())="a",HLOOKUP(AS$5-1,'Att. Q4'!$A$1:$BF$26,ROW()-1,TRUE())="e",HLOOKUP(AS$5-1,'Att. Q4'!$A$1:$BF$26,ROW()-1,TRUE())="f",HLOOKUP(AS$5-1,'Att. Q4'!$A$1:$BF$26,ROW()-1,TRUE())="d",HLOOKUP(AS$5-1,'Att. Q4'!$A$1:$BF$26,ROW()-1,TRUE())="i",HLOOKUP(AS$5-1,'Att. Q4'!$A$1:$BF$26,ROW()-1,TRUE())="c"),"Abs.","")))</f>
        <v/>
      </c>
      <c r="AT21" s="244" t="str">
        <f aca="true">IF(AT$5="","",IF(AT$5&lt;TODAY()-8,0,IF(OR(HLOOKUP(AT$5,'Att. Q4'!$A$1:$BF$26,ROW()-1,FALSE())="a",HLOOKUP(AT$5,'Att. Q4'!$A$1:$BF$26,ROW()-1,FALSE())="e",HLOOKUP(AT$5,'Att. Q4'!$A$1:$BF$26,ROW()-1,FALSE())="f",HLOOKUP(AT$5,'Att. Q4'!$A$1:$BF$26,ROW()-1,FALSE())="d",HLOOKUP(AT$5,'Att. Q4'!$A$1:$BF$26,ROW()-1,FALSE())="i",HLOOKUP(AT$5,'Att. Q4'!$A$1:$BF$26,ROW()-1,FALSE())="c",HLOOKUP(AT$5-1,'Att. Q4'!$A$1:$BF$26,ROW()-1,TRUE())="a",HLOOKUP(AT$5-1,'Att. Q4'!$A$1:$BF$26,ROW()-1,TRUE())="e",HLOOKUP(AT$5-1,'Att. Q4'!$A$1:$BF$26,ROW()-1,TRUE())="f",HLOOKUP(AT$5-1,'Att. Q4'!$A$1:$BF$26,ROW()-1,TRUE())="d",HLOOKUP(AT$5-1,'Att. Q4'!$A$1:$BF$26,ROW()-1,TRUE())="i",HLOOKUP(AT$5-1,'Att. Q4'!$A$1:$BF$26,ROW()-1,TRUE())="c"),"Abs.","")))</f>
        <v/>
      </c>
      <c r="AU21" s="244" t="str">
        <f aca="true">IF(AU$5="","",IF(AU$5&lt;TODAY()-8,0,IF(OR(HLOOKUP(AU$5,'Att. Q4'!$A$1:$BF$26,ROW()-1,FALSE())="a",HLOOKUP(AU$5,'Att. Q4'!$A$1:$BF$26,ROW()-1,FALSE())="e",HLOOKUP(AU$5,'Att. Q4'!$A$1:$BF$26,ROW()-1,FALSE())="f",HLOOKUP(AU$5,'Att. Q4'!$A$1:$BF$26,ROW()-1,FALSE())="d",HLOOKUP(AU$5,'Att. Q4'!$A$1:$BF$26,ROW()-1,FALSE())="i",HLOOKUP(AU$5,'Att. Q4'!$A$1:$BF$26,ROW()-1,FALSE())="c",HLOOKUP(AU$5-1,'Att. Q4'!$A$1:$BF$26,ROW()-1,TRUE())="a",HLOOKUP(AU$5-1,'Att. Q4'!$A$1:$BF$26,ROW()-1,TRUE())="e",HLOOKUP(AU$5-1,'Att. Q4'!$A$1:$BF$26,ROW()-1,TRUE())="f",HLOOKUP(AU$5-1,'Att. Q4'!$A$1:$BF$26,ROW()-1,TRUE())="d",HLOOKUP(AU$5-1,'Att. Q4'!$A$1:$BF$26,ROW()-1,TRUE())="i",HLOOKUP(AU$5-1,'Att. Q4'!$A$1:$BF$26,ROW()-1,TRUE())="c"),"Abs.","")))</f>
        <v/>
      </c>
      <c r="AV21" s="244" t="str">
        <f aca="true">IF(AV$5="","",IF(AV$5&lt;TODAY()-8,0,IF(OR(HLOOKUP(AV$5,'Att. Q4'!$A$1:$BF$26,ROW()-1,FALSE())="a",HLOOKUP(AV$5,'Att. Q4'!$A$1:$BF$26,ROW()-1,FALSE())="e",HLOOKUP(AV$5,'Att. Q4'!$A$1:$BF$26,ROW()-1,FALSE())="f",HLOOKUP(AV$5,'Att. Q4'!$A$1:$BF$26,ROW()-1,FALSE())="d",HLOOKUP(AV$5,'Att. Q4'!$A$1:$BF$26,ROW()-1,FALSE())="i",HLOOKUP(AV$5,'Att. Q4'!$A$1:$BF$26,ROW()-1,FALSE())="c",HLOOKUP(AV$5-1,'Att. Q4'!$A$1:$BF$26,ROW()-1,TRUE())="a",HLOOKUP(AV$5-1,'Att. Q4'!$A$1:$BF$26,ROW()-1,TRUE())="e",HLOOKUP(AV$5-1,'Att. Q4'!$A$1:$BF$26,ROW()-1,TRUE())="f",HLOOKUP(AV$5-1,'Att. Q4'!$A$1:$BF$26,ROW()-1,TRUE())="d",HLOOKUP(AV$5-1,'Att. Q4'!$A$1:$BF$26,ROW()-1,TRUE())="i",HLOOKUP(AV$5-1,'Att. Q4'!$A$1:$BF$26,ROW()-1,TRUE())="c"),"Abs.","")))</f>
        <v/>
      </c>
      <c r="AW21" s="244" t="str">
        <f aca="true">IF(AW$5="","",IF(AW$5&lt;TODAY()-8,0,IF(OR(HLOOKUP(AW$5,'Att. Q4'!$A$1:$BF$26,ROW()-1,FALSE())="a",HLOOKUP(AW$5,'Att. Q4'!$A$1:$BF$26,ROW()-1,FALSE())="e",HLOOKUP(AW$5,'Att. Q4'!$A$1:$BF$26,ROW()-1,FALSE())="f",HLOOKUP(AW$5,'Att. Q4'!$A$1:$BF$26,ROW()-1,FALSE())="d",HLOOKUP(AW$5,'Att. Q4'!$A$1:$BF$26,ROW()-1,FALSE())="i",HLOOKUP(AW$5,'Att. Q4'!$A$1:$BF$26,ROW()-1,FALSE())="c",HLOOKUP(AW$5-1,'Att. Q4'!$A$1:$BF$26,ROW()-1,TRUE())="a",HLOOKUP(AW$5-1,'Att. Q4'!$A$1:$BF$26,ROW()-1,TRUE())="e",HLOOKUP(AW$5-1,'Att. Q4'!$A$1:$BF$26,ROW()-1,TRUE())="f",HLOOKUP(AW$5-1,'Att. Q4'!$A$1:$BF$26,ROW()-1,TRUE())="d",HLOOKUP(AW$5-1,'Att. Q4'!$A$1:$BF$26,ROW()-1,TRUE())="i",HLOOKUP(AW$5-1,'Att. Q4'!$A$1:$BF$26,ROW()-1,TRUE())="c"),"Abs.","")))</f>
        <v/>
      </c>
      <c r="AX21" s="244" t="str">
        <f aca="true">IF(AX$5="","",IF(AX$5&lt;TODAY()-8,0,IF(OR(HLOOKUP(AX$5,'Att. Q4'!$A$1:$BF$26,ROW()-1,FALSE())="a",HLOOKUP(AX$5,'Att. Q4'!$A$1:$BF$26,ROW()-1,FALSE())="e",HLOOKUP(AX$5,'Att. Q4'!$A$1:$BF$26,ROW()-1,FALSE())="f",HLOOKUP(AX$5,'Att. Q4'!$A$1:$BF$26,ROW()-1,FALSE())="d",HLOOKUP(AX$5,'Att. Q4'!$A$1:$BF$26,ROW()-1,FALSE())="i",HLOOKUP(AX$5,'Att. Q4'!$A$1:$BF$26,ROW()-1,FALSE())="c",HLOOKUP(AX$5-1,'Att. Q4'!$A$1:$BF$26,ROW()-1,TRUE())="a",HLOOKUP(AX$5-1,'Att. Q4'!$A$1:$BF$26,ROW()-1,TRUE())="e",HLOOKUP(AX$5-1,'Att. Q4'!$A$1:$BF$26,ROW()-1,TRUE())="f",HLOOKUP(AX$5-1,'Att. Q4'!$A$1:$BF$26,ROW()-1,TRUE())="d",HLOOKUP(AX$5-1,'Att. Q4'!$A$1:$BF$26,ROW()-1,TRUE())="i",HLOOKUP(AX$5-1,'Att. Q4'!$A$1:$BF$26,ROW()-1,TRUE())="c"),"Abs.","")))</f>
        <v/>
      </c>
      <c r="AY21" s="244" t="str">
        <f aca="true">IF(AY$5="","",IF(AY$5&lt;TODAY()-8,0,IF(OR(HLOOKUP(AY$5,'Att. Q4'!$A$1:$BF$26,ROW()-1,FALSE())="a",HLOOKUP(AY$5,'Att. Q4'!$A$1:$BF$26,ROW()-1,FALSE())="e",HLOOKUP(AY$5,'Att. Q4'!$A$1:$BF$26,ROW()-1,FALSE())="f",HLOOKUP(AY$5,'Att. Q4'!$A$1:$BF$26,ROW()-1,FALSE())="d",HLOOKUP(AY$5,'Att. Q4'!$A$1:$BF$26,ROW()-1,FALSE())="i",HLOOKUP(AY$5,'Att. Q4'!$A$1:$BF$26,ROW()-1,FALSE())="c",HLOOKUP(AY$5-1,'Att. Q4'!$A$1:$BF$26,ROW()-1,TRUE())="a",HLOOKUP(AY$5-1,'Att. Q4'!$A$1:$BF$26,ROW()-1,TRUE())="e",HLOOKUP(AY$5-1,'Att. Q4'!$A$1:$BF$26,ROW()-1,TRUE())="f",HLOOKUP(AY$5-1,'Att. Q4'!$A$1:$BF$26,ROW()-1,TRUE())="d",HLOOKUP(AY$5-1,'Att. Q4'!$A$1:$BF$26,ROW()-1,TRUE())="i",HLOOKUP(AY$5-1,'Att. Q4'!$A$1:$BF$26,ROW()-1,TRUE())="c"),"Abs.","")))</f>
        <v/>
      </c>
      <c r="AZ21" s="244" t="str">
        <f aca="true">IF(AZ$5="","",IF(AZ$5&lt;TODAY()-8,0,IF(OR(HLOOKUP(AZ$5,'Att. Q4'!$A$1:$BF$26,ROW()-1,FALSE())="a",HLOOKUP(AZ$5,'Att. Q4'!$A$1:$BF$26,ROW()-1,FALSE())="e",HLOOKUP(AZ$5,'Att. Q4'!$A$1:$BF$26,ROW()-1,FALSE())="f",HLOOKUP(AZ$5,'Att. Q4'!$A$1:$BF$26,ROW()-1,FALSE())="d",HLOOKUP(AZ$5,'Att. Q4'!$A$1:$BF$26,ROW()-1,FALSE())="i",HLOOKUP(AZ$5,'Att. Q4'!$A$1:$BF$26,ROW()-1,FALSE())="c",HLOOKUP(AZ$5-1,'Att. Q4'!$A$1:$BF$26,ROW()-1,TRUE())="a",HLOOKUP(AZ$5-1,'Att. Q4'!$A$1:$BF$26,ROW()-1,TRUE())="e",HLOOKUP(AZ$5-1,'Att. Q4'!$A$1:$BF$26,ROW()-1,TRUE())="f",HLOOKUP(AZ$5-1,'Att. Q4'!$A$1:$BF$26,ROW()-1,TRUE())="d",HLOOKUP(AZ$5-1,'Att. Q4'!$A$1:$BF$26,ROW()-1,TRUE())="i",HLOOKUP(AZ$5-1,'Att. Q4'!$A$1:$BF$26,ROW()-1,TRUE())="c"),"Abs.","")))</f>
        <v/>
      </c>
      <c r="BA21" s="244" t="str">
        <f aca="true">IF(BA$5="","",IF(BA$5&lt;TODAY()-8,0,IF(OR(HLOOKUP(BA$5,'Att. Q4'!$A$1:$BF$26,ROW()-1,FALSE())="a",HLOOKUP(BA$5,'Att. Q4'!$A$1:$BF$26,ROW()-1,FALSE())="e",HLOOKUP(BA$5,'Att. Q4'!$A$1:$BF$26,ROW()-1,FALSE())="f",HLOOKUP(BA$5,'Att. Q4'!$A$1:$BF$26,ROW()-1,FALSE())="d",HLOOKUP(BA$5,'Att. Q4'!$A$1:$BF$26,ROW()-1,FALSE())="i",HLOOKUP(BA$5,'Att. Q4'!$A$1:$BF$26,ROW()-1,FALSE())="c",HLOOKUP(BA$5-1,'Att. Q4'!$A$1:$BF$26,ROW()-1,TRUE())="a",HLOOKUP(BA$5-1,'Att. Q4'!$A$1:$BF$26,ROW()-1,TRUE())="e",HLOOKUP(BA$5-1,'Att. Q4'!$A$1:$BF$26,ROW()-1,TRUE())="f",HLOOKUP(BA$5-1,'Att. Q4'!$A$1:$BF$26,ROW()-1,TRUE())="d",HLOOKUP(BA$5-1,'Att. Q4'!$A$1:$BF$26,ROW()-1,TRUE())="i",HLOOKUP(BA$5-1,'Att. Q4'!$A$1:$BF$26,ROW()-1,TRUE())="c"),"Abs.","")))</f>
        <v/>
      </c>
      <c r="BB21" s="244" t="str">
        <f aca="true">IF(BB$5="","",IF(BB$5&lt;TODAY()-8,0,IF(OR(HLOOKUP(BB$5,'Att. Q4'!$A$1:$BF$26,ROW()-1,FALSE())="a",HLOOKUP(BB$5,'Att. Q4'!$A$1:$BF$26,ROW()-1,FALSE())="e",HLOOKUP(BB$5,'Att. Q4'!$A$1:$BF$26,ROW()-1,FALSE())="f",HLOOKUP(BB$5,'Att. Q4'!$A$1:$BF$26,ROW()-1,FALSE())="d",HLOOKUP(BB$5,'Att. Q4'!$A$1:$BF$26,ROW()-1,FALSE())="i",HLOOKUP(BB$5,'Att. Q4'!$A$1:$BF$26,ROW()-1,FALSE())="c",HLOOKUP(BB$5-1,'Att. Q4'!$A$1:$BF$26,ROW()-1,TRUE())="a",HLOOKUP(BB$5-1,'Att. Q4'!$A$1:$BF$26,ROW()-1,TRUE())="e",HLOOKUP(BB$5-1,'Att. Q4'!$A$1:$BF$26,ROW()-1,TRUE())="f",HLOOKUP(BB$5-1,'Att. Q4'!$A$1:$BF$26,ROW()-1,TRUE())="d",HLOOKUP(BB$5-1,'Att. Q4'!$A$1:$BF$26,ROW()-1,TRUE())="i",HLOOKUP(BB$5-1,'Att. Q4'!$A$1:$BF$26,ROW()-1,TRUE())="c"),"Abs.","")))</f>
        <v/>
      </c>
      <c r="BC21" s="244" t="str">
        <f aca="true">IF(BC$5="","",IF(BC$5&lt;TODAY()-8,0,IF(OR(HLOOKUP(BC$5,'Att. Q4'!$A$1:$BF$26,ROW()-1,FALSE())="a",HLOOKUP(BC$5,'Att. Q4'!$A$1:$BF$26,ROW()-1,FALSE())="e",HLOOKUP(BC$5,'Att. Q4'!$A$1:$BF$26,ROW()-1,FALSE())="f",HLOOKUP(BC$5,'Att. Q4'!$A$1:$BF$26,ROW()-1,FALSE())="d",HLOOKUP(BC$5,'Att. Q4'!$A$1:$BF$26,ROW()-1,FALSE())="i",HLOOKUP(BC$5,'Att. Q4'!$A$1:$BF$26,ROW()-1,FALSE())="c",HLOOKUP(BC$5-1,'Att. Q4'!$A$1:$BF$26,ROW()-1,TRUE())="a",HLOOKUP(BC$5-1,'Att. Q4'!$A$1:$BF$26,ROW()-1,TRUE())="e",HLOOKUP(BC$5-1,'Att. Q4'!$A$1:$BF$26,ROW()-1,TRUE())="f",HLOOKUP(BC$5-1,'Att. Q4'!$A$1:$BF$26,ROW()-1,TRUE())="d",HLOOKUP(BC$5-1,'Att. Q4'!$A$1:$BF$26,ROW()-1,TRUE())="i",HLOOKUP(BC$5-1,'Att. Q4'!$A$1:$BF$26,ROW()-1,TRUE())="c"),"Abs.","")))</f>
        <v/>
      </c>
      <c r="BD21" s="244" t="str">
        <f aca="true">IF(BD$5="","",IF(BD$5&lt;TODAY()-8,0,IF(OR(HLOOKUP(BD$5,'Att. Q4'!$A$1:$BF$26,ROW()-1,FALSE())="a",HLOOKUP(BD$5,'Att. Q4'!$A$1:$BF$26,ROW()-1,FALSE())="e",HLOOKUP(BD$5,'Att. Q4'!$A$1:$BF$26,ROW()-1,FALSE())="f",HLOOKUP(BD$5,'Att. Q4'!$A$1:$BF$26,ROW()-1,FALSE())="d",HLOOKUP(BD$5,'Att. Q4'!$A$1:$BF$26,ROW()-1,FALSE())="i",HLOOKUP(BD$5,'Att. Q4'!$A$1:$BF$26,ROW()-1,FALSE())="c",HLOOKUP(BD$5-1,'Att. Q4'!$A$1:$BF$26,ROW()-1,TRUE())="a",HLOOKUP(BD$5-1,'Att. Q4'!$A$1:$BF$26,ROW()-1,TRUE())="e",HLOOKUP(BD$5-1,'Att. Q4'!$A$1:$BF$26,ROW()-1,TRUE())="f",HLOOKUP(BD$5-1,'Att. Q4'!$A$1:$BF$26,ROW()-1,TRUE())="d",HLOOKUP(BD$5-1,'Att. Q4'!$A$1:$BF$26,ROW()-1,TRUE())="i",HLOOKUP(BD$5-1,'Att. Q4'!$A$1:$BF$26,ROW()-1,TRUE())="c"),"Abs.","")))</f>
        <v/>
      </c>
      <c r="BE21" s="244" t="str">
        <f aca="true">IF(BE$5="","",IF(BE$5&lt;TODAY()-8,0,IF(OR(HLOOKUP(BE$5,'Att. Q4'!$A$1:$BF$26,ROW()-1,FALSE())="a",HLOOKUP(BE$5,'Att. Q4'!$A$1:$BF$26,ROW()-1,FALSE())="e",HLOOKUP(BE$5,'Att. Q4'!$A$1:$BF$26,ROW()-1,FALSE())="f",HLOOKUP(BE$5,'Att. Q4'!$A$1:$BF$26,ROW()-1,FALSE())="d",HLOOKUP(BE$5,'Att. Q4'!$A$1:$BF$26,ROW()-1,FALSE())="i",HLOOKUP(BE$5,'Att. Q4'!$A$1:$BF$26,ROW()-1,FALSE())="c",HLOOKUP(BE$5-1,'Att. Q4'!$A$1:$BF$26,ROW()-1,TRUE())="a",HLOOKUP(BE$5-1,'Att. Q4'!$A$1:$BF$26,ROW()-1,TRUE())="e",HLOOKUP(BE$5-1,'Att. Q4'!$A$1:$BF$26,ROW()-1,TRUE())="f",HLOOKUP(BE$5-1,'Att. Q4'!$A$1:$BF$26,ROW()-1,TRUE())="d",HLOOKUP(BE$5-1,'Att. Q4'!$A$1:$BF$26,ROW()-1,TRUE())="i",HLOOKUP(BE$5-1,'Att. Q4'!$A$1:$BF$26,ROW()-1,TRUE())="c"),"Abs.","")))</f>
        <v/>
      </c>
      <c r="BF21" s="244" t="str">
        <f aca="true">IF(BF$5="","",IF(BF$5&lt;TODAY()-8,0,IF(OR(HLOOKUP(BF$5,'Att. Q4'!$A$1:$BF$26,ROW()-1,FALSE())="a",HLOOKUP(BF$5,'Att. Q4'!$A$1:$BF$26,ROW()-1,FALSE())="e",HLOOKUP(BF$5,'Att. Q4'!$A$1:$BF$26,ROW()-1,FALSE())="f",HLOOKUP(BF$5,'Att. Q4'!$A$1:$BF$26,ROW()-1,FALSE())="d",HLOOKUP(BF$5,'Att. Q4'!$A$1:$BF$26,ROW()-1,FALSE())="i",HLOOKUP(BF$5,'Att. Q4'!$A$1:$BF$26,ROW()-1,FALSE())="c",HLOOKUP(BF$5-1,'Att. Q4'!$A$1:$BF$26,ROW()-1,TRUE())="a",HLOOKUP(BF$5-1,'Att. Q4'!$A$1:$BF$26,ROW()-1,TRUE())="e",HLOOKUP(BF$5-1,'Att. Q4'!$A$1:$BF$26,ROW()-1,TRUE())="f",HLOOKUP(BF$5-1,'Att. Q4'!$A$1:$BF$26,ROW()-1,TRUE())="d",HLOOKUP(BF$5-1,'Att. Q4'!$A$1:$BF$26,ROW()-1,TRUE())="i",HLOOKUP(BF$5-1,'Att. Q4'!$A$1:$BF$26,ROW()-1,TRUE())="c"),"Abs.","")))</f>
        <v/>
      </c>
      <c r="BG21" s="244" t="str">
        <f aca="true">IF(BG$5="","",IF(BG$5&lt;TODAY()-8,0,IF(OR(HLOOKUP(BG$5,'Att. Q4'!$A$1:$BF$26,ROW()-1,FALSE())="a",HLOOKUP(BG$5,'Att. Q4'!$A$1:$BF$26,ROW()-1,FALSE())="e",HLOOKUP(BG$5,'Att. Q4'!$A$1:$BF$26,ROW()-1,FALSE())="f",HLOOKUP(BG$5,'Att. Q4'!$A$1:$BF$26,ROW()-1,FALSE())="d",HLOOKUP(BG$5,'Att. Q4'!$A$1:$BF$26,ROW()-1,FALSE())="i",HLOOKUP(BG$5,'Att. Q4'!$A$1:$BF$26,ROW()-1,FALSE())="c",HLOOKUP(BG$5-1,'Att. Q4'!$A$1:$BF$26,ROW()-1,TRUE())="a",HLOOKUP(BG$5-1,'Att. Q4'!$A$1:$BF$26,ROW()-1,TRUE())="e",HLOOKUP(BG$5-1,'Att. Q4'!$A$1:$BF$26,ROW()-1,TRUE())="f",HLOOKUP(BG$5-1,'Att. Q4'!$A$1:$BF$26,ROW()-1,TRUE())="d",HLOOKUP(BG$5-1,'Att. Q4'!$A$1:$BF$26,ROW()-1,TRUE())="i",HLOOKUP(BG$5-1,'Att. Q4'!$A$1:$BF$26,ROW()-1,TRUE())="c"),"Abs.","")))</f>
        <v/>
      </c>
      <c r="BH21" s="244" t="str">
        <f aca="true">IF(BH$5="","",IF(BH$5&lt;TODAY()-8,0,IF(OR(HLOOKUP(BH$5,'Att. Q4'!$A$1:$BF$26,ROW()-1,FALSE())="a",HLOOKUP(BH$5,'Att. Q4'!$A$1:$BF$26,ROW()-1,FALSE())="e",HLOOKUP(BH$5,'Att. Q4'!$A$1:$BF$26,ROW()-1,FALSE())="f",HLOOKUP(BH$5,'Att. Q4'!$A$1:$BF$26,ROW()-1,FALSE())="d",HLOOKUP(BH$5,'Att. Q4'!$A$1:$BF$26,ROW()-1,FALSE())="i",HLOOKUP(BH$5,'Att. Q4'!$A$1:$BF$26,ROW()-1,FALSE())="c",HLOOKUP(BH$5-1,'Att. Q4'!$A$1:$BF$26,ROW()-1,TRUE())="a",HLOOKUP(BH$5-1,'Att. Q4'!$A$1:$BF$26,ROW()-1,TRUE())="e",HLOOKUP(BH$5-1,'Att. Q4'!$A$1:$BF$26,ROW()-1,TRUE())="f",HLOOKUP(BH$5-1,'Att. Q4'!$A$1:$BF$26,ROW()-1,TRUE())="d",HLOOKUP(BH$5-1,'Att. Q4'!$A$1:$BF$26,ROW()-1,TRUE())="i",HLOOKUP(BH$5-1,'Att. Q4'!$A$1:$BF$26,ROW()-1,TRUE())="c"),"Abs.","")))</f>
        <v/>
      </c>
      <c r="BI21" s="244" t="n">
        <f aca="false">COUNTIF(AP21:BH21,"=0")</f>
        <v>0</v>
      </c>
      <c r="BJ21" s="244" t="str">
        <f aca="false">IF(COUNT(AP21:BH21)&gt;0,100*COUNTIF(AP21:BH21,"&gt;0")/COUNT(AP21:BH21),"")</f>
        <v/>
      </c>
      <c r="BK21" s="245" t="str">
        <f aca="false">IF(COUNT(AP21:BH21)&gt;0,(SUM(AP21:BH21))/COUNT(AP21:BH21),"")</f>
        <v/>
      </c>
      <c r="BL21" s="241"/>
      <c r="BM21" s="241"/>
      <c r="BN21" s="241" t="n">
        <f aca="false">MIN(SUM(IF(COUNT(K21:N21)&gt;0,O21*COUNT(K21:N21)*Info!B$2/100,0),IF(COUNT(P21:Y21)&gt;0,Z21*COUNT(P21:Y21)*Info!B20/100,0),IF(COUNT(AC21)&gt;0,AD21*COUNT(AC21)*Info!B$3/100,0),IF(COUNT(AE21:AN21)&gt;0,AO21*COUNT(AE21:AN21)*Info!B$4/100,0),IF(COUNT(AP21:BH21)&gt;0,BK21*COUNT(AP21:BH21)*Info!B$6/10,0),BL21-BM21,Info!B$8),BO21)</f>
        <v>0</v>
      </c>
      <c r="BO21" s="241" t="n">
        <f aca="false">COUNT(K21:N21)*Info!B$2+COUNT(P21:Y21)*Info!B20+COUNT(AC21)*Info!B$3+COUNT(AE21:AN21)*Info!B$4+COUNT(AP21:BH21)*Info!B$6</f>
        <v>0</v>
      </c>
      <c r="BP21" s="241"/>
      <c r="BQ21" s="242" t="str">
        <f aca="false">IF(BP21="","",BP21)</f>
        <v/>
      </c>
      <c r="BR21" s="246" t="s">
        <v>172</v>
      </c>
      <c r="BS21" s="246" t="str">
        <f aca="false">IF(OR(BR21="Yes",F21&gt;4,SUM('Gr. Q1'!F21,'Gr. Q4'!F21,'Gr. Q3'!F21,'Gr. Q4'!F21)&gt;16),"Yes","No")</f>
        <v>No</v>
      </c>
      <c r="BT21" s="247" t="str">
        <f aca="false">IF(BO21=0,"",IF(BS21="Yes",MIN(64,(Info!B$10*BQ21+(1-Info!B25)*100*BN21/BO21)),Info!B$10*IF(BQ21="",(100*BN21/BO21),BQ21)+(1-Info!B$10)*100*BN21/BO21))</f>
        <v/>
      </c>
      <c r="BU21" s="247" t="str">
        <f aca="false">IF(BT21="","",BT21)</f>
        <v/>
      </c>
      <c r="BV21" s="239" t="str">
        <f aca="false">IF(F21&gt;5,"F",IF($BU21&lt;&gt;"",IF($BU21&gt;=90,"A",IF($BU21&gt;=80,"B",IF($BU21&gt;=70,"C",IF($BU21&gt;=65,"D","F")))),""))</f>
        <v/>
      </c>
      <c r="BW21" s="239" t="str">
        <f aca="false">IF(BU21="","",IF(AND($BV21&lt;&gt;"F",$BV21&lt;&gt;"D"),IF($BU21=100,"+",IF((MOD($BU21,10))&gt;=7,"+",IF((MOD($BU21,10))&lt;3,"-",""))),IF(BS21="Yes","*","")))</f>
        <v/>
      </c>
      <c r="BX21" s="248" t="str">
        <f aca="false">CONCATENATE(BV21,BW21)</f>
        <v/>
      </c>
      <c r="BY21" s="249" t="n">
        <f aca="false">IF(ISBLANK(Parents!J17),65,Parents!J17)</f>
        <v>65</v>
      </c>
      <c r="BZ21" s="249" t="n">
        <f aca="false">IF(ISBLANK(Parents!K17),64,Parents!K17)</f>
        <v>64</v>
      </c>
      <c r="CA21" s="249" t="str">
        <f aca="false">IF(BO21&gt;0,RANK($BT21,$BT$6:$BT$27,0),"n/a")</f>
        <v>n/a</v>
      </c>
      <c r="CB21" s="239" t="e">
        <f aca="false">CONCATENATE(CC21,CD21,CE21,CF21,CG21,CH21,CI21,CJ21,CK21,CL21,CM21,CN21,CO21,CP21,CQ21,CR21,CS21,CT21,CU21,CV21,CW21,CX21,CY21,CZ21,DA21,DB21)</f>
        <v>#REF!</v>
      </c>
      <c r="CC21" s="239" t="str">
        <f aca="false">IF(AND($F21&gt;1,F21&gt;($D$2-1),$CE21="",$CD21=""),"01 ","")</f>
        <v/>
      </c>
      <c r="CD21" s="239" t="str">
        <f aca="false">IF(AND(F21&gt;1,F21&gt;$D$2,$CE21=""),"02 ","")</f>
        <v/>
      </c>
      <c r="CE21" s="239" t="str">
        <f aca="false">IF(BS21="Yes","04 ","")</f>
        <v/>
      </c>
      <c r="CF21" s="239" t="str">
        <f aca="false">IF(E21&gt;F$2,"05 ","")</f>
        <v/>
      </c>
      <c r="CG21" s="239" t="str">
        <f aca="false">IF(AND(COUNT(L21:O21,AE21:AN21)&gt;0,MIN(L21:O21,AE21:AN21)=0),"06 ","")</f>
        <v/>
      </c>
      <c r="CH21" s="239" t="str">
        <f aca="false">IF(AND(COUNT(K21:N21)&gt;0,O21&gt;=90,COUNT(AC21)&gt;0,AD21&gt;=90,COUNT(P21:Y21)&gt;0,Z21&gt;=90,COUNT(AE21:AN21)&gt;0,AO21&gt;=90,COUNT(AP21:BH21)&gt;0,BK21&gt;=9,BI21=0,MAX(AB21)=0),"09 ","")</f>
        <v/>
      </c>
      <c r="CI21" s="239" t="str">
        <f aca="false">IF(BL21&gt;10,"10 ","")</f>
        <v/>
      </c>
      <c r="CJ21" s="239" t="str">
        <f aca="false">IF(D21&gt;0,"14 ","")</f>
        <v/>
      </c>
      <c r="CK21" s="239" t="str">
        <f aca="false">IF(COUNT(AA21)&gt;0,IF(AVERAGE(AA21)&gt;=90,"19 ",""),"")</f>
        <v/>
      </c>
      <c r="CL21" s="239" t="str">
        <f aca="false">IF(AND(COUNT(AC21)&gt;0,AD21&gt;=90,COUNT(P21:Y21)&gt;0,Z21&gt;=90,COUNT(AP21:BH21)&gt;0,BK21&gt;=9,BI21=0,MAX(AB21=0)),"20 ","")</f>
        <v/>
      </c>
      <c r="CM21" s="239" t="str">
        <f aca="false">IF(NOT(CK21=""),"24 ","")</f>
        <v/>
      </c>
      <c r="CN21" s="239" t="str">
        <f aca="false">IF(AND(BO21&gt;200,AND(NOT(CR21=""),BT21&gt;MAX(70,BZ21))),"29 ","")</f>
        <v/>
      </c>
      <c r="CO21" s="239" t="str">
        <f aca="true">IF(AND(NOT(CR21=""),BT21&lt;MAX(70,BZ21),TODAY()&gt;='Att. Q4'!$AK$1),"37 ","")</f>
        <v/>
      </c>
      <c r="CP21" s="239" t="str">
        <f aca="false">IF(COUNTIF(AP21:BH21,0)&gt;0,"39 ","")</f>
        <v/>
      </c>
      <c r="CQ21" s="239" t="str">
        <f aca="true">IF(AND(BT21&lt;MAX(70,BZ21),TODAY()&lt;='Att. Q4'!AL$1),"40 ","")</f>
        <v/>
      </c>
      <c r="CR21" s="239"/>
      <c r="CS21" s="239" t="str">
        <f aca="false">IF(COUNT(K21:N21)&gt;0,IF(O21&lt;BT21*0.8,"42 ",""),"")</f>
        <v/>
      </c>
      <c r="CT21" s="239" t="str">
        <f aca="false">IF(AD21&lt;70,"43 ","")</f>
        <v/>
      </c>
      <c r="CU21" s="239" t="e">
        <f aca="false">IF(OR(IF(COUNT(K21:N21)&gt;1,STDEV(K21:N21)&gt;15),IF(COUNT(AA21,#REF!,#REF!)&gt;1,STDEV(AA21,#REF!,#REF!)&gt;15),IF(COUNT(AE21:AN21)&gt;1,STDEV(AE21:AN21)&gt;15)),"53 ","")</f>
        <v>#REF!</v>
      </c>
      <c r="CV21" s="239" t="str">
        <f aca="false">IF(COUNT('Final Ave.'!$E18:$H18)&gt;0,IF('Final Ave.'!$I18&lt;65,"57 ",""),"")</f>
        <v/>
      </c>
      <c r="CW21" s="239" t="str">
        <f aca="false">IF(COUNT('Final Ave.'!$E18:$H18)&gt;0,IF('Final Ave.'!$I18&lt;65,"58 ",""),"")</f>
        <v/>
      </c>
      <c r="CX21" s="239" t="str">
        <f aca="false">IF(AC21=0,"59 ","")</f>
        <v/>
      </c>
      <c r="CY21" s="239" t="str">
        <f aca="false">IF(BO21=0,"",IF(BQ21&lt;80*BN21/BO21,"69 ",""))</f>
        <v/>
      </c>
      <c r="CZ21" s="239" t="str">
        <f aca="false">IF(BJ21&lt;70,"70 ","")</f>
        <v/>
      </c>
      <c r="DA21" s="239" t="str">
        <f aca="false">IF(OR(O21&lt;65,AO21&lt;65),"71 ","")</f>
        <v/>
      </c>
      <c r="DB21" s="239" t="str">
        <f aca="false">IF(BO21=0,"",IF(100*BN21/BO21&lt;50,"81 ",""))</f>
        <v/>
      </c>
      <c r="DC21" s="250"/>
    </row>
    <row r="22" s="251" customFormat="true" ht="15" hidden="false" customHeight="false" outlineLevel="0" collapsed="false">
      <c r="A22" s="239" t="n">
        <f aca="false">MOD(Data!A18,100000)</f>
        <v>0</v>
      </c>
      <c r="B22" s="239" t="n">
        <f aca="false">Data!C18</f>
        <v>0</v>
      </c>
      <c r="C22" s="239" t="n">
        <f aca="false">Data!E18</f>
        <v>0</v>
      </c>
      <c r="D22" s="239"/>
      <c r="E22" s="240" t="n">
        <f aca="false">'Att. Q4'!$G21</f>
        <v>0</v>
      </c>
      <c r="F22" s="240" t="n">
        <f aca="false">'Att. Q4'!$E21</f>
        <v>0</v>
      </c>
      <c r="G22" s="241" t="str">
        <f aca="true">IF(G$5="","",IF(G$5&lt;TODAY()-8,0,IF(OR(HLOOKUP(G$5,'Att. Q4'!$A$1:$BF$26,ROW()-1,FALSE())="a",HLOOKUP(G$5,'Att. Q4'!$A$1:$BF$26,ROW()-1,FALSE())="e",HLOOKUP(G$5,'Att. Q4'!$A$1:$BF$26,ROW()-1,FALSE())="f",HLOOKUP(G$5,'Att. Q4'!$A$1:$BF$26,ROW()-1,FALSE())="s",HLOOKUP(G$5,'Att. Q4'!$A$1:$BF$26,ROW()-1,FALSE())="i",HLOOKUP(G$5-1,'Att. Q4'!$A$1:$BF$26,ROW()-1,TRUE())="a",HLOOKUP(G$5-1,'Att. Q4'!$A$1:$BF$26,ROW()-1,TRUE())="e",HLOOKUP(G$5-1,'Att. Q4'!$A$1:$BF$26,ROW()-1,TRUE())="f",HLOOKUP(G$5-1,'Att. Q4'!$A$1:$BF$26,ROW()-1,TRUE())="s",HLOOKUP(G$5-1,'Att. Q4'!$A$1:$BF$26,ROW()-1,TRUE())="i"),"Abs.","")))</f>
        <v/>
      </c>
      <c r="H22" s="241"/>
      <c r="I22" s="241"/>
      <c r="J22" s="241"/>
      <c r="K22" s="241" t="str">
        <f aca="true">IF(K$5="","",IF(K$5&lt;TODAY()-8,0,IF(OR(HLOOKUP(K$5,'Att. Q4'!$A$1:$BF$26,ROW()-1,FALSE())="a",HLOOKUP(K$5,'Att. Q4'!$A$1:$BF$26,ROW()-1,FALSE())="e",HLOOKUP(K$5,'Att. Q4'!$A$1:$BF$26,ROW()-1,FALSE())="f",HLOOKUP(K$5,'Att. Q4'!$A$1:$BF$26,ROW()-1,FALSE())="s",HLOOKUP(K$5,'Att. Q4'!$A$1:$BF$26,ROW()-1,FALSE())="i",HLOOKUP(K$5-1,'Att. Q4'!$A$1:$BF$26,ROW()-1,TRUE())="a",HLOOKUP(K$5-1,'Att. Q4'!$A$1:$BF$26,ROW()-1,TRUE())="e",HLOOKUP(K$5-1,'Att. Q4'!$A$1:$BF$26,ROW()-1,TRUE())="f",HLOOKUP(K$5-1,'Att. Q4'!$A$1:$BF$26,ROW()-1,TRUE())="s",HLOOKUP(K$5-1,'Att. Q4'!$A$1:$BF$26,ROW()-1,TRUE())="i"),"Abs.","")))</f>
        <v/>
      </c>
      <c r="L22" s="241" t="str">
        <f aca="true">IF(L$5="","",IF(L$5&lt;TODAY()-8,0,IF(OR(HLOOKUP(L$5,'Att. Q4'!$A$1:$BF$26,ROW()-1,FALSE())="a",HLOOKUP(L$5,'Att. Q4'!$A$1:$BF$26,ROW()-1,FALSE())="e",HLOOKUP(L$5,'Att. Q4'!$A$1:$BF$26,ROW()-1,FALSE())="f",HLOOKUP(L$5,'Att. Q4'!$A$1:$BF$26,ROW()-1,FALSE())="s",HLOOKUP(L$5,'Att. Q4'!$A$1:$BF$26,ROW()-1,FALSE())="i",HLOOKUP(L$5-1,'Att. Q4'!$A$1:$BF$26,ROW()-1,TRUE())="a",HLOOKUP(L$5-1,'Att. Q4'!$A$1:$BF$26,ROW()-1,TRUE())="e",HLOOKUP(L$5-1,'Att. Q4'!$A$1:$BF$26,ROW()-1,TRUE())="f",HLOOKUP(L$5-1,'Att. Q4'!$A$1:$BF$26,ROW()-1,TRUE())="s",HLOOKUP(L$5-1,'Att. Q4'!$A$1:$BF$26,ROW()-1,TRUE())="i"),"Abs.","")))</f>
        <v/>
      </c>
      <c r="M22" s="241" t="str">
        <f aca="true">IF(M$5="","",IF(M$5&lt;TODAY()-8,0,IF(OR(HLOOKUP(M$5,'Att. Q4'!$A$1:$BF$26,ROW()-1,FALSE())="a",HLOOKUP(M$5,'Att. Q4'!$A$1:$BF$26,ROW()-1,FALSE())="e",HLOOKUP(M$5,'Att. Q4'!$A$1:$BF$26,ROW()-1,FALSE())="f",HLOOKUP(M$5,'Att. Q4'!$A$1:$BF$26,ROW()-1,FALSE())="s",HLOOKUP(M$5,'Att. Q4'!$A$1:$BF$26,ROW()-1,FALSE())="i",HLOOKUP(M$5-1,'Att. Q4'!$A$1:$BF$26,ROW()-1,TRUE())="a",HLOOKUP(M$5-1,'Att. Q4'!$A$1:$BF$26,ROW()-1,TRUE())="e",HLOOKUP(M$5-1,'Att. Q4'!$A$1:$BF$26,ROW()-1,TRUE())="f",HLOOKUP(M$5-1,'Att. Q4'!$A$1:$BF$26,ROW()-1,TRUE())="s",HLOOKUP(M$5-1,'Att. Q4'!$A$1:$BF$26,ROW()-1,TRUE())="i"),"Abs.","")))</f>
        <v/>
      </c>
      <c r="N22" s="241" t="str">
        <f aca="true">IF(N$5="","",IF(N$5&lt;TODAY()-8,0,IF(OR(HLOOKUP(N$5,'Att. Q4'!$A$1:$BF$26,ROW()-1,FALSE())="a",HLOOKUP(N$5,'Att. Q4'!$A$1:$BF$26,ROW()-1,FALSE())="e",HLOOKUP(N$5,'Att. Q4'!$A$1:$BF$26,ROW()-1,FALSE())="f",HLOOKUP(N$5,'Att. Q4'!$A$1:$BF$26,ROW()-1,FALSE())="s",HLOOKUP(N$5,'Att. Q4'!$A$1:$BF$26,ROW()-1,FALSE())="i",HLOOKUP(N$5-1,'Att. Q4'!$A$1:$BF$26,ROW()-1,TRUE())="a",HLOOKUP(N$5-1,'Att. Q4'!$A$1:$BF$26,ROW()-1,TRUE())="e",HLOOKUP(N$5-1,'Att. Q4'!$A$1:$BF$26,ROW()-1,TRUE())="f",HLOOKUP(N$5-1,'Att. Q4'!$A$1:$BF$26,ROW()-1,TRUE())="s",HLOOKUP(N$5-1,'Att. Q4'!$A$1:$BF$26,ROW()-1,TRUE())="i"),"Abs.","")))</f>
        <v/>
      </c>
      <c r="O22" s="242" t="str">
        <f aca="false">IF(COUNT(K22:N22)&gt;0,AVERAGE(K22,M22:N22),"")</f>
        <v/>
      </c>
      <c r="P22" s="241" t="str">
        <f aca="true">IF(P$5="","",IF(P$5&lt;TODAY()-8,0,IF(OR(HLOOKUP(P$5,'Att. Q4'!$A$1:$BF$26,ROW()-1,FALSE())="a",HLOOKUP(P$5,'Att. Q4'!$A$1:$BF$26,ROW()-1,FALSE())="e",HLOOKUP(P$5,'Att. Q4'!$A$1:$BF$26,ROW()-1,FALSE())="f",HLOOKUP(P$5,'Att. Q4'!$A$1:$BF$26,ROW()-1,FALSE())="d",HLOOKUP(P$5,'Att. Q4'!$A$1:$BF$26,ROW()-1,FALSE())="i",HLOOKUP(P$5-1,'Att. Q4'!$A$1:$BF$26,ROW()-1,TRUE())="a",HLOOKUP(P$5-1,'Att. Q4'!$A$1:$BF$26,ROW()-1,TRUE())="e",HLOOKUP(P$5-1,'Att. Q4'!$A$1:$BF$26,ROW()-1,TRUE())="f",HLOOKUP(P$5-1,'Att. Q4'!$A$1:$BF$26,ROW()-1,TRUE())="d",HLOOKUP(P$5-1,'Att. Q4'!$A$1:$BF$26,ROW()-1,TRUE())="i"),"Abs.","")))</f>
        <v/>
      </c>
      <c r="Q22" s="241" t="str">
        <f aca="true">IF(Q$5="","",IF(Q$5&lt;TODAY()-8,0,IF(OR(HLOOKUP(Q$5,'Att. Q4'!$A$1:$BF$26,ROW()-1,FALSE())="a",HLOOKUP(Q$5,'Att. Q4'!$A$1:$BF$26,ROW()-1,FALSE())="e",HLOOKUP(Q$5,'Att. Q4'!$A$1:$BF$26,ROW()-1,FALSE())="f",HLOOKUP(Q$5,'Att. Q4'!$A$1:$BF$26,ROW()-1,FALSE())="d",HLOOKUP(Q$5,'Att. Q4'!$A$1:$BF$26,ROW()-1,FALSE())="i",HLOOKUP(Q$5-1,'Att. Q4'!$A$1:$BF$26,ROW()-1,TRUE())="a",HLOOKUP(Q$5-1,'Att. Q4'!$A$1:$BF$26,ROW()-1,TRUE())="e",HLOOKUP(Q$5-1,'Att. Q4'!$A$1:$BF$26,ROW()-1,TRUE())="f",HLOOKUP(Q$5-1,'Att. Q4'!$A$1:$BF$26,ROW()-1,TRUE())="d",HLOOKUP(Q$5-1,'Att. Q4'!$A$1:$BF$26,ROW()-1,TRUE())="i"),"Abs.","")))</f>
        <v/>
      </c>
      <c r="R22" s="241" t="str">
        <f aca="true">IF(R$5="","",IF(R$5&lt;TODAY()-8,0,IF(OR(HLOOKUP(R$5,'Att. Q4'!$A$1:$BF$26,ROW()-1,FALSE())="a",HLOOKUP(R$5,'Att. Q4'!$A$1:$BF$26,ROW()-1,FALSE())="e",HLOOKUP(R$5,'Att. Q4'!$A$1:$BF$26,ROW()-1,FALSE())="f",HLOOKUP(R$5,'Att. Q4'!$A$1:$BF$26,ROW()-1,FALSE())="d",HLOOKUP(R$5,'Att. Q4'!$A$1:$BF$26,ROW()-1,FALSE())="i",HLOOKUP(R$5-1,'Att. Q4'!$A$1:$BF$26,ROW()-1,TRUE())="a",HLOOKUP(R$5-1,'Att. Q4'!$A$1:$BF$26,ROW()-1,TRUE())="e",HLOOKUP(R$5-1,'Att. Q4'!$A$1:$BF$26,ROW()-1,TRUE())="f",HLOOKUP(R$5-1,'Att. Q4'!$A$1:$BF$26,ROW()-1,TRUE())="d",HLOOKUP(R$5-1,'Att. Q4'!$A$1:$BF$26,ROW()-1,TRUE())="i"),"Abs.","")))</f>
        <v/>
      </c>
      <c r="S22" s="241" t="str">
        <f aca="true">IF(S$5="","",IF(S$5&lt;TODAY()-8,0,IF(OR(HLOOKUP(S$5,'Att. Q4'!$A$1:$BF$26,ROW()-1,FALSE())="a",HLOOKUP(S$5,'Att. Q4'!$A$1:$BF$26,ROW()-1,FALSE())="e",HLOOKUP(S$5,'Att. Q4'!$A$1:$BF$26,ROW()-1,FALSE())="f",HLOOKUP(S$5,'Att. Q4'!$A$1:$BF$26,ROW()-1,FALSE())="d",HLOOKUP(S$5,'Att. Q4'!$A$1:$BF$26,ROW()-1,FALSE())="i",HLOOKUP(S$5-1,'Att. Q4'!$A$1:$BF$26,ROW()-1,TRUE())="a",HLOOKUP(S$5-1,'Att. Q4'!$A$1:$BF$26,ROW()-1,TRUE())="e",HLOOKUP(S$5-1,'Att. Q4'!$A$1:$BF$26,ROW()-1,TRUE())="f",HLOOKUP(S$5-1,'Att. Q4'!$A$1:$BF$26,ROW()-1,TRUE())="d",HLOOKUP(S$5-1,'Att. Q4'!$A$1:$BF$26,ROW()-1,TRUE())="i"),"Abs.","")))</f>
        <v/>
      </c>
      <c r="T22" s="241" t="str">
        <f aca="true">IF(T$5="","",IF(T$5&lt;TODAY()-8,0,IF(OR(HLOOKUP(T$5,'Att. Q4'!$A$1:$BF$26,ROW()-1,FALSE())="a",HLOOKUP(T$5,'Att. Q4'!$A$1:$BF$26,ROW()-1,FALSE())="e",HLOOKUP(T$5,'Att. Q4'!$A$1:$BF$26,ROW()-1,FALSE())="f",HLOOKUP(T$5,'Att. Q4'!$A$1:$BF$26,ROW()-1,FALSE())="d",HLOOKUP(T$5,'Att. Q4'!$A$1:$BF$26,ROW()-1,FALSE())="i",HLOOKUP(T$5-1,'Att. Q4'!$A$1:$BF$26,ROW()-1,TRUE())="a",HLOOKUP(T$5-1,'Att. Q4'!$A$1:$BF$26,ROW()-1,TRUE())="e",HLOOKUP(T$5-1,'Att. Q4'!$A$1:$BF$26,ROW()-1,TRUE())="f",HLOOKUP(T$5-1,'Att. Q4'!$A$1:$BF$26,ROW()-1,TRUE())="d",HLOOKUP(T$5-1,'Att. Q4'!$A$1:$BF$26,ROW()-1,TRUE())="i"),"Abs.","")))</f>
        <v/>
      </c>
      <c r="U22" s="241" t="str">
        <f aca="true">IF(U$5="","",IF(U$5&lt;TODAY()-8,0,IF(OR(HLOOKUP(U$5,'Att. Q4'!$A$1:$BF$26,ROW()-1,FALSE())="a",HLOOKUP(U$5,'Att. Q4'!$A$1:$BF$26,ROW()-1,FALSE())="e",HLOOKUP(U$5,'Att. Q4'!$A$1:$BF$26,ROW()-1,FALSE())="f",HLOOKUP(U$5,'Att. Q4'!$A$1:$BF$26,ROW()-1,FALSE())="d",HLOOKUP(U$5,'Att. Q4'!$A$1:$BF$26,ROW()-1,FALSE())="i",HLOOKUP(U$5-1,'Att. Q4'!$A$1:$BF$26,ROW()-1,TRUE())="a",HLOOKUP(U$5-1,'Att. Q4'!$A$1:$BF$26,ROW()-1,TRUE())="e",HLOOKUP(U$5-1,'Att. Q4'!$A$1:$BF$26,ROW()-1,TRUE())="f",HLOOKUP(U$5-1,'Att. Q4'!$A$1:$BF$26,ROW()-1,TRUE())="d",HLOOKUP(U$5-1,'Att. Q4'!$A$1:$BF$26,ROW()-1,TRUE())="i"),"Abs.","")))</f>
        <v/>
      </c>
      <c r="V22" s="241" t="str">
        <f aca="true">IF(V$5="","",IF(V$5&lt;TODAY()-8,0,IF(OR(HLOOKUP(V$5,'Att. Q4'!$A$1:$BF$26,ROW()-1,FALSE())="a",HLOOKUP(V$5,'Att. Q4'!$A$1:$BF$26,ROW()-1,FALSE())="e",HLOOKUP(V$5,'Att. Q4'!$A$1:$BF$26,ROW()-1,FALSE())="f",HLOOKUP(V$5,'Att. Q4'!$A$1:$BF$26,ROW()-1,FALSE())="d",HLOOKUP(V$5,'Att. Q4'!$A$1:$BF$26,ROW()-1,FALSE())="i",HLOOKUP(V$5-1,'Att. Q4'!$A$1:$BF$26,ROW()-1,TRUE())="a",HLOOKUP(V$5-1,'Att. Q4'!$A$1:$BF$26,ROW()-1,TRUE())="e",HLOOKUP(V$5-1,'Att. Q4'!$A$1:$BF$26,ROW()-1,TRUE())="f",HLOOKUP(V$5-1,'Att. Q4'!$A$1:$BF$26,ROW()-1,TRUE())="d",HLOOKUP(V$5-1,'Att. Q4'!$A$1:$BF$26,ROW()-1,TRUE())="i"),"Abs.","")))</f>
        <v/>
      </c>
      <c r="W22" s="241" t="str">
        <f aca="true">IF(W$5="","",IF(W$5&lt;TODAY()-8,0,IF(OR(HLOOKUP(W$5,'Att. Q4'!$A$1:$BF$26,ROW()-1,FALSE())="a",HLOOKUP(W$5,'Att. Q4'!$A$1:$BF$26,ROW()-1,FALSE())="e",HLOOKUP(W$5,'Att. Q4'!$A$1:$BF$26,ROW()-1,FALSE())="f",HLOOKUP(W$5,'Att. Q4'!$A$1:$BF$26,ROW()-1,FALSE())="d",HLOOKUP(W$5,'Att. Q4'!$A$1:$BF$26,ROW()-1,FALSE())="i",HLOOKUP(W$5-1,'Att. Q4'!$A$1:$BF$26,ROW()-1,TRUE())="a",HLOOKUP(W$5-1,'Att. Q4'!$A$1:$BF$26,ROW()-1,TRUE())="e",HLOOKUP(W$5-1,'Att. Q4'!$A$1:$BF$26,ROW()-1,TRUE())="f",HLOOKUP(W$5-1,'Att. Q4'!$A$1:$BF$26,ROW()-1,TRUE())="d",HLOOKUP(W$5-1,'Att. Q4'!$A$1:$BF$26,ROW()-1,TRUE())="i"),"Abs.","")))</f>
        <v/>
      </c>
      <c r="X22" s="241" t="str">
        <f aca="true">IF(X$5="","",IF(X$5&lt;TODAY()-8,0,IF(OR(HLOOKUP(X$5,'Att. Q4'!$A$1:$BF$26,ROW()-1,FALSE())="a",HLOOKUP(X$5,'Att. Q4'!$A$1:$BF$26,ROW()-1,FALSE())="e",HLOOKUP(X$5,'Att. Q4'!$A$1:$BF$26,ROW()-1,FALSE())="f",HLOOKUP(X$5,'Att. Q4'!$A$1:$BF$26,ROW()-1,FALSE())="d",HLOOKUP(X$5,'Att. Q4'!$A$1:$BF$26,ROW()-1,FALSE())="i",HLOOKUP(X$5-1,'Att. Q4'!$A$1:$BF$26,ROW()-1,TRUE())="a",HLOOKUP(X$5-1,'Att. Q4'!$A$1:$BF$26,ROW()-1,TRUE())="e",HLOOKUP(X$5-1,'Att. Q4'!$A$1:$BF$26,ROW()-1,TRUE())="f",HLOOKUP(X$5-1,'Att. Q4'!$A$1:$BF$26,ROW()-1,TRUE())="d",HLOOKUP(X$5-1,'Att. Q4'!$A$1:$BF$26,ROW()-1,TRUE())="i"),"Abs.","")))</f>
        <v/>
      </c>
      <c r="Y22" s="241" t="str">
        <f aca="true">IF(Y$5="","",IF(Y$5&lt;TODAY()-8,0,IF(OR(HLOOKUP(Y$5,'Att. Q4'!$A$1:$BF$26,ROW()-1,FALSE())="a",HLOOKUP(Y$5,'Att. Q4'!$A$1:$BF$26,ROW()-1,FALSE())="e",HLOOKUP(Y$5,'Att. Q4'!$A$1:$BF$26,ROW()-1,FALSE())="f",HLOOKUP(Y$5,'Att. Q4'!$A$1:$BF$26,ROW()-1,FALSE())="d",HLOOKUP(Y$5,'Att. Q4'!$A$1:$BF$26,ROW()-1,FALSE())="i",HLOOKUP(Y$5-1,'Att. Q4'!$A$1:$BF$26,ROW()-1,TRUE())="a",HLOOKUP(Y$5-1,'Att. Q4'!$A$1:$BF$26,ROW()-1,TRUE())="e",HLOOKUP(Y$5-1,'Att. Q4'!$A$1:$BF$26,ROW()-1,TRUE())="f",HLOOKUP(Y$5-1,'Att. Q4'!$A$1:$BF$26,ROW()-1,TRUE())="d",HLOOKUP(Y$5-1,'Att. Q4'!$A$1:$BF$26,ROW()-1,TRUE())="i"),"Abs.","")))</f>
        <v/>
      </c>
      <c r="Z22" s="242" t="str">
        <f aca="false">IF(COUNT(P22:Y22)&gt;0,AVERAGE(P22:Y22),"")</f>
        <v/>
      </c>
      <c r="AA22" s="241" t="str">
        <f aca="true">IF(AA$5="","",IF(AA$5&lt;TODAY()-8,0,IF(OR(HLOOKUP(AA$5,'Att. Q4'!$A$1:$BF$26,ROW()-1,FALSE())="a",HLOOKUP(AA$5,'Att. Q4'!$A$1:$BF$26,ROW()-1,FALSE())="e",HLOOKUP(AA$5,'Att. Q4'!$A$1:$BF$26,ROW()-1,FALSE())="f",HLOOKUP(AA$5,'Att. Q4'!$A$1:$BF$26,ROW()-1,FALSE())="d",HLOOKUP(AA$5,'Att. Q4'!$A$1:$BF$26,ROW()-1,FALSE())="i",HLOOKUP(AA$5-1,'Att. Q4'!$A$1:$BF$26,ROW()-1,TRUE())="a",HLOOKUP(AA$5-1,'Att. Q4'!$A$1:$BF$26,ROW()-1,TRUE())="e",HLOOKUP(AA$5-1,'Att. Q4'!$A$1:$BF$26,ROW()-1,TRUE())="f",HLOOKUP(AA$5-1,'Att. Q4'!$A$1:$BF$26,ROW()-1,TRUE())="d",HLOOKUP(AA$5-1,'Att. Q4'!$A$1:$BF$26,ROW()-1,TRUE())="i"),"Abs.","")))</f>
        <v/>
      </c>
      <c r="AB22" s="243"/>
      <c r="AC22" s="241" t="str">
        <f aca="false">IF(ISBLANK(AA22),"",IF(AB22=0,AA22,AA22*MAX(0.7,0.9^SQRT(AB22))))</f>
        <v/>
      </c>
      <c r="AD22" s="242" t="str">
        <f aca="false">IF(COUNT(AC22)&gt;0,AC22,"")</f>
        <v/>
      </c>
      <c r="AE22" s="241" t="str">
        <f aca="true">IF(AE$5="","",IF(AE$5&lt;TODAY()-8,0,IF(OR(HLOOKUP(AE$5,'Att. Q4'!$A$1:$BF$26,ROW()-1,FALSE())="a",HLOOKUP(AE$5,'Att. Q4'!$A$1:$BF$26,ROW()-1,FALSE())="e",HLOOKUP(AE$5,'Att. Q4'!$A$1:$BF$26,ROW()-1,FALSE())="f",HLOOKUP(AE$5,'Att. Q4'!$A$1:$BF$26,ROW()-1,FALSE())="d",HLOOKUP(AE$5,'Att. Q4'!$A$1:$BF$26,ROW()-1,FALSE())="i",HLOOKUP(AE$5-1,'Att. Q4'!$A$1:$BF$26,ROW()-1,TRUE())="a",HLOOKUP(AE$5-1,'Att. Q4'!$A$1:$BF$26,ROW()-1,TRUE())="e",HLOOKUP(AE$5-1,'Att. Q4'!$A$1:$BF$26,ROW()-1,TRUE())="f",HLOOKUP(AE$5-1,'Att. Q4'!$A$1:$BF$26,ROW()-1,TRUE())="d",HLOOKUP(AE$5-1,'Att. Q4'!$A$1:$BF$26,ROW()-1,TRUE())="i"),"Abs.","")))</f>
        <v/>
      </c>
      <c r="AF22" s="241" t="str">
        <f aca="true">IF(AF$5="","",IF(AF$5&lt;TODAY()-8,0,IF(OR(HLOOKUP(AF$5,'Att. Q4'!$A$1:$BF$26,ROW()-1,FALSE())="a",HLOOKUP(AF$5,'Att. Q4'!$A$1:$BF$26,ROW()-1,FALSE())="e",HLOOKUP(AF$5,'Att. Q4'!$A$1:$BF$26,ROW()-1,FALSE())="f",HLOOKUP(AF$5,'Att. Q4'!$A$1:$BF$26,ROW()-1,FALSE())="d",HLOOKUP(AF$5,'Att. Q4'!$A$1:$BF$26,ROW()-1,FALSE())="i",HLOOKUP(AF$5-1,'Att. Q4'!$A$1:$BF$26,ROW()-1,TRUE())="a",HLOOKUP(AF$5-1,'Att. Q4'!$A$1:$BF$26,ROW()-1,TRUE())="e",HLOOKUP(AF$5-1,'Att. Q4'!$A$1:$BF$26,ROW()-1,TRUE())="f",HLOOKUP(AF$5-1,'Att. Q4'!$A$1:$BF$26,ROW()-1,TRUE())="d",HLOOKUP(AF$5-1,'Att. Q4'!$A$1:$BF$26,ROW()-1,TRUE())="i"),"Abs.","")))</f>
        <v/>
      </c>
      <c r="AG22" s="241" t="str">
        <f aca="true">IF(AG$5="","",IF(AG$5&lt;TODAY()-8,0,IF(OR(HLOOKUP(AG$5,'Att. Q4'!$A$1:$BF$26,ROW()-1,FALSE())="a",HLOOKUP(AG$5,'Att. Q4'!$A$1:$BF$26,ROW()-1,FALSE())="e",HLOOKUP(AG$5,'Att. Q4'!$A$1:$BF$26,ROW()-1,FALSE())="f",HLOOKUP(AG$5,'Att. Q4'!$A$1:$BF$26,ROW()-1,FALSE())="d",HLOOKUP(AG$5,'Att. Q4'!$A$1:$BF$26,ROW()-1,FALSE())="i",HLOOKUP(AG$5-1,'Att. Q4'!$A$1:$BF$26,ROW()-1,TRUE())="a",HLOOKUP(AG$5-1,'Att. Q4'!$A$1:$BF$26,ROW()-1,TRUE())="e",HLOOKUP(AG$5-1,'Att. Q4'!$A$1:$BF$26,ROW()-1,TRUE())="f",HLOOKUP(AG$5-1,'Att. Q4'!$A$1:$BF$26,ROW()-1,TRUE())="d",HLOOKUP(AG$5-1,'Att. Q4'!$A$1:$BF$26,ROW()-1,TRUE())="i"),"Abs.","")))</f>
        <v/>
      </c>
      <c r="AH22" s="241" t="str">
        <f aca="true">IF(AH$5="","",IF(AH$5&lt;TODAY()-8,0,IF(OR(HLOOKUP(AH$5,'Att. Q4'!$A$1:$BF$26,ROW()-1,FALSE())="a",HLOOKUP(AH$5,'Att. Q4'!$A$1:$BF$26,ROW()-1,FALSE())="e",HLOOKUP(AH$5,'Att. Q4'!$A$1:$BF$26,ROW()-1,FALSE())="f",HLOOKUP(AH$5,'Att. Q4'!$A$1:$BF$26,ROW()-1,FALSE())="d",HLOOKUP(AH$5,'Att. Q4'!$A$1:$BF$26,ROW()-1,FALSE())="i",HLOOKUP(AH$5-1,'Att. Q4'!$A$1:$BF$26,ROW()-1,TRUE())="a",HLOOKUP(AH$5-1,'Att. Q4'!$A$1:$BF$26,ROW()-1,TRUE())="e",HLOOKUP(AH$5-1,'Att. Q4'!$A$1:$BF$26,ROW()-1,TRUE())="f",HLOOKUP(AH$5-1,'Att. Q4'!$A$1:$BF$26,ROW()-1,TRUE())="d",HLOOKUP(AH$5-1,'Att. Q4'!$A$1:$BF$26,ROW()-1,TRUE())="i"),"Abs.","")))</f>
        <v/>
      </c>
      <c r="AI22" s="241" t="str">
        <f aca="true">IF(AI$5="","",IF(AI$5&lt;TODAY()-8,0,IF(OR(HLOOKUP(AI$5,'Att. Q4'!$A$1:$BF$26,ROW()-1,FALSE())="a",HLOOKUP(AI$5,'Att. Q4'!$A$1:$BF$26,ROW()-1,FALSE())="e",HLOOKUP(AI$5,'Att. Q4'!$A$1:$BF$26,ROW()-1,FALSE())="f",HLOOKUP(AI$5,'Att. Q4'!$A$1:$BF$26,ROW()-1,FALSE())="d",HLOOKUP(AI$5,'Att. Q4'!$A$1:$BF$26,ROW()-1,FALSE())="i",HLOOKUP(AI$5-1,'Att. Q4'!$A$1:$BF$26,ROW()-1,TRUE())="a",HLOOKUP(AI$5-1,'Att. Q4'!$A$1:$BF$26,ROW()-1,TRUE())="e",HLOOKUP(AI$5-1,'Att. Q4'!$A$1:$BF$26,ROW()-1,TRUE())="f",HLOOKUP(AI$5-1,'Att. Q4'!$A$1:$BF$26,ROW()-1,TRUE())="d",HLOOKUP(AI$5-1,'Att. Q4'!$A$1:$BF$26,ROW()-1,TRUE())="i"),"Abs.","")))</f>
        <v/>
      </c>
      <c r="AJ22" s="241" t="str">
        <f aca="true">IF(AJ$5="","",IF(AJ$5&lt;TODAY()-8,0,IF(OR(HLOOKUP(AJ$5,'Att. Q4'!$A$1:$BF$26,ROW()-1,FALSE())="a",HLOOKUP(AJ$5,'Att. Q4'!$A$1:$BF$26,ROW()-1,FALSE())="e",HLOOKUP(AJ$5,'Att. Q4'!$A$1:$BF$26,ROW()-1,FALSE())="f",HLOOKUP(AJ$5,'Att. Q4'!$A$1:$BF$26,ROW()-1,FALSE())="d",HLOOKUP(AJ$5,'Att. Q4'!$A$1:$BF$26,ROW()-1,FALSE())="i",HLOOKUP(AJ$5-1,'Att. Q4'!$A$1:$BF$26,ROW()-1,TRUE())="a",HLOOKUP(AJ$5-1,'Att. Q4'!$A$1:$BF$26,ROW()-1,TRUE())="e",HLOOKUP(AJ$5-1,'Att. Q4'!$A$1:$BF$26,ROW()-1,TRUE())="f",HLOOKUP(AJ$5-1,'Att. Q4'!$A$1:$BF$26,ROW()-1,TRUE())="d",HLOOKUP(AJ$5-1,'Att. Q4'!$A$1:$BF$26,ROW()-1,TRUE())="i"),"Abs.","")))</f>
        <v/>
      </c>
      <c r="AK22" s="241" t="str">
        <f aca="true">IF(AK$5="","",IF(AK$5&lt;TODAY()-8,0,IF(OR(HLOOKUP(AK$5,'Att. Q4'!$A$1:$BF$26,ROW()-1,FALSE())="a",HLOOKUP(AK$5,'Att. Q4'!$A$1:$BF$26,ROW()-1,FALSE())="e",HLOOKUP(AK$5,'Att. Q4'!$A$1:$BF$26,ROW()-1,FALSE())="f",HLOOKUP(AK$5,'Att. Q4'!$A$1:$BF$26,ROW()-1,FALSE())="d",HLOOKUP(AK$5,'Att. Q4'!$A$1:$BF$26,ROW()-1,FALSE())="i",HLOOKUP(AK$5-1,'Att. Q4'!$A$1:$BF$26,ROW()-1,TRUE())="a",HLOOKUP(AK$5-1,'Att. Q4'!$A$1:$BF$26,ROW()-1,TRUE())="e",HLOOKUP(AK$5-1,'Att. Q4'!$A$1:$BF$26,ROW()-1,TRUE())="f",HLOOKUP(AK$5-1,'Att. Q4'!$A$1:$BF$26,ROW()-1,TRUE())="d",HLOOKUP(AK$5-1,'Att. Q4'!$A$1:$BF$26,ROW()-1,TRUE())="i"),"Abs.","")))</f>
        <v/>
      </c>
      <c r="AL22" s="241" t="str">
        <f aca="true">IF(AL$5="","",IF(AL$5&lt;TODAY()-8,0,IF(OR(HLOOKUP(AL$5,'Att. Q4'!$A$1:$BF$26,ROW()-1,FALSE())="a",HLOOKUP(AL$5,'Att. Q4'!$A$1:$BF$26,ROW()-1,FALSE())="e",HLOOKUP(AL$5,'Att. Q4'!$A$1:$BF$26,ROW()-1,FALSE())="f",HLOOKUP(AL$5,'Att. Q4'!$A$1:$BF$26,ROW()-1,FALSE())="d",HLOOKUP(AL$5,'Att. Q4'!$A$1:$BF$26,ROW()-1,FALSE())="i",HLOOKUP(AL$5-1,'Att. Q4'!$A$1:$BF$26,ROW()-1,TRUE())="a",HLOOKUP(AL$5-1,'Att. Q4'!$A$1:$BF$26,ROW()-1,TRUE())="e",HLOOKUP(AL$5-1,'Att. Q4'!$A$1:$BF$26,ROW()-1,TRUE())="f",HLOOKUP(AL$5-1,'Att. Q4'!$A$1:$BF$26,ROW()-1,TRUE())="d",HLOOKUP(AL$5-1,'Att. Q4'!$A$1:$BF$26,ROW()-1,TRUE())="i"),"Abs.","")))</f>
        <v/>
      </c>
      <c r="AM22" s="241" t="str">
        <f aca="true">IF(AM$5="","",IF(AM$5&lt;TODAY()-8,0,IF(OR(HLOOKUP(AM$5,'Att. Q4'!$A$1:$BF$26,ROW()-1,FALSE())="a",HLOOKUP(AM$5,'Att. Q4'!$A$1:$BF$26,ROW()-1,FALSE())="e",HLOOKUP(AM$5,'Att. Q4'!$A$1:$BF$26,ROW()-1,FALSE())="f",HLOOKUP(AM$5,'Att. Q4'!$A$1:$BF$26,ROW()-1,FALSE())="d",HLOOKUP(AM$5,'Att. Q4'!$A$1:$BF$26,ROW()-1,FALSE())="i",HLOOKUP(AM$5-1,'Att. Q4'!$A$1:$BF$26,ROW()-1,TRUE())="a",HLOOKUP(AM$5-1,'Att. Q4'!$A$1:$BF$26,ROW()-1,TRUE())="e",HLOOKUP(AM$5-1,'Att. Q4'!$A$1:$BF$26,ROW()-1,TRUE())="f",HLOOKUP(AM$5-1,'Att. Q4'!$A$1:$BF$26,ROW()-1,TRUE())="d",HLOOKUP(AM$5-1,'Att. Q4'!$A$1:$BF$26,ROW()-1,TRUE())="i"),"Abs.","")))</f>
        <v/>
      </c>
      <c r="AN22" s="241" t="str">
        <f aca="true">IF(AN$5="","",IF(AN$5&lt;TODAY()-8,0,IF(OR(HLOOKUP(AN$5,'Att. Q4'!$A$1:$BF$26,ROW()-1,FALSE())="a",HLOOKUP(AN$5,'Att. Q4'!$A$1:$BF$26,ROW()-1,FALSE())="e",HLOOKUP(AN$5,'Att. Q4'!$A$1:$BF$26,ROW()-1,FALSE())="f",HLOOKUP(AN$5,'Att. Q4'!$A$1:$BF$26,ROW()-1,FALSE())="d",HLOOKUP(AN$5,'Att. Q4'!$A$1:$BF$26,ROW()-1,FALSE())="i",HLOOKUP(AN$5-1,'Att. Q4'!$A$1:$BF$26,ROW()-1,TRUE())="a",HLOOKUP(AN$5-1,'Att. Q4'!$A$1:$BF$26,ROW()-1,TRUE())="e",HLOOKUP(AN$5-1,'Att. Q4'!$A$1:$BF$26,ROW()-1,TRUE())="f",HLOOKUP(AN$5-1,'Att. Q4'!$A$1:$BF$26,ROW()-1,TRUE())="d",HLOOKUP(AN$5-1,'Att. Q4'!$A$1:$BF$26,ROW()-1,TRUE())="i"),"Abs.","")))</f>
        <v/>
      </c>
      <c r="AO22" s="242" t="str">
        <f aca="false">IF(COUNT(AE22:AN22)&gt;0,AVERAGE(AE22:AN22),"")</f>
        <v/>
      </c>
      <c r="AP22" s="244" t="str">
        <f aca="true">IF(AP$5="","",IF(AP$5&lt;TODAY()-8,0,IF(OR(HLOOKUP(AP$5,'Att. Q4'!$A$1:$BF$26,ROW()-1,FALSE())="a",HLOOKUP(AP$5,'Att. Q4'!$A$1:$BF$26,ROW()-1,FALSE())="e",HLOOKUP(AP$5,'Att. Q4'!$A$1:$BF$26,ROW()-1,FALSE())="f",HLOOKUP(AP$5,'Att. Q4'!$A$1:$BF$26,ROW()-1,FALSE())="d",HLOOKUP(AP$5,'Att. Q4'!$A$1:$BF$26,ROW()-1,FALSE())="i",HLOOKUP(AP$5,'Att. Q4'!$A$1:$BF$26,ROW()-1,FALSE())="c",HLOOKUP(AP$5-1,'Att. Q4'!$A$1:$BF$26,ROW()-1,TRUE())="a",HLOOKUP(AP$5-1,'Att. Q4'!$A$1:$BF$26,ROW()-1,TRUE())="e",HLOOKUP(AP$5-1,'Att. Q4'!$A$1:$BF$26,ROW()-1,TRUE())="f",HLOOKUP(AP$5-1,'Att. Q4'!$A$1:$BF$26,ROW()-1,TRUE())="d",HLOOKUP(AP$5-1,'Att. Q4'!$A$1:$BF$26,ROW()-1,TRUE())="i",HLOOKUP(AP$5-1,'Att. Q4'!$A$1:$BF$26,ROW()-1,TRUE())="c"),"Abs.","")))</f>
        <v/>
      </c>
      <c r="AQ22" s="244" t="str">
        <f aca="true">IF(AQ$5="","",IF(AQ$5&lt;TODAY()-8,0,IF(OR(HLOOKUP(AQ$5,'Att. Q4'!$A$1:$BF$26,ROW()-1,FALSE())="a",HLOOKUP(AQ$5,'Att. Q4'!$A$1:$BF$26,ROW()-1,FALSE())="e",HLOOKUP(AQ$5,'Att. Q4'!$A$1:$BF$26,ROW()-1,FALSE())="f",HLOOKUP(AQ$5,'Att. Q4'!$A$1:$BF$26,ROW()-1,FALSE())="d",HLOOKUP(AQ$5,'Att. Q4'!$A$1:$BF$26,ROW()-1,FALSE())="i",HLOOKUP(AQ$5,'Att. Q4'!$A$1:$BF$26,ROW()-1,FALSE())="c",HLOOKUP(AQ$5-1,'Att. Q4'!$A$1:$BF$26,ROW()-1,TRUE())="a",HLOOKUP(AQ$5-1,'Att. Q4'!$A$1:$BF$26,ROW()-1,TRUE())="e",HLOOKUP(AQ$5-1,'Att. Q4'!$A$1:$BF$26,ROW()-1,TRUE())="f",HLOOKUP(AQ$5-1,'Att. Q4'!$A$1:$BF$26,ROW()-1,TRUE())="d",HLOOKUP(AQ$5-1,'Att. Q4'!$A$1:$BF$26,ROW()-1,TRUE())="i",HLOOKUP(AQ$5-1,'Att. Q4'!$A$1:$BF$26,ROW()-1,TRUE())="c"),"Abs.","")))</f>
        <v/>
      </c>
      <c r="AR22" s="244" t="str">
        <f aca="true">IF(AR$5="","",IF(AR$5&lt;TODAY()-8,0,IF(OR(HLOOKUP(AR$5,'Att. Q4'!$A$1:$BF$26,ROW()-1,FALSE())="a",HLOOKUP(AR$5,'Att. Q4'!$A$1:$BF$26,ROW()-1,FALSE())="e",HLOOKUP(AR$5,'Att. Q4'!$A$1:$BF$26,ROW()-1,FALSE())="f",HLOOKUP(AR$5,'Att. Q4'!$A$1:$BF$26,ROW()-1,FALSE())="d",HLOOKUP(AR$5,'Att. Q4'!$A$1:$BF$26,ROW()-1,FALSE())="i",HLOOKUP(AR$5,'Att. Q4'!$A$1:$BF$26,ROW()-1,FALSE())="c",HLOOKUP(AR$5-1,'Att. Q4'!$A$1:$BF$26,ROW()-1,TRUE())="a",HLOOKUP(AR$5-1,'Att. Q4'!$A$1:$BF$26,ROW()-1,TRUE())="e",HLOOKUP(AR$5-1,'Att. Q4'!$A$1:$BF$26,ROW()-1,TRUE())="f",HLOOKUP(AR$5-1,'Att. Q4'!$A$1:$BF$26,ROW()-1,TRUE())="d",HLOOKUP(AR$5-1,'Att. Q4'!$A$1:$BF$26,ROW()-1,TRUE())="i",HLOOKUP(AR$5-1,'Att. Q4'!$A$1:$BF$26,ROW()-1,TRUE())="c"),"Abs.","")))</f>
        <v/>
      </c>
      <c r="AS22" s="244" t="str">
        <f aca="true">IF(AS$5="","",IF(AS$5&lt;TODAY()-8,0,IF(OR(HLOOKUP(AS$5,'Att. Q4'!$A$1:$BF$26,ROW()-1,FALSE())="a",HLOOKUP(AS$5,'Att. Q4'!$A$1:$BF$26,ROW()-1,FALSE())="e",HLOOKUP(AS$5,'Att. Q4'!$A$1:$BF$26,ROW()-1,FALSE())="f",HLOOKUP(AS$5,'Att. Q4'!$A$1:$BF$26,ROW()-1,FALSE())="d",HLOOKUP(AS$5,'Att. Q4'!$A$1:$BF$26,ROW()-1,FALSE())="i",HLOOKUP(AS$5,'Att. Q4'!$A$1:$BF$26,ROW()-1,FALSE())="c",HLOOKUP(AS$5-1,'Att. Q4'!$A$1:$BF$26,ROW()-1,TRUE())="a",HLOOKUP(AS$5-1,'Att. Q4'!$A$1:$BF$26,ROW()-1,TRUE())="e",HLOOKUP(AS$5-1,'Att. Q4'!$A$1:$BF$26,ROW()-1,TRUE())="f",HLOOKUP(AS$5-1,'Att. Q4'!$A$1:$BF$26,ROW()-1,TRUE())="d",HLOOKUP(AS$5-1,'Att. Q4'!$A$1:$BF$26,ROW()-1,TRUE())="i",HLOOKUP(AS$5-1,'Att. Q4'!$A$1:$BF$26,ROW()-1,TRUE())="c"),"Abs.","")))</f>
        <v/>
      </c>
      <c r="AT22" s="244" t="str">
        <f aca="true">IF(AT$5="","",IF(AT$5&lt;TODAY()-8,0,IF(OR(HLOOKUP(AT$5,'Att. Q4'!$A$1:$BF$26,ROW()-1,FALSE())="a",HLOOKUP(AT$5,'Att. Q4'!$A$1:$BF$26,ROW()-1,FALSE())="e",HLOOKUP(AT$5,'Att. Q4'!$A$1:$BF$26,ROW()-1,FALSE())="f",HLOOKUP(AT$5,'Att. Q4'!$A$1:$BF$26,ROW()-1,FALSE())="d",HLOOKUP(AT$5,'Att. Q4'!$A$1:$BF$26,ROW()-1,FALSE())="i",HLOOKUP(AT$5,'Att. Q4'!$A$1:$BF$26,ROW()-1,FALSE())="c",HLOOKUP(AT$5-1,'Att. Q4'!$A$1:$BF$26,ROW()-1,TRUE())="a",HLOOKUP(AT$5-1,'Att. Q4'!$A$1:$BF$26,ROW()-1,TRUE())="e",HLOOKUP(AT$5-1,'Att. Q4'!$A$1:$BF$26,ROW()-1,TRUE())="f",HLOOKUP(AT$5-1,'Att. Q4'!$A$1:$BF$26,ROW()-1,TRUE())="d",HLOOKUP(AT$5-1,'Att. Q4'!$A$1:$BF$26,ROW()-1,TRUE())="i",HLOOKUP(AT$5-1,'Att. Q4'!$A$1:$BF$26,ROW()-1,TRUE())="c"),"Abs.","")))</f>
        <v/>
      </c>
      <c r="AU22" s="244" t="str">
        <f aca="true">IF(AU$5="","",IF(AU$5&lt;TODAY()-8,0,IF(OR(HLOOKUP(AU$5,'Att. Q4'!$A$1:$BF$26,ROW()-1,FALSE())="a",HLOOKUP(AU$5,'Att. Q4'!$A$1:$BF$26,ROW()-1,FALSE())="e",HLOOKUP(AU$5,'Att. Q4'!$A$1:$BF$26,ROW()-1,FALSE())="f",HLOOKUP(AU$5,'Att. Q4'!$A$1:$BF$26,ROW()-1,FALSE())="d",HLOOKUP(AU$5,'Att. Q4'!$A$1:$BF$26,ROW()-1,FALSE())="i",HLOOKUP(AU$5,'Att. Q4'!$A$1:$BF$26,ROW()-1,FALSE())="c",HLOOKUP(AU$5-1,'Att. Q4'!$A$1:$BF$26,ROW()-1,TRUE())="a",HLOOKUP(AU$5-1,'Att. Q4'!$A$1:$BF$26,ROW()-1,TRUE())="e",HLOOKUP(AU$5-1,'Att. Q4'!$A$1:$BF$26,ROW()-1,TRUE())="f",HLOOKUP(AU$5-1,'Att. Q4'!$A$1:$BF$26,ROW()-1,TRUE())="d",HLOOKUP(AU$5-1,'Att. Q4'!$A$1:$BF$26,ROW()-1,TRUE())="i",HLOOKUP(AU$5-1,'Att. Q4'!$A$1:$BF$26,ROW()-1,TRUE())="c"),"Abs.","")))</f>
        <v/>
      </c>
      <c r="AV22" s="244" t="str">
        <f aca="true">IF(AV$5="","",IF(AV$5&lt;TODAY()-8,0,IF(OR(HLOOKUP(AV$5,'Att. Q4'!$A$1:$BF$26,ROW()-1,FALSE())="a",HLOOKUP(AV$5,'Att. Q4'!$A$1:$BF$26,ROW()-1,FALSE())="e",HLOOKUP(AV$5,'Att. Q4'!$A$1:$BF$26,ROW()-1,FALSE())="f",HLOOKUP(AV$5,'Att. Q4'!$A$1:$BF$26,ROW()-1,FALSE())="d",HLOOKUP(AV$5,'Att. Q4'!$A$1:$BF$26,ROW()-1,FALSE())="i",HLOOKUP(AV$5,'Att. Q4'!$A$1:$BF$26,ROW()-1,FALSE())="c",HLOOKUP(AV$5-1,'Att. Q4'!$A$1:$BF$26,ROW()-1,TRUE())="a",HLOOKUP(AV$5-1,'Att. Q4'!$A$1:$BF$26,ROW()-1,TRUE())="e",HLOOKUP(AV$5-1,'Att. Q4'!$A$1:$BF$26,ROW()-1,TRUE())="f",HLOOKUP(AV$5-1,'Att. Q4'!$A$1:$BF$26,ROW()-1,TRUE())="d",HLOOKUP(AV$5-1,'Att. Q4'!$A$1:$BF$26,ROW()-1,TRUE())="i",HLOOKUP(AV$5-1,'Att. Q4'!$A$1:$BF$26,ROW()-1,TRUE())="c"),"Abs.","")))</f>
        <v/>
      </c>
      <c r="AW22" s="244" t="str">
        <f aca="true">IF(AW$5="","",IF(AW$5&lt;TODAY()-8,0,IF(OR(HLOOKUP(AW$5,'Att. Q4'!$A$1:$BF$26,ROW()-1,FALSE())="a",HLOOKUP(AW$5,'Att. Q4'!$A$1:$BF$26,ROW()-1,FALSE())="e",HLOOKUP(AW$5,'Att. Q4'!$A$1:$BF$26,ROW()-1,FALSE())="f",HLOOKUP(AW$5,'Att. Q4'!$A$1:$BF$26,ROW()-1,FALSE())="d",HLOOKUP(AW$5,'Att. Q4'!$A$1:$BF$26,ROW()-1,FALSE())="i",HLOOKUP(AW$5,'Att. Q4'!$A$1:$BF$26,ROW()-1,FALSE())="c",HLOOKUP(AW$5-1,'Att. Q4'!$A$1:$BF$26,ROW()-1,TRUE())="a",HLOOKUP(AW$5-1,'Att. Q4'!$A$1:$BF$26,ROW()-1,TRUE())="e",HLOOKUP(AW$5-1,'Att. Q4'!$A$1:$BF$26,ROW()-1,TRUE())="f",HLOOKUP(AW$5-1,'Att. Q4'!$A$1:$BF$26,ROW()-1,TRUE())="d",HLOOKUP(AW$5-1,'Att. Q4'!$A$1:$BF$26,ROW()-1,TRUE())="i",HLOOKUP(AW$5-1,'Att. Q4'!$A$1:$BF$26,ROW()-1,TRUE())="c"),"Abs.","")))</f>
        <v/>
      </c>
      <c r="AX22" s="244" t="str">
        <f aca="true">IF(AX$5="","",IF(AX$5&lt;TODAY()-8,0,IF(OR(HLOOKUP(AX$5,'Att. Q4'!$A$1:$BF$26,ROW()-1,FALSE())="a",HLOOKUP(AX$5,'Att. Q4'!$A$1:$BF$26,ROW()-1,FALSE())="e",HLOOKUP(AX$5,'Att. Q4'!$A$1:$BF$26,ROW()-1,FALSE())="f",HLOOKUP(AX$5,'Att. Q4'!$A$1:$BF$26,ROW()-1,FALSE())="d",HLOOKUP(AX$5,'Att. Q4'!$A$1:$BF$26,ROW()-1,FALSE())="i",HLOOKUP(AX$5,'Att. Q4'!$A$1:$BF$26,ROW()-1,FALSE())="c",HLOOKUP(AX$5-1,'Att. Q4'!$A$1:$BF$26,ROW()-1,TRUE())="a",HLOOKUP(AX$5-1,'Att. Q4'!$A$1:$BF$26,ROW()-1,TRUE())="e",HLOOKUP(AX$5-1,'Att. Q4'!$A$1:$BF$26,ROW()-1,TRUE())="f",HLOOKUP(AX$5-1,'Att. Q4'!$A$1:$BF$26,ROW()-1,TRUE())="d",HLOOKUP(AX$5-1,'Att. Q4'!$A$1:$BF$26,ROW()-1,TRUE())="i",HLOOKUP(AX$5-1,'Att. Q4'!$A$1:$BF$26,ROW()-1,TRUE())="c"),"Abs.","")))</f>
        <v/>
      </c>
      <c r="AY22" s="244" t="str">
        <f aca="true">IF(AY$5="","",IF(AY$5&lt;TODAY()-8,0,IF(OR(HLOOKUP(AY$5,'Att. Q4'!$A$1:$BF$26,ROW()-1,FALSE())="a",HLOOKUP(AY$5,'Att. Q4'!$A$1:$BF$26,ROW()-1,FALSE())="e",HLOOKUP(AY$5,'Att. Q4'!$A$1:$BF$26,ROW()-1,FALSE())="f",HLOOKUP(AY$5,'Att. Q4'!$A$1:$BF$26,ROW()-1,FALSE())="d",HLOOKUP(AY$5,'Att. Q4'!$A$1:$BF$26,ROW()-1,FALSE())="i",HLOOKUP(AY$5,'Att. Q4'!$A$1:$BF$26,ROW()-1,FALSE())="c",HLOOKUP(AY$5-1,'Att. Q4'!$A$1:$BF$26,ROW()-1,TRUE())="a",HLOOKUP(AY$5-1,'Att. Q4'!$A$1:$BF$26,ROW()-1,TRUE())="e",HLOOKUP(AY$5-1,'Att. Q4'!$A$1:$BF$26,ROW()-1,TRUE())="f",HLOOKUP(AY$5-1,'Att. Q4'!$A$1:$BF$26,ROW()-1,TRUE())="d",HLOOKUP(AY$5-1,'Att. Q4'!$A$1:$BF$26,ROW()-1,TRUE())="i",HLOOKUP(AY$5-1,'Att. Q4'!$A$1:$BF$26,ROW()-1,TRUE())="c"),"Abs.","")))</f>
        <v/>
      </c>
      <c r="AZ22" s="244" t="str">
        <f aca="true">IF(AZ$5="","",IF(AZ$5&lt;TODAY()-8,0,IF(OR(HLOOKUP(AZ$5,'Att. Q4'!$A$1:$BF$26,ROW()-1,FALSE())="a",HLOOKUP(AZ$5,'Att. Q4'!$A$1:$BF$26,ROW()-1,FALSE())="e",HLOOKUP(AZ$5,'Att. Q4'!$A$1:$BF$26,ROW()-1,FALSE())="f",HLOOKUP(AZ$5,'Att. Q4'!$A$1:$BF$26,ROW()-1,FALSE())="d",HLOOKUP(AZ$5,'Att. Q4'!$A$1:$BF$26,ROW()-1,FALSE())="i",HLOOKUP(AZ$5,'Att. Q4'!$A$1:$BF$26,ROW()-1,FALSE())="c",HLOOKUP(AZ$5-1,'Att. Q4'!$A$1:$BF$26,ROW()-1,TRUE())="a",HLOOKUP(AZ$5-1,'Att. Q4'!$A$1:$BF$26,ROW()-1,TRUE())="e",HLOOKUP(AZ$5-1,'Att. Q4'!$A$1:$BF$26,ROW()-1,TRUE())="f",HLOOKUP(AZ$5-1,'Att. Q4'!$A$1:$BF$26,ROW()-1,TRUE())="d",HLOOKUP(AZ$5-1,'Att. Q4'!$A$1:$BF$26,ROW()-1,TRUE())="i",HLOOKUP(AZ$5-1,'Att. Q4'!$A$1:$BF$26,ROW()-1,TRUE())="c"),"Abs.","")))</f>
        <v/>
      </c>
      <c r="BA22" s="244" t="str">
        <f aca="true">IF(BA$5="","",IF(BA$5&lt;TODAY()-8,0,IF(OR(HLOOKUP(BA$5,'Att. Q4'!$A$1:$BF$26,ROW()-1,FALSE())="a",HLOOKUP(BA$5,'Att. Q4'!$A$1:$BF$26,ROW()-1,FALSE())="e",HLOOKUP(BA$5,'Att. Q4'!$A$1:$BF$26,ROW()-1,FALSE())="f",HLOOKUP(BA$5,'Att. Q4'!$A$1:$BF$26,ROW()-1,FALSE())="d",HLOOKUP(BA$5,'Att. Q4'!$A$1:$BF$26,ROW()-1,FALSE())="i",HLOOKUP(BA$5,'Att. Q4'!$A$1:$BF$26,ROW()-1,FALSE())="c",HLOOKUP(BA$5-1,'Att. Q4'!$A$1:$BF$26,ROW()-1,TRUE())="a",HLOOKUP(BA$5-1,'Att. Q4'!$A$1:$BF$26,ROW()-1,TRUE())="e",HLOOKUP(BA$5-1,'Att. Q4'!$A$1:$BF$26,ROW()-1,TRUE())="f",HLOOKUP(BA$5-1,'Att. Q4'!$A$1:$BF$26,ROW()-1,TRUE())="d",HLOOKUP(BA$5-1,'Att. Q4'!$A$1:$BF$26,ROW()-1,TRUE())="i",HLOOKUP(BA$5-1,'Att. Q4'!$A$1:$BF$26,ROW()-1,TRUE())="c"),"Abs.","")))</f>
        <v/>
      </c>
      <c r="BB22" s="244" t="str">
        <f aca="true">IF(BB$5="","",IF(BB$5&lt;TODAY()-8,0,IF(OR(HLOOKUP(BB$5,'Att. Q4'!$A$1:$BF$26,ROW()-1,FALSE())="a",HLOOKUP(BB$5,'Att. Q4'!$A$1:$BF$26,ROW()-1,FALSE())="e",HLOOKUP(BB$5,'Att. Q4'!$A$1:$BF$26,ROW()-1,FALSE())="f",HLOOKUP(BB$5,'Att. Q4'!$A$1:$BF$26,ROW()-1,FALSE())="d",HLOOKUP(BB$5,'Att. Q4'!$A$1:$BF$26,ROW()-1,FALSE())="i",HLOOKUP(BB$5,'Att. Q4'!$A$1:$BF$26,ROW()-1,FALSE())="c",HLOOKUP(BB$5-1,'Att. Q4'!$A$1:$BF$26,ROW()-1,TRUE())="a",HLOOKUP(BB$5-1,'Att. Q4'!$A$1:$BF$26,ROW()-1,TRUE())="e",HLOOKUP(BB$5-1,'Att. Q4'!$A$1:$BF$26,ROW()-1,TRUE())="f",HLOOKUP(BB$5-1,'Att. Q4'!$A$1:$BF$26,ROW()-1,TRUE())="d",HLOOKUP(BB$5-1,'Att. Q4'!$A$1:$BF$26,ROW()-1,TRUE())="i",HLOOKUP(BB$5-1,'Att. Q4'!$A$1:$BF$26,ROW()-1,TRUE())="c"),"Abs.","")))</f>
        <v/>
      </c>
      <c r="BC22" s="244" t="str">
        <f aca="true">IF(BC$5="","",IF(BC$5&lt;TODAY()-8,0,IF(OR(HLOOKUP(BC$5,'Att. Q4'!$A$1:$BF$26,ROW()-1,FALSE())="a",HLOOKUP(BC$5,'Att. Q4'!$A$1:$BF$26,ROW()-1,FALSE())="e",HLOOKUP(BC$5,'Att. Q4'!$A$1:$BF$26,ROW()-1,FALSE())="f",HLOOKUP(BC$5,'Att. Q4'!$A$1:$BF$26,ROW()-1,FALSE())="d",HLOOKUP(BC$5,'Att. Q4'!$A$1:$BF$26,ROW()-1,FALSE())="i",HLOOKUP(BC$5,'Att. Q4'!$A$1:$BF$26,ROW()-1,FALSE())="c",HLOOKUP(BC$5-1,'Att. Q4'!$A$1:$BF$26,ROW()-1,TRUE())="a",HLOOKUP(BC$5-1,'Att. Q4'!$A$1:$BF$26,ROW()-1,TRUE())="e",HLOOKUP(BC$5-1,'Att. Q4'!$A$1:$BF$26,ROW()-1,TRUE())="f",HLOOKUP(BC$5-1,'Att. Q4'!$A$1:$BF$26,ROW()-1,TRUE())="d",HLOOKUP(BC$5-1,'Att. Q4'!$A$1:$BF$26,ROW()-1,TRUE())="i",HLOOKUP(BC$5-1,'Att. Q4'!$A$1:$BF$26,ROW()-1,TRUE())="c"),"Abs.","")))</f>
        <v/>
      </c>
      <c r="BD22" s="244" t="str">
        <f aca="true">IF(BD$5="","",IF(BD$5&lt;TODAY()-8,0,IF(OR(HLOOKUP(BD$5,'Att. Q4'!$A$1:$BF$26,ROW()-1,FALSE())="a",HLOOKUP(BD$5,'Att. Q4'!$A$1:$BF$26,ROW()-1,FALSE())="e",HLOOKUP(BD$5,'Att. Q4'!$A$1:$BF$26,ROW()-1,FALSE())="f",HLOOKUP(BD$5,'Att. Q4'!$A$1:$BF$26,ROW()-1,FALSE())="d",HLOOKUP(BD$5,'Att. Q4'!$A$1:$BF$26,ROW()-1,FALSE())="i",HLOOKUP(BD$5,'Att. Q4'!$A$1:$BF$26,ROW()-1,FALSE())="c",HLOOKUP(BD$5-1,'Att. Q4'!$A$1:$BF$26,ROW()-1,TRUE())="a",HLOOKUP(BD$5-1,'Att. Q4'!$A$1:$BF$26,ROW()-1,TRUE())="e",HLOOKUP(BD$5-1,'Att. Q4'!$A$1:$BF$26,ROW()-1,TRUE())="f",HLOOKUP(BD$5-1,'Att. Q4'!$A$1:$BF$26,ROW()-1,TRUE())="d",HLOOKUP(BD$5-1,'Att. Q4'!$A$1:$BF$26,ROW()-1,TRUE())="i",HLOOKUP(BD$5-1,'Att. Q4'!$A$1:$BF$26,ROW()-1,TRUE())="c"),"Abs.","")))</f>
        <v/>
      </c>
      <c r="BE22" s="244" t="str">
        <f aca="true">IF(BE$5="","",IF(BE$5&lt;TODAY()-8,0,IF(OR(HLOOKUP(BE$5,'Att. Q4'!$A$1:$BF$26,ROW()-1,FALSE())="a",HLOOKUP(BE$5,'Att. Q4'!$A$1:$BF$26,ROW()-1,FALSE())="e",HLOOKUP(BE$5,'Att. Q4'!$A$1:$BF$26,ROW()-1,FALSE())="f",HLOOKUP(BE$5,'Att. Q4'!$A$1:$BF$26,ROW()-1,FALSE())="d",HLOOKUP(BE$5,'Att. Q4'!$A$1:$BF$26,ROW()-1,FALSE())="i",HLOOKUP(BE$5,'Att. Q4'!$A$1:$BF$26,ROW()-1,FALSE())="c",HLOOKUP(BE$5-1,'Att. Q4'!$A$1:$BF$26,ROW()-1,TRUE())="a",HLOOKUP(BE$5-1,'Att. Q4'!$A$1:$BF$26,ROW()-1,TRUE())="e",HLOOKUP(BE$5-1,'Att. Q4'!$A$1:$BF$26,ROW()-1,TRUE())="f",HLOOKUP(BE$5-1,'Att. Q4'!$A$1:$BF$26,ROW()-1,TRUE())="d",HLOOKUP(BE$5-1,'Att. Q4'!$A$1:$BF$26,ROW()-1,TRUE())="i",HLOOKUP(BE$5-1,'Att. Q4'!$A$1:$BF$26,ROW()-1,TRUE())="c"),"Abs.","")))</f>
        <v/>
      </c>
      <c r="BF22" s="244" t="str">
        <f aca="true">IF(BF$5="","",IF(BF$5&lt;TODAY()-8,0,IF(OR(HLOOKUP(BF$5,'Att. Q4'!$A$1:$BF$26,ROW()-1,FALSE())="a",HLOOKUP(BF$5,'Att. Q4'!$A$1:$BF$26,ROW()-1,FALSE())="e",HLOOKUP(BF$5,'Att. Q4'!$A$1:$BF$26,ROW()-1,FALSE())="f",HLOOKUP(BF$5,'Att. Q4'!$A$1:$BF$26,ROW()-1,FALSE())="d",HLOOKUP(BF$5,'Att. Q4'!$A$1:$BF$26,ROW()-1,FALSE())="i",HLOOKUP(BF$5,'Att. Q4'!$A$1:$BF$26,ROW()-1,FALSE())="c",HLOOKUP(BF$5-1,'Att. Q4'!$A$1:$BF$26,ROW()-1,TRUE())="a",HLOOKUP(BF$5-1,'Att. Q4'!$A$1:$BF$26,ROW()-1,TRUE())="e",HLOOKUP(BF$5-1,'Att. Q4'!$A$1:$BF$26,ROW()-1,TRUE())="f",HLOOKUP(BF$5-1,'Att. Q4'!$A$1:$BF$26,ROW()-1,TRUE())="d",HLOOKUP(BF$5-1,'Att. Q4'!$A$1:$BF$26,ROW()-1,TRUE())="i",HLOOKUP(BF$5-1,'Att. Q4'!$A$1:$BF$26,ROW()-1,TRUE())="c"),"Abs.","")))</f>
        <v/>
      </c>
      <c r="BG22" s="244" t="str">
        <f aca="true">IF(BG$5="","",IF(BG$5&lt;TODAY()-8,0,IF(OR(HLOOKUP(BG$5,'Att. Q4'!$A$1:$BF$26,ROW()-1,FALSE())="a",HLOOKUP(BG$5,'Att. Q4'!$A$1:$BF$26,ROW()-1,FALSE())="e",HLOOKUP(BG$5,'Att. Q4'!$A$1:$BF$26,ROW()-1,FALSE())="f",HLOOKUP(BG$5,'Att. Q4'!$A$1:$BF$26,ROW()-1,FALSE())="d",HLOOKUP(BG$5,'Att. Q4'!$A$1:$BF$26,ROW()-1,FALSE())="i",HLOOKUP(BG$5,'Att. Q4'!$A$1:$BF$26,ROW()-1,FALSE())="c",HLOOKUP(BG$5-1,'Att. Q4'!$A$1:$BF$26,ROW()-1,TRUE())="a",HLOOKUP(BG$5-1,'Att. Q4'!$A$1:$BF$26,ROW()-1,TRUE())="e",HLOOKUP(BG$5-1,'Att. Q4'!$A$1:$BF$26,ROW()-1,TRUE())="f",HLOOKUP(BG$5-1,'Att. Q4'!$A$1:$BF$26,ROW()-1,TRUE())="d",HLOOKUP(BG$5-1,'Att. Q4'!$A$1:$BF$26,ROW()-1,TRUE())="i",HLOOKUP(BG$5-1,'Att. Q4'!$A$1:$BF$26,ROW()-1,TRUE())="c"),"Abs.","")))</f>
        <v/>
      </c>
      <c r="BH22" s="244" t="str">
        <f aca="true">IF(BH$5="","",IF(BH$5&lt;TODAY()-8,0,IF(OR(HLOOKUP(BH$5,'Att. Q4'!$A$1:$BF$26,ROW()-1,FALSE())="a",HLOOKUP(BH$5,'Att. Q4'!$A$1:$BF$26,ROW()-1,FALSE())="e",HLOOKUP(BH$5,'Att. Q4'!$A$1:$BF$26,ROW()-1,FALSE())="f",HLOOKUP(BH$5,'Att. Q4'!$A$1:$BF$26,ROW()-1,FALSE())="d",HLOOKUP(BH$5,'Att. Q4'!$A$1:$BF$26,ROW()-1,FALSE())="i",HLOOKUP(BH$5,'Att. Q4'!$A$1:$BF$26,ROW()-1,FALSE())="c",HLOOKUP(BH$5-1,'Att. Q4'!$A$1:$BF$26,ROW()-1,TRUE())="a",HLOOKUP(BH$5-1,'Att. Q4'!$A$1:$BF$26,ROW()-1,TRUE())="e",HLOOKUP(BH$5-1,'Att. Q4'!$A$1:$BF$26,ROW()-1,TRUE())="f",HLOOKUP(BH$5-1,'Att. Q4'!$A$1:$BF$26,ROW()-1,TRUE())="d",HLOOKUP(BH$5-1,'Att. Q4'!$A$1:$BF$26,ROW()-1,TRUE())="i",HLOOKUP(BH$5-1,'Att. Q4'!$A$1:$BF$26,ROW()-1,TRUE())="c"),"Abs.","")))</f>
        <v/>
      </c>
      <c r="BI22" s="244" t="n">
        <f aca="false">COUNTIF(AP22:BH22,"=0")</f>
        <v>0</v>
      </c>
      <c r="BJ22" s="244" t="str">
        <f aca="false">IF(COUNT(AP22:BH22)&gt;0,100*COUNTIF(AP22:BH22,"&gt;0")/COUNT(AP22:BH22),"")</f>
        <v/>
      </c>
      <c r="BK22" s="245" t="str">
        <f aca="false">IF(COUNT(AP22:BH22)&gt;0,(SUM(AP22:BH22))/COUNT(AP22:BH22),"")</f>
        <v/>
      </c>
      <c r="BL22" s="241"/>
      <c r="BM22" s="241"/>
      <c r="BN22" s="241" t="n">
        <f aca="false">MIN(SUM(IF(COUNT(K22:N22)&gt;0,O22*COUNT(K22:N22)*Info!B$2/100,0),IF(COUNT(P22:Y22)&gt;0,Z22*COUNT(P22:Y22)*Info!B21/100,0),IF(COUNT(AC22)&gt;0,AD22*COUNT(AC22)*Info!B$3/100,0),IF(COUNT(AE22:AN22)&gt;0,AO22*COUNT(AE22:AN22)*Info!B$4/100,0),IF(COUNT(AP22:BH22)&gt;0,BK22*COUNT(AP22:BH22)*Info!B$6/10,0),BL22-BM22,Info!B$8),BO22)</f>
        <v>0</v>
      </c>
      <c r="BO22" s="241" t="n">
        <f aca="false">COUNT(K22:N22)*Info!B$2+COUNT(P22:Y22)*Info!B21+COUNT(AC22)*Info!B$3+COUNT(AE22:AN22)*Info!B$4+COUNT(AP22:BH22)*Info!B$6</f>
        <v>0</v>
      </c>
      <c r="BP22" s="241"/>
      <c r="BQ22" s="242" t="str">
        <f aca="false">IF(BP22="","",BP22)</f>
        <v/>
      </c>
      <c r="BR22" s="246" t="s">
        <v>172</v>
      </c>
      <c r="BS22" s="246" t="str">
        <f aca="false">IF(OR(BR22="Yes",F22&gt;4,SUM('Gr. Q1'!F22,'Gr. Q4'!F22,'Gr. Q3'!F22,'Gr. Q4'!F22)&gt;16),"Yes","No")</f>
        <v>No</v>
      </c>
      <c r="BT22" s="247" t="str">
        <f aca="false">IF(BO22=0,"",IF(BS22="Yes",MIN(64,(Info!B$10*BQ22+(1-Info!B26)*100*BN22/BO22)),Info!B$10*IF(BQ22="",(100*BN22/BO22),BQ22)+(1-Info!B$10)*100*BN22/BO22))</f>
        <v/>
      </c>
      <c r="BU22" s="247" t="str">
        <f aca="false">IF(BT22="","",BT22)</f>
        <v/>
      </c>
      <c r="BV22" s="239" t="str">
        <f aca="false">IF(F22&gt;5,"F",IF($BU22&lt;&gt;"",IF($BU22&gt;=90,"A",IF($BU22&gt;=80,"B",IF($BU22&gt;=70,"C",IF($BU22&gt;=65,"D","F")))),""))</f>
        <v/>
      </c>
      <c r="BW22" s="239" t="str">
        <f aca="false">IF(BU22="","",IF(AND($BV22&lt;&gt;"F",$BV22&lt;&gt;"D"),IF($BU22=100,"+",IF((MOD($BU22,10))&gt;=7,"+",IF((MOD($BU22,10))&lt;3,"-",""))),IF(BS22="Yes","*","")))</f>
        <v/>
      </c>
      <c r="BX22" s="248" t="str">
        <f aca="false">CONCATENATE(BV22,BW22)</f>
        <v/>
      </c>
      <c r="BY22" s="249" t="n">
        <f aca="false">IF(ISBLANK(Parents!J18),65,Parents!J18)</f>
        <v>65</v>
      </c>
      <c r="BZ22" s="249" t="n">
        <f aca="false">IF(ISBLANK(Parents!K18),64,Parents!K18)</f>
        <v>64</v>
      </c>
      <c r="CA22" s="249" t="str">
        <f aca="false">IF(BO22&gt;0,RANK($BT22,$BT$6:$BT$27,0),"n/a")</f>
        <v>n/a</v>
      </c>
      <c r="CB22" s="239" t="e">
        <f aca="false">CONCATENATE(CC22,CD22,CE22,CF22,CG22,CH22,CI22,CJ22,CK22,CL22,CM22,CN22,CO22,CP22,CQ22,CR22,CS22,CT22,CU22,CV22,CW22,CX22,CY22,CZ22,DA22,DB22)</f>
        <v>#REF!</v>
      </c>
      <c r="CC22" s="239" t="str">
        <f aca="false">IF(AND($F22&gt;1,F22&gt;($D$2-1),$CE22="",$CD22=""),"01 ","")</f>
        <v/>
      </c>
      <c r="CD22" s="239" t="str">
        <f aca="false">IF(AND(F22&gt;1,F22&gt;$D$2,$CE22=""),"02 ","")</f>
        <v/>
      </c>
      <c r="CE22" s="239" t="str">
        <f aca="false">IF(BS22="Yes","04 ","")</f>
        <v/>
      </c>
      <c r="CF22" s="239" t="str">
        <f aca="false">IF(E22&gt;F$2,"05 ","")</f>
        <v/>
      </c>
      <c r="CG22" s="239" t="str">
        <f aca="false">IF(AND(COUNT(L22:O22,AE22:AN22)&gt;0,MIN(L22:O22,AE22:AN22)=0),"06 ","")</f>
        <v/>
      </c>
      <c r="CH22" s="239" t="str">
        <f aca="false">IF(AND(COUNT(K22:N22)&gt;0,O22&gt;=90,COUNT(AC22)&gt;0,AD22&gt;=90,COUNT(P22:Y22)&gt;0,Z22&gt;=90,COUNT(AE22:AN22)&gt;0,AO22&gt;=90,COUNT(AP22:BH22)&gt;0,BK22&gt;=9,BI22=0,MAX(AB22)=0),"09 ","")</f>
        <v/>
      </c>
      <c r="CI22" s="239" t="str">
        <f aca="false">IF(BL22&gt;10,"10 ","")</f>
        <v/>
      </c>
      <c r="CJ22" s="239" t="str">
        <f aca="false">IF(D22&gt;0,"14 ","")</f>
        <v/>
      </c>
      <c r="CK22" s="239" t="str">
        <f aca="false">IF(COUNT(AA22)&gt;0,IF(AVERAGE(AA22)&gt;=90,"19 ",""),"")</f>
        <v/>
      </c>
      <c r="CL22" s="239" t="str">
        <f aca="false">IF(AND(COUNT(AC22)&gt;0,AD22&gt;=90,COUNT(P22:Y22)&gt;0,Z22&gt;=90,COUNT(AP22:BH22)&gt;0,BK22&gt;=9,BI22=0,MAX(AB22=0)),"20 ","")</f>
        <v/>
      </c>
      <c r="CM22" s="239" t="str">
        <f aca="false">IF(NOT(CK22=""),"24 ","")</f>
        <v/>
      </c>
      <c r="CN22" s="239" t="str">
        <f aca="false">IF(AND(BO22&gt;200,AND(NOT(CR22=""),BT22&gt;MAX(70,BZ22))),"29 ","")</f>
        <v/>
      </c>
      <c r="CO22" s="239" t="str">
        <f aca="true">IF(AND(NOT(CR22=""),BT22&lt;MAX(70,BZ22),TODAY()&gt;='Att. Q4'!$AK$1),"37 ","")</f>
        <v/>
      </c>
      <c r="CP22" s="239" t="str">
        <f aca="false">IF(COUNTIF(AP22:BH22,0)&gt;0,"39 ","")</f>
        <v/>
      </c>
      <c r="CQ22" s="239" t="str">
        <f aca="true">IF(AND(BT22&lt;MAX(70,BZ22),TODAY()&lt;='Att. Q4'!AL$1),"40 ","")</f>
        <v/>
      </c>
      <c r="CR22" s="239"/>
      <c r="CS22" s="239" t="str">
        <f aca="false">IF(COUNT(K22:N22)&gt;0,IF(O22&lt;BT22*0.8,"42 ",""),"")</f>
        <v/>
      </c>
      <c r="CT22" s="239" t="str">
        <f aca="false">IF(AD22&lt;70,"43 ","")</f>
        <v/>
      </c>
      <c r="CU22" s="239" t="e">
        <f aca="false">IF(OR(IF(COUNT(K22:N22)&gt;1,STDEV(K22:N22)&gt;15),IF(COUNT(AA22,#REF!,#REF!)&gt;1,STDEV(AA22,#REF!,#REF!)&gt;15),IF(COUNT(AE22:AN22)&gt;1,STDEV(AE22:AN22)&gt;15)),"53 ","")</f>
        <v>#REF!</v>
      </c>
      <c r="CV22" s="239" t="str">
        <f aca="false">IF(COUNT('Final Ave.'!$E19:$H19)&gt;0,IF('Final Ave.'!$I19&lt;65,"57 ",""),"")</f>
        <v/>
      </c>
      <c r="CW22" s="239" t="str">
        <f aca="false">IF(COUNT('Final Ave.'!$E19:$H19)&gt;0,IF('Final Ave.'!$I19&lt;65,"58 ",""),"")</f>
        <v/>
      </c>
      <c r="CX22" s="239" t="str">
        <f aca="false">IF(AC22=0,"59 ","")</f>
        <v/>
      </c>
      <c r="CY22" s="239" t="str">
        <f aca="false">IF(BO22=0,"",IF(BQ22&lt;80*BN22/BO22,"69 ",""))</f>
        <v/>
      </c>
      <c r="CZ22" s="239" t="str">
        <f aca="false">IF(BJ22&lt;70,"70 ","")</f>
        <v/>
      </c>
      <c r="DA22" s="239" t="str">
        <f aca="false">IF(OR(O22&lt;65,AO22&lt;65),"71 ","")</f>
        <v/>
      </c>
      <c r="DB22" s="239" t="str">
        <f aca="false">IF(BO22=0,"",IF(100*BN22/BO22&lt;50,"81 ",""))</f>
        <v/>
      </c>
      <c r="DC22" s="250"/>
    </row>
    <row r="23" s="251" customFormat="true" ht="15" hidden="false" customHeight="false" outlineLevel="0" collapsed="false">
      <c r="A23" s="239" t="n">
        <f aca="false">MOD(Data!A19,100000)</f>
        <v>0</v>
      </c>
      <c r="B23" s="239" t="n">
        <f aca="false">Data!C19</f>
        <v>0</v>
      </c>
      <c r="C23" s="239" t="n">
        <f aca="false">Data!E19</f>
        <v>0</v>
      </c>
      <c r="D23" s="239"/>
      <c r="E23" s="240" t="n">
        <f aca="false">'Att. Q4'!$G22</f>
        <v>0</v>
      </c>
      <c r="F23" s="240" t="n">
        <f aca="false">'Att. Q4'!$E22</f>
        <v>0</v>
      </c>
      <c r="G23" s="241" t="str">
        <f aca="true">IF(G$5="","",IF(G$5&lt;TODAY()-8,0,IF(OR(HLOOKUP(G$5,'Att. Q4'!$A$1:$BF$26,ROW()-1,FALSE())="a",HLOOKUP(G$5,'Att. Q4'!$A$1:$BF$26,ROW()-1,FALSE())="e",HLOOKUP(G$5,'Att. Q4'!$A$1:$BF$26,ROW()-1,FALSE())="f",HLOOKUP(G$5,'Att. Q4'!$A$1:$BF$26,ROW()-1,FALSE())="s",HLOOKUP(G$5,'Att. Q4'!$A$1:$BF$26,ROW()-1,FALSE())="i",HLOOKUP(G$5-1,'Att. Q4'!$A$1:$BF$26,ROW()-1,TRUE())="a",HLOOKUP(G$5-1,'Att. Q4'!$A$1:$BF$26,ROW()-1,TRUE())="e",HLOOKUP(G$5-1,'Att. Q4'!$A$1:$BF$26,ROW()-1,TRUE())="f",HLOOKUP(G$5-1,'Att. Q4'!$A$1:$BF$26,ROW()-1,TRUE())="s",HLOOKUP(G$5-1,'Att. Q4'!$A$1:$BF$26,ROW()-1,TRUE())="i"),"Abs.","")))</f>
        <v/>
      </c>
      <c r="H23" s="241"/>
      <c r="I23" s="241"/>
      <c r="J23" s="241"/>
      <c r="K23" s="241" t="str">
        <f aca="true">IF(K$5="","",IF(K$5&lt;TODAY()-8,0,IF(OR(HLOOKUP(K$5,'Att. Q4'!$A$1:$BF$26,ROW()-1,FALSE())="a",HLOOKUP(K$5,'Att. Q4'!$A$1:$BF$26,ROW()-1,FALSE())="e",HLOOKUP(K$5,'Att. Q4'!$A$1:$BF$26,ROW()-1,FALSE())="f",HLOOKUP(K$5,'Att. Q4'!$A$1:$BF$26,ROW()-1,FALSE())="s",HLOOKUP(K$5,'Att. Q4'!$A$1:$BF$26,ROW()-1,FALSE())="i",HLOOKUP(K$5-1,'Att. Q4'!$A$1:$BF$26,ROW()-1,TRUE())="a",HLOOKUP(K$5-1,'Att. Q4'!$A$1:$BF$26,ROW()-1,TRUE())="e",HLOOKUP(K$5-1,'Att. Q4'!$A$1:$BF$26,ROW()-1,TRUE())="f",HLOOKUP(K$5-1,'Att. Q4'!$A$1:$BF$26,ROW()-1,TRUE())="s",HLOOKUP(K$5-1,'Att. Q4'!$A$1:$BF$26,ROW()-1,TRUE())="i"),"Abs.","")))</f>
        <v/>
      </c>
      <c r="L23" s="241" t="str">
        <f aca="true">IF(L$5="","",IF(L$5&lt;TODAY()-8,0,IF(OR(HLOOKUP(L$5,'Att. Q4'!$A$1:$BF$26,ROW()-1,FALSE())="a",HLOOKUP(L$5,'Att. Q4'!$A$1:$BF$26,ROW()-1,FALSE())="e",HLOOKUP(L$5,'Att. Q4'!$A$1:$BF$26,ROW()-1,FALSE())="f",HLOOKUP(L$5,'Att. Q4'!$A$1:$BF$26,ROW()-1,FALSE())="s",HLOOKUP(L$5,'Att. Q4'!$A$1:$BF$26,ROW()-1,FALSE())="i",HLOOKUP(L$5-1,'Att. Q4'!$A$1:$BF$26,ROW()-1,TRUE())="a",HLOOKUP(L$5-1,'Att. Q4'!$A$1:$BF$26,ROW()-1,TRUE())="e",HLOOKUP(L$5-1,'Att. Q4'!$A$1:$BF$26,ROW()-1,TRUE())="f",HLOOKUP(L$5-1,'Att. Q4'!$A$1:$BF$26,ROW()-1,TRUE())="s",HLOOKUP(L$5-1,'Att. Q4'!$A$1:$BF$26,ROW()-1,TRUE())="i"),"Abs.","")))</f>
        <v/>
      </c>
      <c r="M23" s="241" t="str">
        <f aca="true">IF(M$5="","",IF(M$5&lt;TODAY()-8,0,IF(OR(HLOOKUP(M$5,'Att. Q4'!$A$1:$BF$26,ROW()-1,FALSE())="a",HLOOKUP(M$5,'Att. Q4'!$A$1:$BF$26,ROW()-1,FALSE())="e",HLOOKUP(M$5,'Att. Q4'!$A$1:$BF$26,ROW()-1,FALSE())="f",HLOOKUP(M$5,'Att. Q4'!$A$1:$BF$26,ROW()-1,FALSE())="s",HLOOKUP(M$5,'Att. Q4'!$A$1:$BF$26,ROW()-1,FALSE())="i",HLOOKUP(M$5-1,'Att. Q4'!$A$1:$BF$26,ROW()-1,TRUE())="a",HLOOKUP(M$5-1,'Att. Q4'!$A$1:$BF$26,ROW()-1,TRUE())="e",HLOOKUP(M$5-1,'Att. Q4'!$A$1:$BF$26,ROW()-1,TRUE())="f",HLOOKUP(M$5-1,'Att. Q4'!$A$1:$BF$26,ROW()-1,TRUE())="s",HLOOKUP(M$5-1,'Att. Q4'!$A$1:$BF$26,ROW()-1,TRUE())="i"),"Abs.","")))</f>
        <v/>
      </c>
      <c r="N23" s="241" t="str">
        <f aca="true">IF(N$5="","",IF(N$5&lt;TODAY()-8,0,IF(OR(HLOOKUP(N$5,'Att. Q4'!$A$1:$BF$26,ROW()-1,FALSE())="a",HLOOKUP(N$5,'Att. Q4'!$A$1:$BF$26,ROW()-1,FALSE())="e",HLOOKUP(N$5,'Att. Q4'!$A$1:$BF$26,ROW()-1,FALSE())="f",HLOOKUP(N$5,'Att. Q4'!$A$1:$BF$26,ROW()-1,FALSE())="s",HLOOKUP(N$5,'Att. Q4'!$A$1:$BF$26,ROW()-1,FALSE())="i",HLOOKUP(N$5-1,'Att. Q4'!$A$1:$BF$26,ROW()-1,TRUE())="a",HLOOKUP(N$5-1,'Att. Q4'!$A$1:$BF$26,ROW()-1,TRUE())="e",HLOOKUP(N$5-1,'Att. Q4'!$A$1:$BF$26,ROW()-1,TRUE())="f",HLOOKUP(N$5-1,'Att. Q4'!$A$1:$BF$26,ROW()-1,TRUE())="s",HLOOKUP(N$5-1,'Att. Q4'!$A$1:$BF$26,ROW()-1,TRUE())="i"),"Abs.","")))</f>
        <v/>
      </c>
      <c r="O23" s="242" t="str">
        <f aca="false">IF(COUNT(K23:N23)&gt;0,AVERAGE(K23,M23:N23),"")</f>
        <v/>
      </c>
      <c r="P23" s="241" t="str">
        <f aca="true">IF(P$5="","",IF(P$5&lt;TODAY()-8,0,IF(OR(HLOOKUP(P$5,'Att. Q4'!$A$1:$BF$26,ROW()-1,FALSE())="a",HLOOKUP(P$5,'Att. Q4'!$A$1:$BF$26,ROW()-1,FALSE())="e",HLOOKUP(P$5,'Att. Q4'!$A$1:$BF$26,ROW()-1,FALSE())="f",HLOOKUP(P$5,'Att. Q4'!$A$1:$BF$26,ROW()-1,FALSE())="d",HLOOKUP(P$5,'Att. Q4'!$A$1:$BF$26,ROW()-1,FALSE())="i",HLOOKUP(P$5-1,'Att. Q4'!$A$1:$BF$26,ROW()-1,TRUE())="a",HLOOKUP(P$5-1,'Att. Q4'!$A$1:$BF$26,ROW()-1,TRUE())="e",HLOOKUP(P$5-1,'Att. Q4'!$A$1:$BF$26,ROW()-1,TRUE())="f",HLOOKUP(P$5-1,'Att. Q4'!$A$1:$BF$26,ROW()-1,TRUE())="d",HLOOKUP(P$5-1,'Att. Q4'!$A$1:$BF$26,ROW()-1,TRUE())="i"),"Abs.","")))</f>
        <v/>
      </c>
      <c r="Q23" s="241" t="str">
        <f aca="true">IF(Q$5="","",IF(Q$5&lt;TODAY()-8,0,IF(OR(HLOOKUP(Q$5,'Att. Q4'!$A$1:$BF$26,ROW()-1,FALSE())="a",HLOOKUP(Q$5,'Att. Q4'!$A$1:$BF$26,ROW()-1,FALSE())="e",HLOOKUP(Q$5,'Att. Q4'!$A$1:$BF$26,ROW()-1,FALSE())="f",HLOOKUP(Q$5,'Att. Q4'!$A$1:$BF$26,ROW()-1,FALSE())="d",HLOOKUP(Q$5,'Att. Q4'!$A$1:$BF$26,ROW()-1,FALSE())="i",HLOOKUP(Q$5-1,'Att. Q4'!$A$1:$BF$26,ROW()-1,TRUE())="a",HLOOKUP(Q$5-1,'Att. Q4'!$A$1:$BF$26,ROW()-1,TRUE())="e",HLOOKUP(Q$5-1,'Att. Q4'!$A$1:$BF$26,ROW()-1,TRUE())="f",HLOOKUP(Q$5-1,'Att. Q4'!$A$1:$BF$26,ROW()-1,TRUE())="d",HLOOKUP(Q$5-1,'Att. Q4'!$A$1:$BF$26,ROW()-1,TRUE())="i"),"Abs.","")))</f>
        <v/>
      </c>
      <c r="R23" s="241" t="str">
        <f aca="true">IF(R$5="","",IF(R$5&lt;TODAY()-8,0,IF(OR(HLOOKUP(R$5,'Att. Q4'!$A$1:$BF$26,ROW()-1,FALSE())="a",HLOOKUP(R$5,'Att. Q4'!$A$1:$BF$26,ROW()-1,FALSE())="e",HLOOKUP(R$5,'Att. Q4'!$A$1:$BF$26,ROW()-1,FALSE())="f",HLOOKUP(R$5,'Att. Q4'!$A$1:$BF$26,ROW()-1,FALSE())="d",HLOOKUP(R$5,'Att. Q4'!$A$1:$BF$26,ROW()-1,FALSE())="i",HLOOKUP(R$5-1,'Att. Q4'!$A$1:$BF$26,ROW()-1,TRUE())="a",HLOOKUP(R$5-1,'Att. Q4'!$A$1:$BF$26,ROW()-1,TRUE())="e",HLOOKUP(R$5-1,'Att. Q4'!$A$1:$BF$26,ROW()-1,TRUE())="f",HLOOKUP(R$5-1,'Att. Q4'!$A$1:$BF$26,ROW()-1,TRUE())="d",HLOOKUP(R$5-1,'Att. Q4'!$A$1:$BF$26,ROW()-1,TRUE())="i"),"Abs.","")))</f>
        <v/>
      </c>
      <c r="S23" s="241" t="str">
        <f aca="true">IF(S$5="","",IF(S$5&lt;TODAY()-8,0,IF(OR(HLOOKUP(S$5,'Att. Q4'!$A$1:$BF$26,ROW()-1,FALSE())="a",HLOOKUP(S$5,'Att. Q4'!$A$1:$BF$26,ROW()-1,FALSE())="e",HLOOKUP(S$5,'Att. Q4'!$A$1:$BF$26,ROW()-1,FALSE())="f",HLOOKUP(S$5,'Att. Q4'!$A$1:$BF$26,ROW()-1,FALSE())="d",HLOOKUP(S$5,'Att. Q4'!$A$1:$BF$26,ROW()-1,FALSE())="i",HLOOKUP(S$5-1,'Att. Q4'!$A$1:$BF$26,ROW()-1,TRUE())="a",HLOOKUP(S$5-1,'Att. Q4'!$A$1:$BF$26,ROW()-1,TRUE())="e",HLOOKUP(S$5-1,'Att. Q4'!$A$1:$BF$26,ROW()-1,TRUE())="f",HLOOKUP(S$5-1,'Att. Q4'!$A$1:$BF$26,ROW()-1,TRUE())="d",HLOOKUP(S$5-1,'Att. Q4'!$A$1:$BF$26,ROW()-1,TRUE())="i"),"Abs.","")))</f>
        <v/>
      </c>
      <c r="T23" s="241" t="str">
        <f aca="true">IF(T$5="","",IF(T$5&lt;TODAY()-8,0,IF(OR(HLOOKUP(T$5,'Att. Q4'!$A$1:$BF$26,ROW()-1,FALSE())="a",HLOOKUP(T$5,'Att. Q4'!$A$1:$BF$26,ROW()-1,FALSE())="e",HLOOKUP(T$5,'Att. Q4'!$A$1:$BF$26,ROW()-1,FALSE())="f",HLOOKUP(T$5,'Att. Q4'!$A$1:$BF$26,ROW()-1,FALSE())="d",HLOOKUP(T$5,'Att. Q4'!$A$1:$BF$26,ROW()-1,FALSE())="i",HLOOKUP(T$5-1,'Att. Q4'!$A$1:$BF$26,ROW()-1,TRUE())="a",HLOOKUP(T$5-1,'Att. Q4'!$A$1:$BF$26,ROW()-1,TRUE())="e",HLOOKUP(T$5-1,'Att. Q4'!$A$1:$BF$26,ROW()-1,TRUE())="f",HLOOKUP(T$5-1,'Att. Q4'!$A$1:$BF$26,ROW()-1,TRUE())="d",HLOOKUP(T$5-1,'Att. Q4'!$A$1:$BF$26,ROW()-1,TRUE())="i"),"Abs.","")))</f>
        <v/>
      </c>
      <c r="U23" s="241" t="str">
        <f aca="true">IF(U$5="","",IF(U$5&lt;TODAY()-8,0,IF(OR(HLOOKUP(U$5,'Att. Q4'!$A$1:$BF$26,ROW()-1,FALSE())="a",HLOOKUP(U$5,'Att. Q4'!$A$1:$BF$26,ROW()-1,FALSE())="e",HLOOKUP(U$5,'Att. Q4'!$A$1:$BF$26,ROW()-1,FALSE())="f",HLOOKUP(U$5,'Att. Q4'!$A$1:$BF$26,ROW()-1,FALSE())="d",HLOOKUP(U$5,'Att. Q4'!$A$1:$BF$26,ROW()-1,FALSE())="i",HLOOKUP(U$5-1,'Att. Q4'!$A$1:$BF$26,ROW()-1,TRUE())="a",HLOOKUP(U$5-1,'Att. Q4'!$A$1:$BF$26,ROW()-1,TRUE())="e",HLOOKUP(U$5-1,'Att. Q4'!$A$1:$BF$26,ROW()-1,TRUE())="f",HLOOKUP(U$5-1,'Att. Q4'!$A$1:$BF$26,ROW()-1,TRUE())="d",HLOOKUP(U$5-1,'Att. Q4'!$A$1:$BF$26,ROW()-1,TRUE())="i"),"Abs.","")))</f>
        <v/>
      </c>
      <c r="V23" s="241" t="str">
        <f aca="true">IF(V$5="","",IF(V$5&lt;TODAY()-8,0,IF(OR(HLOOKUP(V$5,'Att. Q4'!$A$1:$BF$26,ROW()-1,FALSE())="a",HLOOKUP(V$5,'Att. Q4'!$A$1:$BF$26,ROW()-1,FALSE())="e",HLOOKUP(V$5,'Att. Q4'!$A$1:$BF$26,ROW()-1,FALSE())="f",HLOOKUP(V$5,'Att. Q4'!$A$1:$BF$26,ROW()-1,FALSE())="d",HLOOKUP(V$5,'Att. Q4'!$A$1:$BF$26,ROW()-1,FALSE())="i",HLOOKUP(V$5-1,'Att. Q4'!$A$1:$BF$26,ROW()-1,TRUE())="a",HLOOKUP(V$5-1,'Att. Q4'!$A$1:$BF$26,ROW()-1,TRUE())="e",HLOOKUP(V$5-1,'Att. Q4'!$A$1:$BF$26,ROW()-1,TRUE())="f",HLOOKUP(V$5-1,'Att. Q4'!$A$1:$BF$26,ROW()-1,TRUE())="d",HLOOKUP(V$5-1,'Att. Q4'!$A$1:$BF$26,ROW()-1,TRUE())="i"),"Abs.","")))</f>
        <v/>
      </c>
      <c r="W23" s="241" t="str">
        <f aca="true">IF(W$5="","",IF(W$5&lt;TODAY()-8,0,IF(OR(HLOOKUP(W$5,'Att. Q4'!$A$1:$BF$26,ROW()-1,FALSE())="a",HLOOKUP(W$5,'Att. Q4'!$A$1:$BF$26,ROW()-1,FALSE())="e",HLOOKUP(W$5,'Att. Q4'!$A$1:$BF$26,ROW()-1,FALSE())="f",HLOOKUP(W$5,'Att. Q4'!$A$1:$BF$26,ROW()-1,FALSE())="d",HLOOKUP(W$5,'Att. Q4'!$A$1:$BF$26,ROW()-1,FALSE())="i",HLOOKUP(W$5-1,'Att. Q4'!$A$1:$BF$26,ROW()-1,TRUE())="a",HLOOKUP(W$5-1,'Att. Q4'!$A$1:$BF$26,ROW()-1,TRUE())="e",HLOOKUP(W$5-1,'Att. Q4'!$A$1:$BF$26,ROW()-1,TRUE())="f",HLOOKUP(W$5-1,'Att. Q4'!$A$1:$BF$26,ROW()-1,TRUE())="d",HLOOKUP(W$5-1,'Att. Q4'!$A$1:$BF$26,ROW()-1,TRUE())="i"),"Abs.","")))</f>
        <v/>
      </c>
      <c r="X23" s="241" t="str">
        <f aca="true">IF(X$5="","",IF(X$5&lt;TODAY()-8,0,IF(OR(HLOOKUP(X$5,'Att. Q4'!$A$1:$BF$26,ROW()-1,FALSE())="a",HLOOKUP(X$5,'Att. Q4'!$A$1:$BF$26,ROW()-1,FALSE())="e",HLOOKUP(X$5,'Att. Q4'!$A$1:$BF$26,ROW()-1,FALSE())="f",HLOOKUP(X$5,'Att. Q4'!$A$1:$BF$26,ROW()-1,FALSE())="d",HLOOKUP(X$5,'Att. Q4'!$A$1:$BF$26,ROW()-1,FALSE())="i",HLOOKUP(X$5-1,'Att. Q4'!$A$1:$BF$26,ROW()-1,TRUE())="a",HLOOKUP(X$5-1,'Att. Q4'!$A$1:$BF$26,ROW()-1,TRUE())="e",HLOOKUP(X$5-1,'Att. Q4'!$A$1:$BF$26,ROW()-1,TRUE())="f",HLOOKUP(X$5-1,'Att. Q4'!$A$1:$BF$26,ROW()-1,TRUE())="d",HLOOKUP(X$5-1,'Att. Q4'!$A$1:$BF$26,ROW()-1,TRUE())="i"),"Abs.","")))</f>
        <v/>
      </c>
      <c r="Y23" s="241" t="str">
        <f aca="true">IF(Y$5="","",IF(Y$5&lt;TODAY()-8,0,IF(OR(HLOOKUP(Y$5,'Att. Q4'!$A$1:$BF$26,ROW()-1,FALSE())="a",HLOOKUP(Y$5,'Att. Q4'!$A$1:$BF$26,ROW()-1,FALSE())="e",HLOOKUP(Y$5,'Att. Q4'!$A$1:$BF$26,ROW()-1,FALSE())="f",HLOOKUP(Y$5,'Att. Q4'!$A$1:$BF$26,ROW()-1,FALSE())="d",HLOOKUP(Y$5,'Att. Q4'!$A$1:$BF$26,ROW()-1,FALSE())="i",HLOOKUP(Y$5-1,'Att. Q4'!$A$1:$BF$26,ROW()-1,TRUE())="a",HLOOKUP(Y$5-1,'Att. Q4'!$A$1:$BF$26,ROW()-1,TRUE())="e",HLOOKUP(Y$5-1,'Att. Q4'!$A$1:$BF$26,ROW()-1,TRUE())="f",HLOOKUP(Y$5-1,'Att. Q4'!$A$1:$BF$26,ROW()-1,TRUE())="d",HLOOKUP(Y$5-1,'Att. Q4'!$A$1:$BF$26,ROW()-1,TRUE())="i"),"Abs.","")))</f>
        <v/>
      </c>
      <c r="Z23" s="242" t="str">
        <f aca="false">IF(COUNT(P23:Y23)&gt;0,AVERAGE(P23:Y23),"")</f>
        <v/>
      </c>
      <c r="AA23" s="241" t="str">
        <f aca="true">IF(AA$5="","",IF(AA$5&lt;TODAY()-8,0,IF(OR(HLOOKUP(AA$5,'Att. Q4'!$A$1:$BF$26,ROW()-1,FALSE())="a",HLOOKUP(AA$5,'Att. Q4'!$A$1:$BF$26,ROW()-1,FALSE())="e",HLOOKUP(AA$5,'Att. Q4'!$A$1:$BF$26,ROW()-1,FALSE())="f",HLOOKUP(AA$5,'Att. Q4'!$A$1:$BF$26,ROW()-1,FALSE())="d",HLOOKUP(AA$5,'Att. Q4'!$A$1:$BF$26,ROW()-1,FALSE())="i",HLOOKUP(AA$5-1,'Att. Q4'!$A$1:$BF$26,ROW()-1,TRUE())="a",HLOOKUP(AA$5-1,'Att. Q4'!$A$1:$BF$26,ROW()-1,TRUE())="e",HLOOKUP(AA$5-1,'Att. Q4'!$A$1:$BF$26,ROW()-1,TRUE())="f",HLOOKUP(AA$5-1,'Att. Q4'!$A$1:$BF$26,ROW()-1,TRUE())="d",HLOOKUP(AA$5-1,'Att. Q4'!$A$1:$BF$26,ROW()-1,TRUE())="i"),"Abs.","")))</f>
        <v/>
      </c>
      <c r="AB23" s="243"/>
      <c r="AC23" s="241" t="str">
        <f aca="false">IF(ISBLANK(AA23),"",IF(AB23=0,AA23,AA23*MAX(0.7,0.9^SQRT(AB23))))</f>
        <v/>
      </c>
      <c r="AD23" s="242" t="str">
        <f aca="false">IF(COUNT(AC23)&gt;0,AC23,"")</f>
        <v/>
      </c>
      <c r="AE23" s="241" t="str">
        <f aca="true">IF(AE$5="","",IF(AE$5&lt;TODAY()-8,0,IF(OR(HLOOKUP(AE$5,'Att. Q4'!$A$1:$BF$26,ROW()-1,FALSE())="a",HLOOKUP(AE$5,'Att. Q4'!$A$1:$BF$26,ROW()-1,FALSE())="e",HLOOKUP(AE$5,'Att. Q4'!$A$1:$BF$26,ROW()-1,FALSE())="f",HLOOKUP(AE$5,'Att. Q4'!$A$1:$BF$26,ROW()-1,FALSE())="d",HLOOKUP(AE$5,'Att. Q4'!$A$1:$BF$26,ROW()-1,FALSE())="i",HLOOKUP(AE$5-1,'Att. Q4'!$A$1:$BF$26,ROW()-1,TRUE())="a",HLOOKUP(AE$5-1,'Att. Q4'!$A$1:$BF$26,ROW()-1,TRUE())="e",HLOOKUP(AE$5-1,'Att. Q4'!$A$1:$BF$26,ROW()-1,TRUE())="f",HLOOKUP(AE$5-1,'Att. Q4'!$A$1:$BF$26,ROW()-1,TRUE())="d",HLOOKUP(AE$5-1,'Att. Q4'!$A$1:$BF$26,ROW()-1,TRUE())="i"),"Abs.","")))</f>
        <v/>
      </c>
      <c r="AF23" s="241" t="str">
        <f aca="true">IF(AF$5="","",IF(AF$5&lt;TODAY()-8,0,IF(OR(HLOOKUP(AF$5,'Att. Q4'!$A$1:$BF$26,ROW()-1,FALSE())="a",HLOOKUP(AF$5,'Att. Q4'!$A$1:$BF$26,ROW()-1,FALSE())="e",HLOOKUP(AF$5,'Att. Q4'!$A$1:$BF$26,ROW()-1,FALSE())="f",HLOOKUP(AF$5,'Att. Q4'!$A$1:$BF$26,ROW()-1,FALSE())="d",HLOOKUP(AF$5,'Att. Q4'!$A$1:$BF$26,ROW()-1,FALSE())="i",HLOOKUP(AF$5-1,'Att. Q4'!$A$1:$BF$26,ROW()-1,TRUE())="a",HLOOKUP(AF$5-1,'Att. Q4'!$A$1:$BF$26,ROW()-1,TRUE())="e",HLOOKUP(AF$5-1,'Att. Q4'!$A$1:$BF$26,ROW()-1,TRUE())="f",HLOOKUP(AF$5-1,'Att. Q4'!$A$1:$BF$26,ROW()-1,TRUE())="d",HLOOKUP(AF$5-1,'Att. Q4'!$A$1:$BF$26,ROW()-1,TRUE())="i"),"Abs.","")))</f>
        <v/>
      </c>
      <c r="AG23" s="241" t="str">
        <f aca="true">IF(AG$5="","",IF(AG$5&lt;TODAY()-8,0,IF(OR(HLOOKUP(AG$5,'Att. Q4'!$A$1:$BF$26,ROW()-1,FALSE())="a",HLOOKUP(AG$5,'Att. Q4'!$A$1:$BF$26,ROW()-1,FALSE())="e",HLOOKUP(AG$5,'Att. Q4'!$A$1:$BF$26,ROW()-1,FALSE())="f",HLOOKUP(AG$5,'Att. Q4'!$A$1:$BF$26,ROW()-1,FALSE())="d",HLOOKUP(AG$5,'Att. Q4'!$A$1:$BF$26,ROW()-1,FALSE())="i",HLOOKUP(AG$5-1,'Att. Q4'!$A$1:$BF$26,ROW()-1,TRUE())="a",HLOOKUP(AG$5-1,'Att. Q4'!$A$1:$BF$26,ROW()-1,TRUE())="e",HLOOKUP(AG$5-1,'Att. Q4'!$A$1:$BF$26,ROW()-1,TRUE())="f",HLOOKUP(AG$5-1,'Att. Q4'!$A$1:$BF$26,ROW()-1,TRUE())="d",HLOOKUP(AG$5-1,'Att. Q4'!$A$1:$BF$26,ROW()-1,TRUE())="i"),"Abs.","")))</f>
        <v/>
      </c>
      <c r="AH23" s="241" t="str">
        <f aca="true">IF(AH$5="","",IF(AH$5&lt;TODAY()-8,0,IF(OR(HLOOKUP(AH$5,'Att. Q4'!$A$1:$BF$26,ROW()-1,FALSE())="a",HLOOKUP(AH$5,'Att. Q4'!$A$1:$BF$26,ROW()-1,FALSE())="e",HLOOKUP(AH$5,'Att. Q4'!$A$1:$BF$26,ROW()-1,FALSE())="f",HLOOKUP(AH$5,'Att. Q4'!$A$1:$BF$26,ROW()-1,FALSE())="d",HLOOKUP(AH$5,'Att. Q4'!$A$1:$BF$26,ROW()-1,FALSE())="i",HLOOKUP(AH$5-1,'Att. Q4'!$A$1:$BF$26,ROW()-1,TRUE())="a",HLOOKUP(AH$5-1,'Att. Q4'!$A$1:$BF$26,ROW()-1,TRUE())="e",HLOOKUP(AH$5-1,'Att. Q4'!$A$1:$BF$26,ROW()-1,TRUE())="f",HLOOKUP(AH$5-1,'Att. Q4'!$A$1:$BF$26,ROW()-1,TRUE())="d",HLOOKUP(AH$5-1,'Att. Q4'!$A$1:$BF$26,ROW()-1,TRUE())="i"),"Abs.","")))</f>
        <v/>
      </c>
      <c r="AI23" s="241" t="str">
        <f aca="true">IF(AI$5="","",IF(AI$5&lt;TODAY()-8,0,IF(OR(HLOOKUP(AI$5,'Att. Q4'!$A$1:$BF$26,ROW()-1,FALSE())="a",HLOOKUP(AI$5,'Att. Q4'!$A$1:$BF$26,ROW()-1,FALSE())="e",HLOOKUP(AI$5,'Att. Q4'!$A$1:$BF$26,ROW()-1,FALSE())="f",HLOOKUP(AI$5,'Att. Q4'!$A$1:$BF$26,ROW()-1,FALSE())="d",HLOOKUP(AI$5,'Att. Q4'!$A$1:$BF$26,ROW()-1,FALSE())="i",HLOOKUP(AI$5-1,'Att. Q4'!$A$1:$BF$26,ROW()-1,TRUE())="a",HLOOKUP(AI$5-1,'Att. Q4'!$A$1:$BF$26,ROW()-1,TRUE())="e",HLOOKUP(AI$5-1,'Att. Q4'!$A$1:$BF$26,ROW()-1,TRUE())="f",HLOOKUP(AI$5-1,'Att. Q4'!$A$1:$BF$26,ROW()-1,TRUE())="d",HLOOKUP(AI$5-1,'Att. Q4'!$A$1:$BF$26,ROW()-1,TRUE())="i"),"Abs.","")))</f>
        <v/>
      </c>
      <c r="AJ23" s="241" t="str">
        <f aca="true">IF(AJ$5="","",IF(AJ$5&lt;TODAY()-8,0,IF(OR(HLOOKUP(AJ$5,'Att. Q4'!$A$1:$BF$26,ROW()-1,FALSE())="a",HLOOKUP(AJ$5,'Att. Q4'!$A$1:$BF$26,ROW()-1,FALSE())="e",HLOOKUP(AJ$5,'Att. Q4'!$A$1:$BF$26,ROW()-1,FALSE())="f",HLOOKUP(AJ$5,'Att. Q4'!$A$1:$BF$26,ROW()-1,FALSE())="d",HLOOKUP(AJ$5,'Att. Q4'!$A$1:$BF$26,ROW()-1,FALSE())="i",HLOOKUP(AJ$5-1,'Att. Q4'!$A$1:$BF$26,ROW()-1,TRUE())="a",HLOOKUP(AJ$5-1,'Att. Q4'!$A$1:$BF$26,ROW()-1,TRUE())="e",HLOOKUP(AJ$5-1,'Att. Q4'!$A$1:$BF$26,ROW()-1,TRUE())="f",HLOOKUP(AJ$5-1,'Att. Q4'!$A$1:$BF$26,ROW()-1,TRUE())="d",HLOOKUP(AJ$5-1,'Att. Q4'!$A$1:$BF$26,ROW()-1,TRUE())="i"),"Abs.","")))</f>
        <v/>
      </c>
      <c r="AK23" s="241" t="str">
        <f aca="true">IF(AK$5="","",IF(AK$5&lt;TODAY()-8,0,IF(OR(HLOOKUP(AK$5,'Att. Q4'!$A$1:$BF$26,ROW()-1,FALSE())="a",HLOOKUP(AK$5,'Att. Q4'!$A$1:$BF$26,ROW()-1,FALSE())="e",HLOOKUP(AK$5,'Att. Q4'!$A$1:$BF$26,ROW()-1,FALSE())="f",HLOOKUP(AK$5,'Att. Q4'!$A$1:$BF$26,ROW()-1,FALSE())="d",HLOOKUP(AK$5,'Att. Q4'!$A$1:$BF$26,ROW()-1,FALSE())="i",HLOOKUP(AK$5-1,'Att. Q4'!$A$1:$BF$26,ROW()-1,TRUE())="a",HLOOKUP(AK$5-1,'Att. Q4'!$A$1:$BF$26,ROW()-1,TRUE())="e",HLOOKUP(AK$5-1,'Att. Q4'!$A$1:$BF$26,ROW()-1,TRUE())="f",HLOOKUP(AK$5-1,'Att. Q4'!$A$1:$BF$26,ROW()-1,TRUE())="d",HLOOKUP(AK$5-1,'Att. Q4'!$A$1:$BF$26,ROW()-1,TRUE())="i"),"Abs.","")))</f>
        <v/>
      </c>
      <c r="AL23" s="241" t="str">
        <f aca="true">IF(AL$5="","",IF(AL$5&lt;TODAY()-8,0,IF(OR(HLOOKUP(AL$5,'Att. Q4'!$A$1:$BF$26,ROW()-1,FALSE())="a",HLOOKUP(AL$5,'Att. Q4'!$A$1:$BF$26,ROW()-1,FALSE())="e",HLOOKUP(AL$5,'Att. Q4'!$A$1:$BF$26,ROW()-1,FALSE())="f",HLOOKUP(AL$5,'Att. Q4'!$A$1:$BF$26,ROW()-1,FALSE())="d",HLOOKUP(AL$5,'Att. Q4'!$A$1:$BF$26,ROW()-1,FALSE())="i",HLOOKUP(AL$5-1,'Att. Q4'!$A$1:$BF$26,ROW()-1,TRUE())="a",HLOOKUP(AL$5-1,'Att. Q4'!$A$1:$BF$26,ROW()-1,TRUE())="e",HLOOKUP(AL$5-1,'Att. Q4'!$A$1:$BF$26,ROW()-1,TRUE())="f",HLOOKUP(AL$5-1,'Att. Q4'!$A$1:$BF$26,ROW()-1,TRUE())="d",HLOOKUP(AL$5-1,'Att. Q4'!$A$1:$BF$26,ROW()-1,TRUE())="i"),"Abs.","")))</f>
        <v/>
      </c>
      <c r="AM23" s="241" t="str">
        <f aca="true">IF(AM$5="","",IF(AM$5&lt;TODAY()-8,0,IF(OR(HLOOKUP(AM$5,'Att. Q4'!$A$1:$BF$26,ROW()-1,FALSE())="a",HLOOKUP(AM$5,'Att. Q4'!$A$1:$BF$26,ROW()-1,FALSE())="e",HLOOKUP(AM$5,'Att. Q4'!$A$1:$BF$26,ROW()-1,FALSE())="f",HLOOKUP(AM$5,'Att. Q4'!$A$1:$BF$26,ROW()-1,FALSE())="d",HLOOKUP(AM$5,'Att. Q4'!$A$1:$BF$26,ROW()-1,FALSE())="i",HLOOKUP(AM$5-1,'Att. Q4'!$A$1:$BF$26,ROW()-1,TRUE())="a",HLOOKUP(AM$5-1,'Att. Q4'!$A$1:$BF$26,ROW()-1,TRUE())="e",HLOOKUP(AM$5-1,'Att. Q4'!$A$1:$BF$26,ROW()-1,TRUE())="f",HLOOKUP(AM$5-1,'Att. Q4'!$A$1:$BF$26,ROW()-1,TRUE())="d",HLOOKUP(AM$5-1,'Att. Q4'!$A$1:$BF$26,ROW()-1,TRUE())="i"),"Abs.","")))</f>
        <v/>
      </c>
      <c r="AN23" s="241" t="str">
        <f aca="true">IF(AN$5="","",IF(AN$5&lt;TODAY()-8,0,IF(OR(HLOOKUP(AN$5,'Att. Q4'!$A$1:$BF$26,ROW()-1,FALSE())="a",HLOOKUP(AN$5,'Att. Q4'!$A$1:$BF$26,ROW()-1,FALSE())="e",HLOOKUP(AN$5,'Att. Q4'!$A$1:$BF$26,ROW()-1,FALSE())="f",HLOOKUP(AN$5,'Att. Q4'!$A$1:$BF$26,ROW()-1,FALSE())="d",HLOOKUP(AN$5,'Att. Q4'!$A$1:$BF$26,ROW()-1,FALSE())="i",HLOOKUP(AN$5-1,'Att. Q4'!$A$1:$BF$26,ROW()-1,TRUE())="a",HLOOKUP(AN$5-1,'Att. Q4'!$A$1:$BF$26,ROW()-1,TRUE())="e",HLOOKUP(AN$5-1,'Att. Q4'!$A$1:$BF$26,ROW()-1,TRUE())="f",HLOOKUP(AN$5-1,'Att. Q4'!$A$1:$BF$26,ROW()-1,TRUE())="d",HLOOKUP(AN$5-1,'Att. Q4'!$A$1:$BF$26,ROW()-1,TRUE())="i"),"Abs.","")))</f>
        <v/>
      </c>
      <c r="AO23" s="242" t="str">
        <f aca="false">IF(COUNT(AE23:AN23)&gt;0,AVERAGE(AE23:AN23),"")</f>
        <v/>
      </c>
      <c r="AP23" s="244" t="str">
        <f aca="true">IF(AP$5="","",IF(AP$5&lt;TODAY()-8,0,IF(OR(HLOOKUP(AP$5,'Att. Q4'!$A$1:$BF$26,ROW()-1,FALSE())="a",HLOOKUP(AP$5,'Att. Q4'!$A$1:$BF$26,ROW()-1,FALSE())="e",HLOOKUP(AP$5,'Att. Q4'!$A$1:$BF$26,ROW()-1,FALSE())="f",HLOOKUP(AP$5,'Att. Q4'!$A$1:$BF$26,ROW()-1,FALSE())="d",HLOOKUP(AP$5,'Att. Q4'!$A$1:$BF$26,ROW()-1,FALSE())="i",HLOOKUP(AP$5,'Att. Q4'!$A$1:$BF$26,ROW()-1,FALSE())="c",HLOOKUP(AP$5-1,'Att. Q4'!$A$1:$BF$26,ROW()-1,TRUE())="a",HLOOKUP(AP$5-1,'Att. Q4'!$A$1:$BF$26,ROW()-1,TRUE())="e",HLOOKUP(AP$5-1,'Att. Q4'!$A$1:$BF$26,ROW()-1,TRUE())="f",HLOOKUP(AP$5-1,'Att. Q4'!$A$1:$BF$26,ROW()-1,TRUE())="d",HLOOKUP(AP$5-1,'Att. Q4'!$A$1:$BF$26,ROW()-1,TRUE())="i",HLOOKUP(AP$5-1,'Att. Q4'!$A$1:$BF$26,ROW()-1,TRUE())="c"),"Abs.","")))</f>
        <v/>
      </c>
      <c r="AQ23" s="244" t="str">
        <f aca="true">IF(AQ$5="","",IF(AQ$5&lt;TODAY()-8,0,IF(OR(HLOOKUP(AQ$5,'Att. Q4'!$A$1:$BF$26,ROW()-1,FALSE())="a",HLOOKUP(AQ$5,'Att. Q4'!$A$1:$BF$26,ROW()-1,FALSE())="e",HLOOKUP(AQ$5,'Att. Q4'!$A$1:$BF$26,ROW()-1,FALSE())="f",HLOOKUP(AQ$5,'Att. Q4'!$A$1:$BF$26,ROW()-1,FALSE())="d",HLOOKUP(AQ$5,'Att. Q4'!$A$1:$BF$26,ROW()-1,FALSE())="i",HLOOKUP(AQ$5,'Att. Q4'!$A$1:$BF$26,ROW()-1,FALSE())="c",HLOOKUP(AQ$5-1,'Att. Q4'!$A$1:$BF$26,ROW()-1,TRUE())="a",HLOOKUP(AQ$5-1,'Att. Q4'!$A$1:$BF$26,ROW()-1,TRUE())="e",HLOOKUP(AQ$5-1,'Att. Q4'!$A$1:$BF$26,ROW()-1,TRUE())="f",HLOOKUP(AQ$5-1,'Att. Q4'!$A$1:$BF$26,ROW()-1,TRUE())="d",HLOOKUP(AQ$5-1,'Att. Q4'!$A$1:$BF$26,ROW()-1,TRUE())="i",HLOOKUP(AQ$5-1,'Att. Q4'!$A$1:$BF$26,ROW()-1,TRUE())="c"),"Abs.","")))</f>
        <v/>
      </c>
      <c r="AR23" s="244" t="str">
        <f aca="true">IF(AR$5="","",IF(AR$5&lt;TODAY()-8,0,IF(OR(HLOOKUP(AR$5,'Att. Q4'!$A$1:$BF$26,ROW()-1,FALSE())="a",HLOOKUP(AR$5,'Att. Q4'!$A$1:$BF$26,ROW()-1,FALSE())="e",HLOOKUP(AR$5,'Att. Q4'!$A$1:$BF$26,ROW()-1,FALSE())="f",HLOOKUP(AR$5,'Att. Q4'!$A$1:$BF$26,ROW()-1,FALSE())="d",HLOOKUP(AR$5,'Att. Q4'!$A$1:$BF$26,ROW()-1,FALSE())="i",HLOOKUP(AR$5,'Att. Q4'!$A$1:$BF$26,ROW()-1,FALSE())="c",HLOOKUP(AR$5-1,'Att. Q4'!$A$1:$BF$26,ROW()-1,TRUE())="a",HLOOKUP(AR$5-1,'Att. Q4'!$A$1:$BF$26,ROW()-1,TRUE())="e",HLOOKUP(AR$5-1,'Att. Q4'!$A$1:$BF$26,ROW()-1,TRUE())="f",HLOOKUP(AR$5-1,'Att. Q4'!$A$1:$BF$26,ROW()-1,TRUE())="d",HLOOKUP(AR$5-1,'Att. Q4'!$A$1:$BF$26,ROW()-1,TRUE())="i",HLOOKUP(AR$5-1,'Att. Q4'!$A$1:$BF$26,ROW()-1,TRUE())="c"),"Abs.","")))</f>
        <v/>
      </c>
      <c r="AS23" s="244" t="str">
        <f aca="true">IF(AS$5="","",IF(AS$5&lt;TODAY()-8,0,IF(OR(HLOOKUP(AS$5,'Att. Q4'!$A$1:$BF$26,ROW()-1,FALSE())="a",HLOOKUP(AS$5,'Att. Q4'!$A$1:$BF$26,ROW()-1,FALSE())="e",HLOOKUP(AS$5,'Att. Q4'!$A$1:$BF$26,ROW()-1,FALSE())="f",HLOOKUP(AS$5,'Att. Q4'!$A$1:$BF$26,ROW()-1,FALSE())="d",HLOOKUP(AS$5,'Att. Q4'!$A$1:$BF$26,ROW()-1,FALSE())="i",HLOOKUP(AS$5,'Att. Q4'!$A$1:$BF$26,ROW()-1,FALSE())="c",HLOOKUP(AS$5-1,'Att. Q4'!$A$1:$BF$26,ROW()-1,TRUE())="a",HLOOKUP(AS$5-1,'Att. Q4'!$A$1:$BF$26,ROW()-1,TRUE())="e",HLOOKUP(AS$5-1,'Att. Q4'!$A$1:$BF$26,ROW()-1,TRUE())="f",HLOOKUP(AS$5-1,'Att. Q4'!$A$1:$BF$26,ROW()-1,TRUE())="d",HLOOKUP(AS$5-1,'Att. Q4'!$A$1:$BF$26,ROW()-1,TRUE())="i",HLOOKUP(AS$5-1,'Att. Q4'!$A$1:$BF$26,ROW()-1,TRUE())="c"),"Abs.","")))</f>
        <v/>
      </c>
      <c r="AT23" s="244" t="str">
        <f aca="true">IF(AT$5="","",IF(AT$5&lt;TODAY()-8,0,IF(OR(HLOOKUP(AT$5,'Att. Q4'!$A$1:$BF$26,ROW()-1,FALSE())="a",HLOOKUP(AT$5,'Att. Q4'!$A$1:$BF$26,ROW()-1,FALSE())="e",HLOOKUP(AT$5,'Att. Q4'!$A$1:$BF$26,ROW()-1,FALSE())="f",HLOOKUP(AT$5,'Att. Q4'!$A$1:$BF$26,ROW()-1,FALSE())="d",HLOOKUP(AT$5,'Att. Q4'!$A$1:$BF$26,ROW()-1,FALSE())="i",HLOOKUP(AT$5,'Att. Q4'!$A$1:$BF$26,ROW()-1,FALSE())="c",HLOOKUP(AT$5-1,'Att. Q4'!$A$1:$BF$26,ROW()-1,TRUE())="a",HLOOKUP(AT$5-1,'Att. Q4'!$A$1:$BF$26,ROW()-1,TRUE())="e",HLOOKUP(AT$5-1,'Att. Q4'!$A$1:$BF$26,ROW()-1,TRUE())="f",HLOOKUP(AT$5-1,'Att. Q4'!$A$1:$BF$26,ROW()-1,TRUE())="d",HLOOKUP(AT$5-1,'Att. Q4'!$A$1:$BF$26,ROW()-1,TRUE())="i",HLOOKUP(AT$5-1,'Att. Q4'!$A$1:$BF$26,ROW()-1,TRUE())="c"),"Abs.","")))</f>
        <v/>
      </c>
      <c r="AU23" s="244" t="str">
        <f aca="true">IF(AU$5="","",IF(AU$5&lt;TODAY()-8,0,IF(OR(HLOOKUP(AU$5,'Att. Q4'!$A$1:$BF$26,ROW()-1,FALSE())="a",HLOOKUP(AU$5,'Att. Q4'!$A$1:$BF$26,ROW()-1,FALSE())="e",HLOOKUP(AU$5,'Att. Q4'!$A$1:$BF$26,ROW()-1,FALSE())="f",HLOOKUP(AU$5,'Att. Q4'!$A$1:$BF$26,ROW()-1,FALSE())="d",HLOOKUP(AU$5,'Att. Q4'!$A$1:$BF$26,ROW()-1,FALSE())="i",HLOOKUP(AU$5,'Att. Q4'!$A$1:$BF$26,ROW()-1,FALSE())="c",HLOOKUP(AU$5-1,'Att. Q4'!$A$1:$BF$26,ROW()-1,TRUE())="a",HLOOKUP(AU$5-1,'Att. Q4'!$A$1:$BF$26,ROW()-1,TRUE())="e",HLOOKUP(AU$5-1,'Att. Q4'!$A$1:$BF$26,ROW()-1,TRUE())="f",HLOOKUP(AU$5-1,'Att. Q4'!$A$1:$BF$26,ROW()-1,TRUE())="d",HLOOKUP(AU$5-1,'Att. Q4'!$A$1:$BF$26,ROW()-1,TRUE())="i",HLOOKUP(AU$5-1,'Att. Q4'!$A$1:$BF$26,ROW()-1,TRUE())="c"),"Abs.","")))</f>
        <v/>
      </c>
      <c r="AV23" s="244" t="str">
        <f aca="true">IF(AV$5="","",IF(AV$5&lt;TODAY()-8,0,IF(OR(HLOOKUP(AV$5,'Att. Q4'!$A$1:$BF$26,ROW()-1,FALSE())="a",HLOOKUP(AV$5,'Att. Q4'!$A$1:$BF$26,ROW()-1,FALSE())="e",HLOOKUP(AV$5,'Att. Q4'!$A$1:$BF$26,ROW()-1,FALSE())="f",HLOOKUP(AV$5,'Att. Q4'!$A$1:$BF$26,ROW()-1,FALSE())="d",HLOOKUP(AV$5,'Att. Q4'!$A$1:$BF$26,ROW()-1,FALSE())="i",HLOOKUP(AV$5,'Att. Q4'!$A$1:$BF$26,ROW()-1,FALSE())="c",HLOOKUP(AV$5-1,'Att. Q4'!$A$1:$BF$26,ROW()-1,TRUE())="a",HLOOKUP(AV$5-1,'Att. Q4'!$A$1:$BF$26,ROW()-1,TRUE())="e",HLOOKUP(AV$5-1,'Att. Q4'!$A$1:$BF$26,ROW()-1,TRUE())="f",HLOOKUP(AV$5-1,'Att. Q4'!$A$1:$BF$26,ROW()-1,TRUE())="d",HLOOKUP(AV$5-1,'Att. Q4'!$A$1:$BF$26,ROW()-1,TRUE())="i",HLOOKUP(AV$5-1,'Att. Q4'!$A$1:$BF$26,ROW()-1,TRUE())="c"),"Abs.","")))</f>
        <v/>
      </c>
      <c r="AW23" s="244" t="str">
        <f aca="true">IF(AW$5="","",IF(AW$5&lt;TODAY()-8,0,IF(OR(HLOOKUP(AW$5,'Att. Q4'!$A$1:$BF$26,ROW()-1,FALSE())="a",HLOOKUP(AW$5,'Att. Q4'!$A$1:$BF$26,ROW()-1,FALSE())="e",HLOOKUP(AW$5,'Att. Q4'!$A$1:$BF$26,ROW()-1,FALSE())="f",HLOOKUP(AW$5,'Att. Q4'!$A$1:$BF$26,ROW()-1,FALSE())="d",HLOOKUP(AW$5,'Att. Q4'!$A$1:$BF$26,ROW()-1,FALSE())="i",HLOOKUP(AW$5,'Att. Q4'!$A$1:$BF$26,ROW()-1,FALSE())="c",HLOOKUP(AW$5-1,'Att. Q4'!$A$1:$BF$26,ROW()-1,TRUE())="a",HLOOKUP(AW$5-1,'Att. Q4'!$A$1:$BF$26,ROW()-1,TRUE())="e",HLOOKUP(AW$5-1,'Att. Q4'!$A$1:$BF$26,ROW()-1,TRUE())="f",HLOOKUP(AW$5-1,'Att. Q4'!$A$1:$BF$26,ROW()-1,TRUE())="d",HLOOKUP(AW$5-1,'Att. Q4'!$A$1:$BF$26,ROW()-1,TRUE())="i",HLOOKUP(AW$5-1,'Att. Q4'!$A$1:$BF$26,ROW()-1,TRUE())="c"),"Abs.","")))</f>
        <v/>
      </c>
      <c r="AX23" s="244" t="str">
        <f aca="true">IF(AX$5="","",IF(AX$5&lt;TODAY()-8,0,IF(OR(HLOOKUP(AX$5,'Att. Q4'!$A$1:$BF$26,ROW()-1,FALSE())="a",HLOOKUP(AX$5,'Att. Q4'!$A$1:$BF$26,ROW()-1,FALSE())="e",HLOOKUP(AX$5,'Att. Q4'!$A$1:$BF$26,ROW()-1,FALSE())="f",HLOOKUP(AX$5,'Att. Q4'!$A$1:$BF$26,ROW()-1,FALSE())="d",HLOOKUP(AX$5,'Att. Q4'!$A$1:$BF$26,ROW()-1,FALSE())="i",HLOOKUP(AX$5,'Att. Q4'!$A$1:$BF$26,ROW()-1,FALSE())="c",HLOOKUP(AX$5-1,'Att. Q4'!$A$1:$BF$26,ROW()-1,TRUE())="a",HLOOKUP(AX$5-1,'Att. Q4'!$A$1:$BF$26,ROW()-1,TRUE())="e",HLOOKUP(AX$5-1,'Att. Q4'!$A$1:$BF$26,ROW()-1,TRUE())="f",HLOOKUP(AX$5-1,'Att. Q4'!$A$1:$BF$26,ROW()-1,TRUE())="d",HLOOKUP(AX$5-1,'Att. Q4'!$A$1:$BF$26,ROW()-1,TRUE())="i",HLOOKUP(AX$5-1,'Att. Q4'!$A$1:$BF$26,ROW()-1,TRUE())="c"),"Abs.","")))</f>
        <v/>
      </c>
      <c r="AY23" s="244" t="str">
        <f aca="true">IF(AY$5="","",IF(AY$5&lt;TODAY()-8,0,IF(OR(HLOOKUP(AY$5,'Att. Q4'!$A$1:$BF$26,ROW()-1,FALSE())="a",HLOOKUP(AY$5,'Att. Q4'!$A$1:$BF$26,ROW()-1,FALSE())="e",HLOOKUP(AY$5,'Att. Q4'!$A$1:$BF$26,ROW()-1,FALSE())="f",HLOOKUP(AY$5,'Att. Q4'!$A$1:$BF$26,ROW()-1,FALSE())="d",HLOOKUP(AY$5,'Att. Q4'!$A$1:$BF$26,ROW()-1,FALSE())="i",HLOOKUP(AY$5,'Att. Q4'!$A$1:$BF$26,ROW()-1,FALSE())="c",HLOOKUP(AY$5-1,'Att. Q4'!$A$1:$BF$26,ROW()-1,TRUE())="a",HLOOKUP(AY$5-1,'Att. Q4'!$A$1:$BF$26,ROW()-1,TRUE())="e",HLOOKUP(AY$5-1,'Att. Q4'!$A$1:$BF$26,ROW()-1,TRUE())="f",HLOOKUP(AY$5-1,'Att. Q4'!$A$1:$BF$26,ROW()-1,TRUE())="d",HLOOKUP(AY$5-1,'Att. Q4'!$A$1:$BF$26,ROW()-1,TRUE())="i",HLOOKUP(AY$5-1,'Att. Q4'!$A$1:$BF$26,ROW()-1,TRUE())="c"),"Abs.","")))</f>
        <v/>
      </c>
      <c r="AZ23" s="244" t="str">
        <f aca="true">IF(AZ$5="","",IF(AZ$5&lt;TODAY()-8,0,IF(OR(HLOOKUP(AZ$5,'Att. Q4'!$A$1:$BF$26,ROW()-1,FALSE())="a",HLOOKUP(AZ$5,'Att. Q4'!$A$1:$BF$26,ROW()-1,FALSE())="e",HLOOKUP(AZ$5,'Att. Q4'!$A$1:$BF$26,ROW()-1,FALSE())="f",HLOOKUP(AZ$5,'Att. Q4'!$A$1:$BF$26,ROW()-1,FALSE())="d",HLOOKUP(AZ$5,'Att. Q4'!$A$1:$BF$26,ROW()-1,FALSE())="i",HLOOKUP(AZ$5,'Att. Q4'!$A$1:$BF$26,ROW()-1,FALSE())="c",HLOOKUP(AZ$5-1,'Att. Q4'!$A$1:$BF$26,ROW()-1,TRUE())="a",HLOOKUP(AZ$5-1,'Att. Q4'!$A$1:$BF$26,ROW()-1,TRUE())="e",HLOOKUP(AZ$5-1,'Att. Q4'!$A$1:$BF$26,ROW()-1,TRUE())="f",HLOOKUP(AZ$5-1,'Att. Q4'!$A$1:$BF$26,ROW()-1,TRUE())="d",HLOOKUP(AZ$5-1,'Att. Q4'!$A$1:$BF$26,ROW()-1,TRUE())="i",HLOOKUP(AZ$5-1,'Att. Q4'!$A$1:$BF$26,ROW()-1,TRUE())="c"),"Abs.","")))</f>
        <v/>
      </c>
      <c r="BA23" s="244" t="str">
        <f aca="true">IF(BA$5="","",IF(BA$5&lt;TODAY()-8,0,IF(OR(HLOOKUP(BA$5,'Att. Q4'!$A$1:$BF$26,ROW()-1,FALSE())="a",HLOOKUP(BA$5,'Att. Q4'!$A$1:$BF$26,ROW()-1,FALSE())="e",HLOOKUP(BA$5,'Att. Q4'!$A$1:$BF$26,ROW()-1,FALSE())="f",HLOOKUP(BA$5,'Att. Q4'!$A$1:$BF$26,ROW()-1,FALSE())="d",HLOOKUP(BA$5,'Att. Q4'!$A$1:$BF$26,ROW()-1,FALSE())="i",HLOOKUP(BA$5,'Att. Q4'!$A$1:$BF$26,ROW()-1,FALSE())="c",HLOOKUP(BA$5-1,'Att. Q4'!$A$1:$BF$26,ROW()-1,TRUE())="a",HLOOKUP(BA$5-1,'Att. Q4'!$A$1:$BF$26,ROW()-1,TRUE())="e",HLOOKUP(BA$5-1,'Att. Q4'!$A$1:$BF$26,ROW()-1,TRUE())="f",HLOOKUP(BA$5-1,'Att. Q4'!$A$1:$BF$26,ROW()-1,TRUE())="d",HLOOKUP(BA$5-1,'Att. Q4'!$A$1:$BF$26,ROW()-1,TRUE())="i",HLOOKUP(BA$5-1,'Att. Q4'!$A$1:$BF$26,ROW()-1,TRUE())="c"),"Abs.","")))</f>
        <v/>
      </c>
      <c r="BB23" s="244" t="str">
        <f aca="true">IF(BB$5="","",IF(BB$5&lt;TODAY()-8,0,IF(OR(HLOOKUP(BB$5,'Att. Q4'!$A$1:$BF$26,ROW()-1,FALSE())="a",HLOOKUP(BB$5,'Att. Q4'!$A$1:$BF$26,ROW()-1,FALSE())="e",HLOOKUP(BB$5,'Att. Q4'!$A$1:$BF$26,ROW()-1,FALSE())="f",HLOOKUP(BB$5,'Att. Q4'!$A$1:$BF$26,ROW()-1,FALSE())="d",HLOOKUP(BB$5,'Att. Q4'!$A$1:$BF$26,ROW()-1,FALSE())="i",HLOOKUP(BB$5,'Att. Q4'!$A$1:$BF$26,ROW()-1,FALSE())="c",HLOOKUP(BB$5-1,'Att. Q4'!$A$1:$BF$26,ROW()-1,TRUE())="a",HLOOKUP(BB$5-1,'Att. Q4'!$A$1:$BF$26,ROW()-1,TRUE())="e",HLOOKUP(BB$5-1,'Att. Q4'!$A$1:$BF$26,ROW()-1,TRUE())="f",HLOOKUP(BB$5-1,'Att. Q4'!$A$1:$BF$26,ROW()-1,TRUE())="d",HLOOKUP(BB$5-1,'Att. Q4'!$A$1:$BF$26,ROW()-1,TRUE())="i",HLOOKUP(BB$5-1,'Att. Q4'!$A$1:$BF$26,ROW()-1,TRUE())="c"),"Abs.","")))</f>
        <v/>
      </c>
      <c r="BC23" s="244" t="str">
        <f aca="true">IF(BC$5="","",IF(BC$5&lt;TODAY()-8,0,IF(OR(HLOOKUP(BC$5,'Att. Q4'!$A$1:$BF$26,ROW()-1,FALSE())="a",HLOOKUP(BC$5,'Att. Q4'!$A$1:$BF$26,ROW()-1,FALSE())="e",HLOOKUP(BC$5,'Att. Q4'!$A$1:$BF$26,ROW()-1,FALSE())="f",HLOOKUP(BC$5,'Att. Q4'!$A$1:$BF$26,ROW()-1,FALSE())="d",HLOOKUP(BC$5,'Att. Q4'!$A$1:$BF$26,ROW()-1,FALSE())="i",HLOOKUP(BC$5,'Att. Q4'!$A$1:$BF$26,ROW()-1,FALSE())="c",HLOOKUP(BC$5-1,'Att. Q4'!$A$1:$BF$26,ROW()-1,TRUE())="a",HLOOKUP(BC$5-1,'Att. Q4'!$A$1:$BF$26,ROW()-1,TRUE())="e",HLOOKUP(BC$5-1,'Att. Q4'!$A$1:$BF$26,ROW()-1,TRUE())="f",HLOOKUP(BC$5-1,'Att. Q4'!$A$1:$BF$26,ROW()-1,TRUE())="d",HLOOKUP(BC$5-1,'Att. Q4'!$A$1:$BF$26,ROW()-1,TRUE())="i",HLOOKUP(BC$5-1,'Att. Q4'!$A$1:$BF$26,ROW()-1,TRUE())="c"),"Abs.","")))</f>
        <v/>
      </c>
      <c r="BD23" s="244" t="str">
        <f aca="true">IF(BD$5="","",IF(BD$5&lt;TODAY()-8,0,IF(OR(HLOOKUP(BD$5,'Att. Q4'!$A$1:$BF$26,ROW()-1,FALSE())="a",HLOOKUP(BD$5,'Att. Q4'!$A$1:$BF$26,ROW()-1,FALSE())="e",HLOOKUP(BD$5,'Att. Q4'!$A$1:$BF$26,ROW()-1,FALSE())="f",HLOOKUP(BD$5,'Att. Q4'!$A$1:$BF$26,ROW()-1,FALSE())="d",HLOOKUP(BD$5,'Att. Q4'!$A$1:$BF$26,ROW()-1,FALSE())="i",HLOOKUP(BD$5,'Att. Q4'!$A$1:$BF$26,ROW()-1,FALSE())="c",HLOOKUP(BD$5-1,'Att. Q4'!$A$1:$BF$26,ROW()-1,TRUE())="a",HLOOKUP(BD$5-1,'Att. Q4'!$A$1:$BF$26,ROW()-1,TRUE())="e",HLOOKUP(BD$5-1,'Att. Q4'!$A$1:$BF$26,ROW()-1,TRUE())="f",HLOOKUP(BD$5-1,'Att. Q4'!$A$1:$BF$26,ROW()-1,TRUE())="d",HLOOKUP(BD$5-1,'Att. Q4'!$A$1:$BF$26,ROW()-1,TRUE())="i",HLOOKUP(BD$5-1,'Att. Q4'!$A$1:$BF$26,ROW()-1,TRUE())="c"),"Abs.","")))</f>
        <v/>
      </c>
      <c r="BE23" s="244" t="str">
        <f aca="true">IF(BE$5="","",IF(BE$5&lt;TODAY()-8,0,IF(OR(HLOOKUP(BE$5,'Att. Q4'!$A$1:$BF$26,ROW()-1,FALSE())="a",HLOOKUP(BE$5,'Att. Q4'!$A$1:$BF$26,ROW()-1,FALSE())="e",HLOOKUP(BE$5,'Att. Q4'!$A$1:$BF$26,ROW()-1,FALSE())="f",HLOOKUP(BE$5,'Att. Q4'!$A$1:$BF$26,ROW()-1,FALSE())="d",HLOOKUP(BE$5,'Att. Q4'!$A$1:$BF$26,ROW()-1,FALSE())="i",HLOOKUP(BE$5,'Att. Q4'!$A$1:$BF$26,ROW()-1,FALSE())="c",HLOOKUP(BE$5-1,'Att. Q4'!$A$1:$BF$26,ROW()-1,TRUE())="a",HLOOKUP(BE$5-1,'Att. Q4'!$A$1:$BF$26,ROW()-1,TRUE())="e",HLOOKUP(BE$5-1,'Att. Q4'!$A$1:$BF$26,ROW()-1,TRUE())="f",HLOOKUP(BE$5-1,'Att. Q4'!$A$1:$BF$26,ROW()-1,TRUE())="d",HLOOKUP(BE$5-1,'Att. Q4'!$A$1:$BF$26,ROW()-1,TRUE())="i",HLOOKUP(BE$5-1,'Att. Q4'!$A$1:$BF$26,ROW()-1,TRUE())="c"),"Abs.","")))</f>
        <v/>
      </c>
      <c r="BF23" s="244" t="str">
        <f aca="true">IF(BF$5="","",IF(BF$5&lt;TODAY()-8,0,IF(OR(HLOOKUP(BF$5,'Att. Q4'!$A$1:$BF$26,ROW()-1,FALSE())="a",HLOOKUP(BF$5,'Att. Q4'!$A$1:$BF$26,ROW()-1,FALSE())="e",HLOOKUP(BF$5,'Att. Q4'!$A$1:$BF$26,ROW()-1,FALSE())="f",HLOOKUP(BF$5,'Att. Q4'!$A$1:$BF$26,ROW()-1,FALSE())="d",HLOOKUP(BF$5,'Att. Q4'!$A$1:$BF$26,ROW()-1,FALSE())="i",HLOOKUP(BF$5,'Att. Q4'!$A$1:$BF$26,ROW()-1,FALSE())="c",HLOOKUP(BF$5-1,'Att. Q4'!$A$1:$BF$26,ROW()-1,TRUE())="a",HLOOKUP(BF$5-1,'Att. Q4'!$A$1:$BF$26,ROW()-1,TRUE())="e",HLOOKUP(BF$5-1,'Att. Q4'!$A$1:$BF$26,ROW()-1,TRUE())="f",HLOOKUP(BF$5-1,'Att. Q4'!$A$1:$BF$26,ROW()-1,TRUE())="d",HLOOKUP(BF$5-1,'Att. Q4'!$A$1:$BF$26,ROW()-1,TRUE())="i",HLOOKUP(BF$5-1,'Att. Q4'!$A$1:$BF$26,ROW()-1,TRUE())="c"),"Abs.","")))</f>
        <v/>
      </c>
      <c r="BG23" s="244" t="str">
        <f aca="true">IF(BG$5="","",IF(BG$5&lt;TODAY()-8,0,IF(OR(HLOOKUP(BG$5,'Att. Q4'!$A$1:$BF$26,ROW()-1,FALSE())="a",HLOOKUP(BG$5,'Att. Q4'!$A$1:$BF$26,ROW()-1,FALSE())="e",HLOOKUP(BG$5,'Att. Q4'!$A$1:$BF$26,ROW()-1,FALSE())="f",HLOOKUP(BG$5,'Att. Q4'!$A$1:$BF$26,ROW()-1,FALSE())="d",HLOOKUP(BG$5,'Att. Q4'!$A$1:$BF$26,ROW()-1,FALSE())="i",HLOOKUP(BG$5,'Att. Q4'!$A$1:$BF$26,ROW()-1,FALSE())="c",HLOOKUP(BG$5-1,'Att. Q4'!$A$1:$BF$26,ROW()-1,TRUE())="a",HLOOKUP(BG$5-1,'Att. Q4'!$A$1:$BF$26,ROW()-1,TRUE())="e",HLOOKUP(BG$5-1,'Att. Q4'!$A$1:$BF$26,ROW()-1,TRUE())="f",HLOOKUP(BG$5-1,'Att. Q4'!$A$1:$BF$26,ROW()-1,TRUE())="d",HLOOKUP(BG$5-1,'Att. Q4'!$A$1:$BF$26,ROW()-1,TRUE())="i",HLOOKUP(BG$5-1,'Att. Q4'!$A$1:$BF$26,ROW()-1,TRUE())="c"),"Abs.","")))</f>
        <v/>
      </c>
      <c r="BH23" s="244" t="str">
        <f aca="true">IF(BH$5="","",IF(BH$5&lt;TODAY()-8,0,IF(OR(HLOOKUP(BH$5,'Att. Q4'!$A$1:$BF$26,ROW()-1,FALSE())="a",HLOOKUP(BH$5,'Att. Q4'!$A$1:$BF$26,ROW()-1,FALSE())="e",HLOOKUP(BH$5,'Att. Q4'!$A$1:$BF$26,ROW()-1,FALSE())="f",HLOOKUP(BH$5,'Att. Q4'!$A$1:$BF$26,ROW()-1,FALSE())="d",HLOOKUP(BH$5,'Att. Q4'!$A$1:$BF$26,ROW()-1,FALSE())="i",HLOOKUP(BH$5,'Att. Q4'!$A$1:$BF$26,ROW()-1,FALSE())="c",HLOOKUP(BH$5-1,'Att. Q4'!$A$1:$BF$26,ROW()-1,TRUE())="a",HLOOKUP(BH$5-1,'Att. Q4'!$A$1:$BF$26,ROW()-1,TRUE())="e",HLOOKUP(BH$5-1,'Att. Q4'!$A$1:$BF$26,ROW()-1,TRUE())="f",HLOOKUP(BH$5-1,'Att. Q4'!$A$1:$BF$26,ROW()-1,TRUE())="d",HLOOKUP(BH$5-1,'Att. Q4'!$A$1:$BF$26,ROW()-1,TRUE())="i",HLOOKUP(BH$5-1,'Att. Q4'!$A$1:$BF$26,ROW()-1,TRUE())="c"),"Abs.","")))</f>
        <v/>
      </c>
      <c r="BI23" s="244" t="n">
        <f aca="false">COUNTIF(AP23:BH23,"=0")</f>
        <v>0</v>
      </c>
      <c r="BJ23" s="244" t="str">
        <f aca="false">IF(COUNT(AP23:BH23)&gt;0,100*COUNTIF(AP23:BH23,"&gt;0")/COUNT(AP23:BH23),"")</f>
        <v/>
      </c>
      <c r="BK23" s="245" t="str">
        <f aca="false">IF(COUNT(AP23:BH23)&gt;0,(SUM(AP23:BH23))/COUNT(AP23:BH23),"")</f>
        <v/>
      </c>
      <c r="BL23" s="241"/>
      <c r="BM23" s="241"/>
      <c r="BN23" s="241" t="n">
        <f aca="false">MIN(SUM(IF(COUNT(K23:N23)&gt;0,O23*COUNT(K23:N23)*Info!B$2/100,0),IF(COUNT(P23:Y23)&gt;0,Z23*COUNT(P23:Y23)*Info!B22/100,0),IF(COUNT(AC23)&gt;0,AD23*COUNT(AC23)*Info!B$3/100,0),IF(COUNT(AE23:AN23)&gt;0,AO23*COUNT(AE23:AN23)*Info!B$4/100,0),IF(COUNT(AP23:BH23)&gt;0,BK23*COUNT(AP23:BH23)*Info!B$6/10,0),BL23-BM23,Info!B$8),BO23)</f>
        <v>0</v>
      </c>
      <c r="BO23" s="241" t="n">
        <f aca="false">COUNT(K23:N23)*Info!B$2+COUNT(P23:Y23)*Info!B22+COUNT(AC23)*Info!B$3+COUNT(AE23:AN23)*Info!B$4+COUNT(AP23:BH23)*Info!B$6</f>
        <v>0</v>
      </c>
      <c r="BP23" s="241"/>
      <c r="BQ23" s="242" t="str">
        <f aca="false">IF(BP23="","",BP23)</f>
        <v/>
      </c>
      <c r="BR23" s="246" t="s">
        <v>172</v>
      </c>
      <c r="BS23" s="246" t="str">
        <f aca="false">IF(OR(BR23="Yes",F23&gt;4,SUM('Gr. Q1'!F23,'Gr. Q4'!F23,'Gr. Q3'!F23,'Gr. Q4'!F23)&gt;16),"Yes","No")</f>
        <v>No</v>
      </c>
      <c r="BT23" s="247" t="str">
        <f aca="false">IF(BO23=0,"",IF(BS23="Yes",MIN(64,(Info!B$10*BQ23+(1-Info!B27)*100*BN23/BO23)),Info!B$10*IF(BQ23="",(100*BN23/BO23),BQ23)+(1-Info!B$10)*100*BN23/BO23))</f>
        <v/>
      </c>
      <c r="BU23" s="247" t="str">
        <f aca="false">IF(BT23="","",BT23)</f>
        <v/>
      </c>
      <c r="BV23" s="239" t="str">
        <f aca="false">IF(F23&gt;5,"F",IF($BU23&lt;&gt;"",IF($BU23&gt;=90,"A",IF($BU23&gt;=80,"B",IF($BU23&gt;=70,"C",IF($BU23&gt;=65,"D","F")))),""))</f>
        <v/>
      </c>
      <c r="BW23" s="239" t="str">
        <f aca="false">IF(BU23="","",IF(AND($BV23&lt;&gt;"F",$BV23&lt;&gt;"D"),IF($BU23=100,"+",IF((MOD($BU23,10))&gt;=7,"+",IF((MOD($BU23,10))&lt;3,"-",""))),IF(BS23="Yes","*","")))</f>
        <v/>
      </c>
      <c r="BX23" s="248" t="str">
        <f aca="false">CONCATENATE(BV23,BW23)</f>
        <v/>
      </c>
      <c r="BY23" s="249" t="n">
        <f aca="false">IF(ISBLANK(Parents!J19),65,Parents!J19)</f>
        <v>65</v>
      </c>
      <c r="BZ23" s="249" t="n">
        <f aca="false">IF(ISBLANK(Parents!K19),64,Parents!K19)</f>
        <v>64</v>
      </c>
      <c r="CA23" s="249" t="str">
        <f aca="false">IF(BO23&gt;0,RANK($BT23,$BT$6:$BT$27,0),"n/a")</f>
        <v>n/a</v>
      </c>
      <c r="CB23" s="239" t="e">
        <f aca="false">CONCATENATE(CC23,CD23,CE23,CF23,CG23,CH23,CI23,CJ23,CK23,CL23,CM23,CN23,CO23,CP23,CQ23,CR23,CS23,CT23,CU23,CV23,CW23,CX23,CY23,CZ23,DA23,DB23)</f>
        <v>#REF!</v>
      </c>
      <c r="CC23" s="239" t="str">
        <f aca="false">IF(AND($F23&gt;1,F23&gt;($D$2-1),$CE23="",$CD23=""),"01 ","")</f>
        <v/>
      </c>
      <c r="CD23" s="239" t="str">
        <f aca="false">IF(AND(F23&gt;1,F23&gt;$D$2,$CE23=""),"02 ","")</f>
        <v/>
      </c>
      <c r="CE23" s="239" t="str">
        <f aca="false">IF(BS23="Yes","04 ","")</f>
        <v/>
      </c>
      <c r="CF23" s="239" t="str">
        <f aca="false">IF(E23&gt;F$2,"05 ","")</f>
        <v/>
      </c>
      <c r="CG23" s="239" t="str">
        <f aca="false">IF(AND(COUNT(L23:O23,AE23:AN23)&gt;0,MIN(L23:O23,AE23:AN23)=0),"06 ","")</f>
        <v/>
      </c>
      <c r="CH23" s="239" t="str">
        <f aca="false">IF(AND(COUNT(K23:N23)&gt;0,O23&gt;=90,COUNT(AC23)&gt;0,AD23&gt;=90,COUNT(P23:Y23)&gt;0,Z23&gt;=90,COUNT(AE23:AN23)&gt;0,AO23&gt;=90,COUNT(AP23:BH23)&gt;0,BK23&gt;=9,BI23=0,MAX(AB23)=0),"09 ","")</f>
        <v/>
      </c>
      <c r="CI23" s="239" t="str">
        <f aca="false">IF(BL23&gt;10,"10 ","")</f>
        <v/>
      </c>
      <c r="CJ23" s="239" t="str">
        <f aca="false">IF(D23&gt;0,"14 ","")</f>
        <v/>
      </c>
      <c r="CK23" s="239" t="str">
        <f aca="false">IF(COUNT(AA23)&gt;0,IF(AVERAGE(AA23)&gt;=90,"19 ",""),"")</f>
        <v/>
      </c>
      <c r="CL23" s="239" t="str">
        <f aca="false">IF(AND(COUNT(AC23)&gt;0,AD23&gt;=90,COUNT(P23:Y23)&gt;0,Z23&gt;=90,COUNT(AP23:BH23)&gt;0,BK23&gt;=9,BI23=0,MAX(AB23=0)),"20 ","")</f>
        <v/>
      </c>
      <c r="CM23" s="239" t="str">
        <f aca="false">IF(NOT(CK23=""),"24 ","")</f>
        <v/>
      </c>
      <c r="CN23" s="239" t="str">
        <f aca="false">IF(AND(BO23&gt;200,AND(NOT(CR23=""),BT23&gt;MAX(70,BZ23))),"29 ","")</f>
        <v/>
      </c>
      <c r="CO23" s="239" t="str">
        <f aca="true">IF(AND(NOT(CR23=""),BT23&lt;MAX(70,BZ23),TODAY()&gt;='Att. Q4'!$AK$1),"37 ","")</f>
        <v/>
      </c>
      <c r="CP23" s="239" t="str">
        <f aca="false">IF(COUNTIF(AP23:BH23,0)&gt;0,"39 ","")</f>
        <v/>
      </c>
      <c r="CQ23" s="239" t="str">
        <f aca="true">IF(AND(BT23&lt;MAX(70,BZ23),TODAY()&lt;='Att. Q4'!AL$1),"40 ","")</f>
        <v/>
      </c>
      <c r="CR23" s="239"/>
      <c r="CS23" s="239" t="str">
        <f aca="false">IF(COUNT(K23:N23)&gt;0,IF(O23&lt;BT23*0.8,"42 ",""),"")</f>
        <v/>
      </c>
      <c r="CT23" s="239" t="str">
        <f aca="false">IF(AD23&lt;70,"43 ","")</f>
        <v/>
      </c>
      <c r="CU23" s="239" t="e">
        <f aca="false">IF(OR(IF(COUNT(K23:N23)&gt;1,STDEV(K23:N23)&gt;15),IF(COUNT(AA23,#REF!,#REF!)&gt;1,STDEV(AA23,#REF!,#REF!)&gt;15),IF(COUNT(AE23:AN23)&gt;1,STDEV(AE23:AN23)&gt;15)),"53 ","")</f>
        <v>#REF!</v>
      </c>
      <c r="CV23" s="239" t="str">
        <f aca="false">IF(COUNT('Final Ave.'!$E20:$H20)&gt;0,IF('Final Ave.'!$I20&lt;65,"57 ",""),"")</f>
        <v/>
      </c>
      <c r="CW23" s="239" t="str">
        <f aca="false">IF(COUNT('Final Ave.'!$E20:$H20)&gt;0,IF('Final Ave.'!$I20&lt;65,"58 ",""),"")</f>
        <v/>
      </c>
      <c r="CX23" s="239" t="str">
        <f aca="false">IF(AC23=0,"59 ","")</f>
        <v/>
      </c>
      <c r="CY23" s="239" t="str">
        <f aca="false">IF(BO23=0,"",IF(BQ23&lt;80*BN23/BO23,"69 ",""))</f>
        <v/>
      </c>
      <c r="CZ23" s="239" t="str">
        <f aca="false">IF(BJ23&lt;70,"70 ","")</f>
        <v/>
      </c>
      <c r="DA23" s="239" t="str">
        <f aca="false">IF(OR(O23&lt;65,AO23&lt;65),"71 ","")</f>
        <v/>
      </c>
      <c r="DB23" s="239" t="str">
        <f aca="false">IF(BO23=0,"",IF(100*BN23/BO23&lt;50,"81 ",""))</f>
        <v/>
      </c>
      <c r="DC23" s="250"/>
    </row>
    <row r="24" s="251" customFormat="true" ht="15" hidden="false" customHeight="false" outlineLevel="0" collapsed="false">
      <c r="A24" s="239" t="n">
        <f aca="false">MOD(Data!A20,100000)</f>
        <v>0</v>
      </c>
      <c r="B24" s="239" t="n">
        <f aca="false">Data!C20</f>
        <v>0</v>
      </c>
      <c r="C24" s="239" t="n">
        <f aca="false">Data!E20</f>
        <v>0</v>
      </c>
      <c r="D24" s="239"/>
      <c r="E24" s="240" t="n">
        <f aca="false">'Att. Q4'!$G23</f>
        <v>0</v>
      </c>
      <c r="F24" s="240" t="n">
        <f aca="false">'Att. Q4'!$E23</f>
        <v>0</v>
      </c>
      <c r="G24" s="241" t="str">
        <f aca="true">IF(G$5="","",IF(G$5&lt;TODAY()-8,0,IF(OR(HLOOKUP(G$5,'Att. Q4'!$A$1:$BF$26,ROW()-1,FALSE())="a",HLOOKUP(G$5,'Att. Q4'!$A$1:$BF$26,ROW()-1,FALSE())="e",HLOOKUP(G$5,'Att. Q4'!$A$1:$BF$26,ROW()-1,FALSE())="f",HLOOKUP(G$5,'Att. Q4'!$A$1:$BF$26,ROW()-1,FALSE())="s",HLOOKUP(G$5,'Att. Q4'!$A$1:$BF$26,ROW()-1,FALSE())="i",HLOOKUP(G$5-1,'Att. Q4'!$A$1:$BF$26,ROW()-1,TRUE())="a",HLOOKUP(G$5-1,'Att. Q4'!$A$1:$BF$26,ROW()-1,TRUE())="e",HLOOKUP(G$5-1,'Att. Q4'!$A$1:$BF$26,ROW()-1,TRUE())="f",HLOOKUP(G$5-1,'Att. Q4'!$A$1:$BF$26,ROW()-1,TRUE())="s",HLOOKUP(G$5-1,'Att. Q4'!$A$1:$BF$26,ROW()-1,TRUE())="i"),"Abs.","")))</f>
        <v/>
      </c>
      <c r="H24" s="241"/>
      <c r="I24" s="241"/>
      <c r="J24" s="241"/>
      <c r="K24" s="241" t="str">
        <f aca="true">IF(K$5="","",IF(K$5&lt;TODAY()-8,0,IF(OR(HLOOKUP(K$5,'Att. Q4'!$A$1:$BF$26,ROW()-1,FALSE())="a",HLOOKUP(K$5,'Att. Q4'!$A$1:$BF$26,ROW()-1,FALSE())="e",HLOOKUP(K$5,'Att. Q4'!$A$1:$BF$26,ROW()-1,FALSE())="f",HLOOKUP(K$5,'Att. Q4'!$A$1:$BF$26,ROW()-1,FALSE())="s",HLOOKUP(K$5,'Att. Q4'!$A$1:$BF$26,ROW()-1,FALSE())="i",HLOOKUP(K$5-1,'Att. Q4'!$A$1:$BF$26,ROW()-1,TRUE())="a",HLOOKUP(K$5-1,'Att. Q4'!$A$1:$BF$26,ROW()-1,TRUE())="e",HLOOKUP(K$5-1,'Att. Q4'!$A$1:$BF$26,ROW()-1,TRUE())="f",HLOOKUP(K$5-1,'Att. Q4'!$A$1:$BF$26,ROW()-1,TRUE())="s",HLOOKUP(K$5-1,'Att. Q4'!$A$1:$BF$26,ROW()-1,TRUE())="i"),"Abs.","")))</f>
        <v/>
      </c>
      <c r="L24" s="241" t="str">
        <f aca="true">IF(L$5="","",IF(L$5&lt;TODAY()-8,0,IF(OR(HLOOKUP(L$5,'Att. Q4'!$A$1:$BF$26,ROW()-1,FALSE())="a",HLOOKUP(L$5,'Att. Q4'!$A$1:$BF$26,ROW()-1,FALSE())="e",HLOOKUP(L$5,'Att. Q4'!$A$1:$BF$26,ROW()-1,FALSE())="f",HLOOKUP(L$5,'Att. Q4'!$A$1:$BF$26,ROW()-1,FALSE())="s",HLOOKUP(L$5,'Att. Q4'!$A$1:$BF$26,ROW()-1,FALSE())="i",HLOOKUP(L$5-1,'Att. Q4'!$A$1:$BF$26,ROW()-1,TRUE())="a",HLOOKUP(L$5-1,'Att. Q4'!$A$1:$BF$26,ROW()-1,TRUE())="e",HLOOKUP(L$5-1,'Att. Q4'!$A$1:$BF$26,ROW()-1,TRUE())="f",HLOOKUP(L$5-1,'Att. Q4'!$A$1:$BF$26,ROW()-1,TRUE())="s",HLOOKUP(L$5-1,'Att. Q4'!$A$1:$BF$26,ROW()-1,TRUE())="i"),"Abs.","")))</f>
        <v/>
      </c>
      <c r="M24" s="241" t="str">
        <f aca="true">IF(M$5="","",IF(M$5&lt;TODAY()-8,0,IF(OR(HLOOKUP(M$5,'Att. Q4'!$A$1:$BF$26,ROW()-1,FALSE())="a",HLOOKUP(M$5,'Att. Q4'!$A$1:$BF$26,ROW()-1,FALSE())="e",HLOOKUP(M$5,'Att. Q4'!$A$1:$BF$26,ROW()-1,FALSE())="f",HLOOKUP(M$5,'Att. Q4'!$A$1:$BF$26,ROW()-1,FALSE())="s",HLOOKUP(M$5,'Att. Q4'!$A$1:$BF$26,ROW()-1,FALSE())="i",HLOOKUP(M$5-1,'Att. Q4'!$A$1:$BF$26,ROW()-1,TRUE())="a",HLOOKUP(M$5-1,'Att. Q4'!$A$1:$BF$26,ROW()-1,TRUE())="e",HLOOKUP(M$5-1,'Att. Q4'!$A$1:$BF$26,ROW()-1,TRUE())="f",HLOOKUP(M$5-1,'Att. Q4'!$A$1:$BF$26,ROW()-1,TRUE())="s",HLOOKUP(M$5-1,'Att. Q4'!$A$1:$BF$26,ROW()-1,TRUE())="i"),"Abs.","")))</f>
        <v/>
      </c>
      <c r="N24" s="241" t="str">
        <f aca="true">IF(N$5="","",IF(N$5&lt;TODAY()-8,0,IF(OR(HLOOKUP(N$5,'Att. Q4'!$A$1:$BF$26,ROW()-1,FALSE())="a",HLOOKUP(N$5,'Att. Q4'!$A$1:$BF$26,ROW()-1,FALSE())="e",HLOOKUP(N$5,'Att. Q4'!$A$1:$BF$26,ROW()-1,FALSE())="f",HLOOKUP(N$5,'Att. Q4'!$A$1:$BF$26,ROW()-1,FALSE())="s",HLOOKUP(N$5,'Att. Q4'!$A$1:$BF$26,ROW()-1,FALSE())="i",HLOOKUP(N$5-1,'Att. Q4'!$A$1:$BF$26,ROW()-1,TRUE())="a",HLOOKUP(N$5-1,'Att. Q4'!$A$1:$BF$26,ROW()-1,TRUE())="e",HLOOKUP(N$5-1,'Att. Q4'!$A$1:$BF$26,ROW()-1,TRUE())="f",HLOOKUP(N$5-1,'Att. Q4'!$A$1:$BF$26,ROW()-1,TRUE())="s",HLOOKUP(N$5-1,'Att. Q4'!$A$1:$BF$26,ROW()-1,TRUE())="i"),"Abs.","")))</f>
        <v/>
      </c>
      <c r="O24" s="242" t="str">
        <f aca="false">IF(COUNT(K24:N24)&gt;0,AVERAGE(K24,M24:N24),"")</f>
        <v/>
      </c>
      <c r="P24" s="241" t="str">
        <f aca="true">IF(P$5="","",IF(P$5&lt;TODAY()-8,0,IF(OR(HLOOKUP(P$5,'Att. Q4'!$A$1:$BF$26,ROW()-1,FALSE())="a",HLOOKUP(P$5,'Att. Q4'!$A$1:$BF$26,ROW()-1,FALSE())="e",HLOOKUP(P$5,'Att. Q4'!$A$1:$BF$26,ROW()-1,FALSE())="f",HLOOKUP(P$5,'Att. Q4'!$A$1:$BF$26,ROW()-1,FALSE())="d",HLOOKUP(P$5,'Att. Q4'!$A$1:$BF$26,ROW()-1,FALSE())="i",HLOOKUP(P$5-1,'Att. Q4'!$A$1:$BF$26,ROW()-1,TRUE())="a",HLOOKUP(P$5-1,'Att. Q4'!$A$1:$BF$26,ROW()-1,TRUE())="e",HLOOKUP(P$5-1,'Att. Q4'!$A$1:$BF$26,ROW()-1,TRUE())="f",HLOOKUP(P$5-1,'Att. Q4'!$A$1:$BF$26,ROW()-1,TRUE())="d",HLOOKUP(P$5-1,'Att. Q4'!$A$1:$BF$26,ROW()-1,TRUE())="i"),"Abs.","")))</f>
        <v/>
      </c>
      <c r="Q24" s="241" t="str">
        <f aca="true">IF(Q$5="","",IF(Q$5&lt;TODAY()-8,0,IF(OR(HLOOKUP(Q$5,'Att. Q4'!$A$1:$BF$26,ROW()-1,FALSE())="a",HLOOKUP(Q$5,'Att. Q4'!$A$1:$BF$26,ROW()-1,FALSE())="e",HLOOKUP(Q$5,'Att. Q4'!$A$1:$BF$26,ROW()-1,FALSE())="f",HLOOKUP(Q$5,'Att. Q4'!$A$1:$BF$26,ROW()-1,FALSE())="d",HLOOKUP(Q$5,'Att. Q4'!$A$1:$BF$26,ROW()-1,FALSE())="i",HLOOKUP(Q$5-1,'Att. Q4'!$A$1:$BF$26,ROW()-1,TRUE())="a",HLOOKUP(Q$5-1,'Att. Q4'!$A$1:$BF$26,ROW()-1,TRUE())="e",HLOOKUP(Q$5-1,'Att. Q4'!$A$1:$BF$26,ROW()-1,TRUE())="f",HLOOKUP(Q$5-1,'Att. Q4'!$A$1:$BF$26,ROW()-1,TRUE())="d",HLOOKUP(Q$5-1,'Att. Q4'!$A$1:$BF$26,ROW()-1,TRUE())="i"),"Abs.","")))</f>
        <v/>
      </c>
      <c r="R24" s="241" t="str">
        <f aca="true">IF(R$5="","",IF(R$5&lt;TODAY()-8,0,IF(OR(HLOOKUP(R$5,'Att. Q4'!$A$1:$BF$26,ROW()-1,FALSE())="a",HLOOKUP(R$5,'Att. Q4'!$A$1:$BF$26,ROW()-1,FALSE())="e",HLOOKUP(R$5,'Att. Q4'!$A$1:$BF$26,ROW()-1,FALSE())="f",HLOOKUP(R$5,'Att. Q4'!$A$1:$BF$26,ROW()-1,FALSE())="d",HLOOKUP(R$5,'Att. Q4'!$A$1:$BF$26,ROW()-1,FALSE())="i",HLOOKUP(R$5-1,'Att. Q4'!$A$1:$BF$26,ROW()-1,TRUE())="a",HLOOKUP(R$5-1,'Att. Q4'!$A$1:$BF$26,ROW()-1,TRUE())="e",HLOOKUP(R$5-1,'Att. Q4'!$A$1:$BF$26,ROW()-1,TRUE())="f",HLOOKUP(R$5-1,'Att. Q4'!$A$1:$BF$26,ROW()-1,TRUE())="d",HLOOKUP(R$5-1,'Att. Q4'!$A$1:$BF$26,ROW()-1,TRUE())="i"),"Abs.","")))</f>
        <v/>
      </c>
      <c r="S24" s="241" t="str">
        <f aca="true">IF(S$5="","",IF(S$5&lt;TODAY()-8,0,IF(OR(HLOOKUP(S$5,'Att. Q4'!$A$1:$BF$26,ROW()-1,FALSE())="a",HLOOKUP(S$5,'Att. Q4'!$A$1:$BF$26,ROW()-1,FALSE())="e",HLOOKUP(S$5,'Att. Q4'!$A$1:$BF$26,ROW()-1,FALSE())="f",HLOOKUP(S$5,'Att. Q4'!$A$1:$BF$26,ROW()-1,FALSE())="d",HLOOKUP(S$5,'Att. Q4'!$A$1:$BF$26,ROW()-1,FALSE())="i",HLOOKUP(S$5-1,'Att. Q4'!$A$1:$BF$26,ROW()-1,TRUE())="a",HLOOKUP(S$5-1,'Att. Q4'!$A$1:$BF$26,ROW()-1,TRUE())="e",HLOOKUP(S$5-1,'Att. Q4'!$A$1:$BF$26,ROW()-1,TRUE())="f",HLOOKUP(S$5-1,'Att. Q4'!$A$1:$BF$26,ROW()-1,TRUE())="d",HLOOKUP(S$5-1,'Att. Q4'!$A$1:$BF$26,ROW()-1,TRUE())="i"),"Abs.","")))</f>
        <v/>
      </c>
      <c r="T24" s="241" t="str">
        <f aca="true">IF(T$5="","",IF(T$5&lt;TODAY()-8,0,IF(OR(HLOOKUP(T$5,'Att. Q4'!$A$1:$BF$26,ROW()-1,FALSE())="a",HLOOKUP(T$5,'Att. Q4'!$A$1:$BF$26,ROW()-1,FALSE())="e",HLOOKUP(T$5,'Att. Q4'!$A$1:$BF$26,ROW()-1,FALSE())="f",HLOOKUP(T$5,'Att. Q4'!$A$1:$BF$26,ROW()-1,FALSE())="d",HLOOKUP(T$5,'Att. Q4'!$A$1:$BF$26,ROW()-1,FALSE())="i",HLOOKUP(T$5-1,'Att. Q4'!$A$1:$BF$26,ROW()-1,TRUE())="a",HLOOKUP(T$5-1,'Att. Q4'!$A$1:$BF$26,ROW()-1,TRUE())="e",HLOOKUP(T$5-1,'Att. Q4'!$A$1:$BF$26,ROW()-1,TRUE())="f",HLOOKUP(T$5-1,'Att. Q4'!$A$1:$BF$26,ROW()-1,TRUE())="d",HLOOKUP(T$5-1,'Att. Q4'!$A$1:$BF$26,ROW()-1,TRUE())="i"),"Abs.","")))</f>
        <v/>
      </c>
      <c r="U24" s="241" t="str">
        <f aca="true">IF(U$5="","",IF(U$5&lt;TODAY()-8,0,IF(OR(HLOOKUP(U$5,'Att. Q4'!$A$1:$BF$26,ROW()-1,FALSE())="a",HLOOKUP(U$5,'Att. Q4'!$A$1:$BF$26,ROW()-1,FALSE())="e",HLOOKUP(U$5,'Att. Q4'!$A$1:$BF$26,ROW()-1,FALSE())="f",HLOOKUP(U$5,'Att. Q4'!$A$1:$BF$26,ROW()-1,FALSE())="d",HLOOKUP(U$5,'Att. Q4'!$A$1:$BF$26,ROW()-1,FALSE())="i",HLOOKUP(U$5-1,'Att. Q4'!$A$1:$BF$26,ROW()-1,TRUE())="a",HLOOKUP(U$5-1,'Att. Q4'!$A$1:$BF$26,ROW()-1,TRUE())="e",HLOOKUP(U$5-1,'Att. Q4'!$A$1:$BF$26,ROW()-1,TRUE())="f",HLOOKUP(U$5-1,'Att. Q4'!$A$1:$BF$26,ROW()-1,TRUE())="d",HLOOKUP(U$5-1,'Att. Q4'!$A$1:$BF$26,ROW()-1,TRUE())="i"),"Abs.","")))</f>
        <v/>
      </c>
      <c r="V24" s="241" t="str">
        <f aca="true">IF(V$5="","",IF(V$5&lt;TODAY()-8,0,IF(OR(HLOOKUP(V$5,'Att. Q4'!$A$1:$BF$26,ROW()-1,FALSE())="a",HLOOKUP(V$5,'Att. Q4'!$A$1:$BF$26,ROW()-1,FALSE())="e",HLOOKUP(V$5,'Att. Q4'!$A$1:$BF$26,ROW()-1,FALSE())="f",HLOOKUP(V$5,'Att. Q4'!$A$1:$BF$26,ROW()-1,FALSE())="d",HLOOKUP(V$5,'Att. Q4'!$A$1:$BF$26,ROW()-1,FALSE())="i",HLOOKUP(V$5-1,'Att. Q4'!$A$1:$BF$26,ROW()-1,TRUE())="a",HLOOKUP(V$5-1,'Att. Q4'!$A$1:$BF$26,ROW()-1,TRUE())="e",HLOOKUP(V$5-1,'Att. Q4'!$A$1:$BF$26,ROW()-1,TRUE())="f",HLOOKUP(V$5-1,'Att. Q4'!$A$1:$BF$26,ROW()-1,TRUE())="d",HLOOKUP(V$5-1,'Att. Q4'!$A$1:$BF$26,ROW()-1,TRUE())="i"),"Abs.","")))</f>
        <v/>
      </c>
      <c r="W24" s="241" t="str">
        <f aca="true">IF(W$5="","",IF(W$5&lt;TODAY()-8,0,IF(OR(HLOOKUP(W$5,'Att. Q4'!$A$1:$BF$26,ROW()-1,FALSE())="a",HLOOKUP(W$5,'Att. Q4'!$A$1:$BF$26,ROW()-1,FALSE())="e",HLOOKUP(W$5,'Att. Q4'!$A$1:$BF$26,ROW()-1,FALSE())="f",HLOOKUP(W$5,'Att. Q4'!$A$1:$BF$26,ROW()-1,FALSE())="d",HLOOKUP(W$5,'Att. Q4'!$A$1:$BF$26,ROW()-1,FALSE())="i",HLOOKUP(W$5-1,'Att. Q4'!$A$1:$BF$26,ROW()-1,TRUE())="a",HLOOKUP(W$5-1,'Att. Q4'!$A$1:$BF$26,ROW()-1,TRUE())="e",HLOOKUP(W$5-1,'Att. Q4'!$A$1:$BF$26,ROW()-1,TRUE())="f",HLOOKUP(W$5-1,'Att. Q4'!$A$1:$BF$26,ROW()-1,TRUE())="d",HLOOKUP(W$5-1,'Att. Q4'!$A$1:$BF$26,ROW()-1,TRUE())="i"),"Abs.","")))</f>
        <v/>
      </c>
      <c r="X24" s="241" t="str">
        <f aca="true">IF(X$5="","",IF(X$5&lt;TODAY()-8,0,IF(OR(HLOOKUP(X$5,'Att. Q4'!$A$1:$BF$26,ROW()-1,FALSE())="a",HLOOKUP(X$5,'Att. Q4'!$A$1:$BF$26,ROW()-1,FALSE())="e",HLOOKUP(X$5,'Att. Q4'!$A$1:$BF$26,ROW()-1,FALSE())="f",HLOOKUP(X$5,'Att. Q4'!$A$1:$BF$26,ROW()-1,FALSE())="d",HLOOKUP(X$5,'Att. Q4'!$A$1:$BF$26,ROW()-1,FALSE())="i",HLOOKUP(X$5-1,'Att. Q4'!$A$1:$BF$26,ROW()-1,TRUE())="a",HLOOKUP(X$5-1,'Att. Q4'!$A$1:$BF$26,ROW()-1,TRUE())="e",HLOOKUP(X$5-1,'Att. Q4'!$A$1:$BF$26,ROW()-1,TRUE())="f",HLOOKUP(X$5-1,'Att. Q4'!$A$1:$BF$26,ROW()-1,TRUE())="d",HLOOKUP(X$5-1,'Att. Q4'!$A$1:$BF$26,ROW()-1,TRUE())="i"),"Abs.","")))</f>
        <v/>
      </c>
      <c r="Y24" s="241" t="str">
        <f aca="true">IF(Y$5="","",IF(Y$5&lt;TODAY()-8,0,IF(OR(HLOOKUP(Y$5,'Att. Q4'!$A$1:$BF$26,ROW()-1,FALSE())="a",HLOOKUP(Y$5,'Att. Q4'!$A$1:$BF$26,ROW()-1,FALSE())="e",HLOOKUP(Y$5,'Att. Q4'!$A$1:$BF$26,ROW()-1,FALSE())="f",HLOOKUP(Y$5,'Att. Q4'!$A$1:$BF$26,ROW()-1,FALSE())="d",HLOOKUP(Y$5,'Att. Q4'!$A$1:$BF$26,ROW()-1,FALSE())="i",HLOOKUP(Y$5-1,'Att. Q4'!$A$1:$BF$26,ROW()-1,TRUE())="a",HLOOKUP(Y$5-1,'Att. Q4'!$A$1:$BF$26,ROW()-1,TRUE())="e",HLOOKUP(Y$5-1,'Att. Q4'!$A$1:$BF$26,ROW()-1,TRUE())="f",HLOOKUP(Y$5-1,'Att. Q4'!$A$1:$BF$26,ROW()-1,TRUE())="d",HLOOKUP(Y$5-1,'Att. Q4'!$A$1:$BF$26,ROW()-1,TRUE())="i"),"Abs.","")))</f>
        <v/>
      </c>
      <c r="Z24" s="242" t="str">
        <f aca="false">IF(COUNT(P24:Y24)&gt;0,AVERAGE(P24:Y24),"")</f>
        <v/>
      </c>
      <c r="AA24" s="241" t="str">
        <f aca="true">IF(AA$5="","",IF(AA$5&lt;TODAY()-8,0,IF(OR(HLOOKUP(AA$5,'Att. Q4'!$A$1:$BF$26,ROW()-1,FALSE())="a",HLOOKUP(AA$5,'Att. Q4'!$A$1:$BF$26,ROW()-1,FALSE())="e",HLOOKUP(AA$5,'Att. Q4'!$A$1:$BF$26,ROW()-1,FALSE())="f",HLOOKUP(AA$5,'Att. Q4'!$A$1:$BF$26,ROW()-1,FALSE())="d",HLOOKUP(AA$5,'Att. Q4'!$A$1:$BF$26,ROW()-1,FALSE())="i",HLOOKUP(AA$5-1,'Att. Q4'!$A$1:$BF$26,ROW()-1,TRUE())="a",HLOOKUP(AA$5-1,'Att. Q4'!$A$1:$BF$26,ROW()-1,TRUE())="e",HLOOKUP(AA$5-1,'Att. Q4'!$A$1:$BF$26,ROW()-1,TRUE())="f",HLOOKUP(AA$5-1,'Att. Q4'!$A$1:$BF$26,ROW()-1,TRUE())="d",HLOOKUP(AA$5-1,'Att. Q4'!$A$1:$BF$26,ROW()-1,TRUE())="i"),"Abs.","")))</f>
        <v/>
      </c>
      <c r="AB24" s="243"/>
      <c r="AC24" s="241" t="str">
        <f aca="false">IF(ISBLANK(AA24),"",IF(AB24=0,AA24,AA24*MAX(0.7,0.9^SQRT(AB24))))</f>
        <v/>
      </c>
      <c r="AD24" s="242" t="str">
        <f aca="false">IF(COUNT(AC24)&gt;0,AC24,"")</f>
        <v/>
      </c>
      <c r="AE24" s="241" t="str">
        <f aca="true">IF(AE$5="","",IF(AE$5&lt;TODAY()-8,0,IF(OR(HLOOKUP(AE$5,'Att. Q4'!$A$1:$BF$26,ROW()-1,FALSE())="a",HLOOKUP(AE$5,'Att. Q4'!$A$1:$BF$26,ROW()-1,FALSE())="e",HLOOKUP(AE$5,'Att. Q4'!$A$1:$BF$26,ROW()-1,FALSE())="f",HLOOKUP(AE$5,'Att. Q4'!$A$1:$BF$26,ROW()-1,FALSE())="d",HLOOKUP(AE$5,'Att. Q4'!$A$1:$BF$26,ROW()-1,FALSE())="i",HLOOKUP(AE$5-1,'Att. Q4'!$A$1:$BF$26,ROW()-1,TRUE())="a",HLOOKUP(AE$5-1,'Att. Q4'!$A$1:$BF$26,ROW()-1,TRUE())="e",HLOOKUP(AE$5-1,'Att. Q4'!$A$1:$BF$26,ROW()-1,TRUE())="f",HLOOKUP(AE$5-1,'Att. Q4'!$A$1:$BF$26,ROW()-1,TRUE())="d",HLOOKUP(AE$5-1,'Att. Q4'!$A$1:$BF$26,ROW()-1,TRUE())="i"),"Abs.","")))</f>
        <v/>
      </c>
      <c r="AF24" s="241" t="str">
        <f aca="true">IF(AF$5="","",IF(AF$5&lt;TODAY()-8,0,IF(OR(HLOOKUP(AF$5,'Att. Q4'!$A$1:$BF$26,ROW()-1,FALSE())="a",HLOOKUP(AF$5,'Att. Q4'!$A$1:$BF$26,ROW()-1,FALSE())="e",HLOOKUP(AF$5,'Att. Q4'!$A$1:$BF$26,ROW()-1,FALSE())="f",HLOOKUP(AF$5,'Att. Q4'!$A$1:$BF$26,ROW()-1,FALSE())="d",HLOOKUP(AF$5,'Att. Q4'!$A$1:$BF$26,ROW()-1,FALSE())="i",HLOOKUP(AF$5-1,'Att. Q4'!$A$1:$BF$26,ROW()-1,TRUE())="a",HLOOKUP(AF$5-1,'Att. Q4'!$A$1:$BF$26,ROW()-1,TRUE())="e",HLOOKUP(AF$5-1,'Att. Q4'!$A$1:$BF$26,ROW()-1,TRUE())="f",HLOOKUP(AF$5-1,'Att. Q4'!$A$1:$BF$26,ROW()-1,TRUE())="d",HLOOKUP(AF$5-1,'Att. Q4'!$A$1:$BF$26,ROW()-1,TRUE())="i"),"Abs.","")))</f>
        <v/>
      </c>
      <c r="AG24" s="241" t="str">
        <f aca="true">IF(AG$5="","",IF(AG$5&lt;TODAY()-8,0,IF(OR(HLOOKUP(AG$5,'Att. Q4'!$A$1:$BF$26,ROW()-1,FALSE())="a",HLOOKUP(AG$5,'Att. Q4'!$A$1:$BF$26,ROW()-1,FALSE())="e",HLOOKUP(AG$5,'Att. Q4'!$A$1:$BF$26,ROW()-1,FALSE())="f",HLOOKUP(AG$5,'Att. Q4'!$A$1:$BF$26,ROW()-1,FALSE())="d",HLOOKUP(AG$5,'Att. Q4'!$A$1:$BF$26,ROW()-1,FALSE())="i",HLOOKUP(AG$5-1,'Att. Q4'!$A$1:$BF$26,ROW()-1,TRUE())="a",HLOOKUP(AG$5-1,'Att. Q4'!$A$1:$BF$26,ROW()-1,TRUE())="e",HLOOKUP(AG$5-1,'Att. Q4'!$A$1:$BF$26,ROW()-1,TRUE())="f",HLOOKUP(AG$5-1,'Att. Q4'!$A$1:$BF$26,ROW()-1,TRUE())="d",HLOOKUP(AG$5-1,'Att. Q4'!$A$1:$BF$26,ROW()-1,TRUE())="i"),"Abs.","")))</f>
        <v/>
      </c>
      <c r="AH24" s="241" t="str">
        <f aca="true">IF(AH$5="","",IF(AH$5&lt;TODAY()-8,0,IF(OR(HLOOKUP(AH$5,'Att. Q4'!$A$1:$BF$26,ROW()-1,FALSE())="a",HLOOKUP(AH$5,'Att. Q4'!$A$1:$BF$26,ROW()-1,FALSE())="e",HLOOKUP(AH$5,'Att. Q4'!$A$1:$BF$26,ROW()-1,FALSE())="f",HLOOKUP(AH$5,'Att. Q4'!$A$1:$BF$26,ROW()-1,FALSE())="d",HLOOKUP(AH$5,'Att. Q4'!$A$1:$BF$26,ROW()-1,FALSE())="i",HLOOKUP(AH$5-1,'Att. Q4'!$A$1:$BF$26,ROW()-1,TRUE())="a",HLOOKUP(AH$5-1,'Att. Q4'!$A$1:$BF$26,ROW()-1,TRUE())="e",HLOOKUP(AH$5-1,'Att. Q4'!$A$1:$BF$26,ROW()-1,TRUE())="f",HLOOKUP(AH$5-1,'Att. Q4'!$A$1:$BF$26,ROW()-1,TRUE())="d",HLOOKUP(AH$5-1,'Att. Q4'!$A$1:$BF$26,ROW()-1,TRUE())="i"),"Abs.","")))</f>
        <v/>
      </c>
      <c r="AI24" s="241" t="str">
        <f aca="true">IF(AI$5="","",IF(AI$5&lt;TODAY()-8,0,IF(OR(HLOOKUP(AI$5,'Att. Q4'!$A$1:$BF$26,ROW()-1,FALSE())="a",HLOOKUP(AI$5,'Att. Q4'!$A$1:$BF$26,ROW()-1,FALSE())="e",HLOOKUP(AI$5,'Att. Q4'!$A$1:$BF$26,ROW()-1,FALSE())="f",HLOOKUP(AI$5,'Att. Q4'!$A$1:$BF$26,ROW()-1,FALSE())="d",HLOOKUP(AI$5,'Att. Q4'!$A$1:$BF$26,ROW()-1,FALSE())="i",HLOOKUP(AI$5-1,'Att. Q4'!$A$1:$BF$26,ROW()-1,TRUE())="a",HLOOKUP(AI$5-1,'Att. Q4'!$A$1:$BF$26,ROW()-1,TRUE())="e",HLOOKUP(AI$5-1,'Att. Q4'!$A$1:$BF$26,ROW()-1,TRUE())="f",HLOOKUP(AI$5-1,'Att. Q4'!$A$1:$BF$26,ROW()-1,TRUE())="d",HLOOKUP(AI$5-1,'Att. Q4'!$A$1:$BF$26,ROW()-1,TRUE())="i"),"Abs.","")))</f>
        <v/>
      </c>
      <c r="AJ24" s="241" t="str">
        <f aca="true">IF(AJ$5="","",IF(AJ$5&lt;TODAY()-8,0,IF(OR(HLOOKUP(AJ$5,'Att. Q4'!$A$1:$BF$26,ROW()-1,FALSE())="a",HLOOKUP(AJ$5,'Att. Q4'!$A$1:$BF$26,ROW()-1,FALSE())="e",HLOOKUP(AJ$5,'Att. Q4'!$A$1:$BF$26,ROW()-1,FALSE())="f",HLOOKUP(AJ$5,'Att. Q4'!$A$1:$BF$26,ROW()-1,FALSE())="d",HLOOKUP(AJ$5,'Att. Q4'!$A$1:$BF$26,ROW()-1,FALSE())="i",HLOOKUP(AJ$5-1,'Att. Q4'!$A$1:$BF$26,ROW()-1,TRUE())="a",HLOOKUP(AJ$5-1,'Att. Q4'!$A$1:$BF$26,ROW()-1,TRUE())="e",HLOOKUP(AJ$5-1,'Att. Q4'!$A$1:$BF$26,ROW()-1,TRUE())="f",HLOOKUP(AJ$5-1,'Att. Q4'!$A$1:$BF$26,ROW()-1,TRUE())="d",HLOOKUP(AJ$5-1,'Att. Q4'!$A$1:$BF$26,ROW()-1,TRUE())="i"),"Abs.","")))</f>
        <v/>
      </c>
      <c r="AK24" s="241" t="str">
        <f aca="true">IF(AK$5="","",IF(AK$5&lt;TODAY()-8,0,IF(OR(HLOOKUP(AK$5,'Att. Q4'!$A$1:$BF$26,ROW()-1,FALSE())="a",HLOOKUP(AK$5,'Att. Q4'!$A$1:$BF$26,ROW()-1,FALSE())="e",HLOOKUP(AK$5,'Att. Q4'!$A$1:$BF$26,ROW()-1,FALSE())="f",HLOOKUP(AK$5,'Att. Q4'!$A$1:$BF$26,ROW()-1,FALSE())="d",HLOOKUP(AK$5,'Att. Q4'!$A$1:$BF$26,ROW()-1,FALSE())="i",HLOOKUP(AK$5-1,'Att. Q4'!$A$1:$BF$26,ROW()-1,TRUE())="a",HLOOKUP(AK$5-1,'Att. Q4'!$A$1:$BF$26,ROW()-1,TRUE())="e",HLOOKUP(AK$5-1,'Att. Q4'!$A$1:$BF$26,ROW()-1,TRUE())="f",HLOOKUP(AK$5-1,'Att. Q4'!$A$1:$BF$26,ROW()-1,TRUE())="d",HLOOKUP(AK$5-1,'Att. Q4'!$A$1:$BF$26,ROW()-1,TRUE())="i"),"Abs.","")))</f>
        <v/>
      </c>
      <c r="AL24" s="241" t="str">
        <f aca="true">IF(AL$5="","",IF(AL$5&lt;TODAY()-8,0,IF(OR(HLOOKUP(AL$5,'Att. Q4'!$A$1:$BF$26,ROW()-1,FALSE())="a",HLOOKUP(AL$5,'Att. Q4'!$A$1:$BF$26,ROW()-1,FALSE())="e",HLOOKUP(AL$5,'Att. Q4'!$A$1:$BF$26,ROW()-1,FALSE())="f",HLOOKUP(AL$5,'Att. Q4'!$A$1:$BF$26,ROW()-1,FALSE())="d",HLOOKUP(AL$5,'Att. Q4'!$A$1:$BF$26,ROW()-1,FALSE())="i",HLOOKUP(AL$5-1,'Att. Q4'!$A$1:$BF$26,ROW()-1,TRUE())="a",HLOOKUP(AL$5-1,'Att. Q4'!$A$1:$BF$26,ROW()-1,TRUE())="e",HLOOKUP(AL$5-1,'Att. Q4'!$A$1:$BF$26,ROW()-1,TRUE())="f",HLOOKUP(AL$5-1,'Att. Q4'!$A$1:$BF$26,ROW()-1,TRUE())="d",HLOOKUP(AL$5-1,'Att. Q4'!$A$1:$BF$26,ROW()-1,TRUE())="i"),"Abs.","")))</f>
        <v/>
      </c>
      <c r="AM24" s="241" t="str">
        <f aca="true">IF(AM$5="","",IF(AM$5&lt;TODAY()-8,0,IF(OR(HLOOKUP(AM$5,'Att. Q4'!$A$1:$BF$26,ROW()-1,FALSE())="a",HLOOKUP(AM$5,'Att. Q4'!$A$1:$BF$26,ROW()-1,FALSE())="e",HLOOKUP(AM$5,'Att. Q4'!$A$1:$BF$26,ROW()-1,FALSE())="f",HLOOKUP(AM$5,'Att. Q4'!$A$1:$BF$26,ROW()-1,FALSE())="d",HLOOKUP(AM$5,'Att. Q4'!$A$1:$BF$26,ROW()-1,FALSE())="i",HLOOKUP(AM$5-1,'Att. Q4'!$A$1:$BF$26,ROW()-1,TRUE())="a",HLOOKUP(AM$5-1,'Att. Q4'!$A$1:$BF$26,ROW()-1,TRUE())="e",HLOOKUP(AM$5-1,'Att. Q4'!$A$1:$BF$26,ROW()-1,TRUE())="f",HLOOKUP(AM$5-1,'Att. Q4'!$A$1:$BF$26,ROW()-1,TRUE())="d",HLOOKUP(AM$5-1,'Att. Q4'!$A$1:$BF$26,ROW()-1,TRUE())="i"),"Abs.","")))</f>
        <v/>
      </c>
      <c r="AN24" s="241" t="str">
        <f aca="true">IF(AN$5="","",IF(AN$5&lt;TODAY()-8,0,IF(OR(HLOOKUP(AN$5,'Att. Q4'!$A$1:$BF$26,ROW()-1,FALSE())="a",HLOOKUP(AN$5,'Att. Q4'!$A$1:$BF$26,ROW()-1,FALSE())="e",HLOOKUP(AN$5,'Att. Q4'!$A$1:$BF$26,ROW()-1,FALSE())="f",HLOOKUP(AN$5,'Att. Q4'!$A$1:$BF$26,ROW()-1,FALSE())="d",HLOOKUP(AN$5,'Att. Q4'!$A$1:$BF$26,ROW()-1,FALSE())="i",HLOOKUP(AN$5-1,'Att. Q4'!$A$1:$BF$26,ROW()-1,TRUE())="a",HLOOKUP(AN$5-1,'Att. Q4'!$A$1:$BF$26,ROW()-1,TRUE())="e",HLOOKUP(AN$5-1,'Att. Q4'!$A$1:$BF$26,ROW()-1,TRUE())="f",HLOOKUP(AN$5-1,'Att. Q4'!$A$1:$BF$26,ROW()-1,TRUE())="d",HLOOKUP(AN$5-1,'Att. Q4'!$A$1:$BF$26,ROW()-1,TRUE())="i"),"Abs.","")))</f>
        <v/>
      </c>
      <c r="AO24" s="242" t="str">
        <f aca="false">IF(COUNT(AE24:AN24)&gt;0,AVERAGE(AE24:AN24),"")</f>
        <v/>
      </c>
      <c r="AP24" s="244" t="str">
        <f aca="true">IF(AP$5="","",IF(AP$5&lt;TODAY()-8,0,IF(OR(HLOOKUP(AP$5,'Att. Q4'!$A$1:$BF$26,ROW()-1,FALSE())="a",HLOOKUP(AP$5,'Att. Q4'!$A$1:$BF$26,ROW()-1,FALSE())="e",HLOOKUP(AP$5,'Att. Q4'!$A$1:$BF$26,ROW()-1,FALSE())="f",HLOOKUP(AP$5,'Att. Q4'!$A$1:$BF$26,ROW()-1,FALSE())="d",HLOOKUP(AP$5,'Att. Q4'!$A$1:$BF$26,ROW()-1,FALSE())="i",HLOOKUP(AP$5,'Att. Q4'!$A$1:$BF$26,ROW()-1,FALSE())="c",HLOOKUP(AP$5-1,'Att. Q4'!$A$1:$BF$26,ROW()-1,TRUE())="a",HLOOKUP(AP$5-1,'Att. Q4'!$A$1:$BF$26,ROW()-1,TRUE())="e",HLOOKUP(AP$5-1,'Att. Q4'!$A$1:$BF$26,ROW()-1,TRUE())="f",HLOOKUP(AP$5-1,'Att. Q4'!$A$1:$BF$26,ROW()-1,TRUE())="d",HLOOKUP(AP$5-1,'Att. Q4'!$A$1:$BF$26,ROW()-1,TRUE())="i",HLOOKUP(AP$5-1,'Att. Q4'!$A$1:$BF$26,ROW()-1,TRUE())="c"),"Abs.","")))</f>
        <v/>
      </c>
      <c r="AQ24" s="244" t="str">
        <f aca="true">IF(AQ$5="","",IF(AQ$5&lt;TODAY()-8,0,IF(OR(HLOOKUP(AQ$5,'Att. Q4'!$A$1:$BF$26,ROW()-1,FALSE())="a",HLOOKUP(AQ$5,'Att. Q4'!$A$1:$BF$26,ROW()-1,FALSE())="e",HLOOKUP(AQ$5,'Att. Q4'!$A$1:$BF$26,ROW()-1,FALSE())="f",HLOOKUP(AQ$5,'Att. Q4'!$A$1:$BF$26,ROW()-1,FALSE())="d",HLOOKUP(AQ$5,'Att. Q4'!$A$1:$BF$26,ROW()-1,FALSE())="i",HLOOKUP(AQ$5,'Att. Q4'!$A$1:$BF$26,ROW()-1,FALSE())="c",HLOOKUP(AQ$5-1,'Att. Q4'!$A$1:$BF$26,ROW()-1,TRUE())="a",HLOOKUP(AQ$5-1,'Att. Q4'!$A$1:$BF$26,ROW()-1,TRUE())="e",HLOOKUP(AQ$5-1,'Att. Q4'!$A$1:$BF$26,ROW()-1,TRUE())="f",HLOOKUP(AQ$5-1,'Att. Q4'!$A$1:$BF$26,ROW()-1,TRUE())="d",HLOOKUP(AQ$5-1,'Att. Q4'!$A$1:$BF$26,ROW()-1,TRUE())="i",HLOOKUP(AQ$5-1,'Att. Q4'!$A$1:$BF$26,ROW()-1,TRUE())="c"),"Abs.","")))</f>
        <v/>
      </c>
      <c r="AR24" s="244" t="str">
        <f aca="true">IF(AR$5="","",IF(AR$5&lt;TODAY()-8,0,IF(OR(HLOOKUP(AR$5,'Att. Q4'!$A$1:$BF$26,ROW()-1,FALSE())="a",HLOOKUP(AR$5,'Att. Q4'!$A$1:$BF$26,ROW()-1,FALSE())="e",HLOOKUP(AR$5,'Att. Q4'!$A$1:$BF$26,ROW()-1,FALSE())="f",HLOOKUP(AR$5,'Att. Q4'!$A$1:$BF$26,ROW()-1,FALSE())="d",HLOOKUP(AR$5,'Att. Q4'!$A$1:$BF$26,ROW()-1,FALSE())="i",HLOOKUP(AR$5,'Att. Q4'!$A$1:$BF$26,ROW()-1,FALSE())="c",HLOOKUP(AR$5-1,'Att. Q4'!$A$1:$BF$26,ROW()-1,TRUE())="a",HLOOKUP(AR$5-1,'Att. Q4'!$A$1:$BF$26,ROW()-1,TRUE())="e",HLOOKUP(AR$5-1,'Att. Q4'!$A$1:$BF$26,ROW()-1,TRUE())="f",HLOOKUP(AR$5-1,'Att. Q4'!$A$1:$BF$26,ROW()-1,TRUE())="d",HLOOKUP(AR$5-1,'Att. Q4'!$A$1:$BF$26,ROW()-1,TRUE())="i",HLOOKUP(AR$5-1,'Att. Q4'!$A$1:$BF$26,ROW()-1,TRUE())="c"),"Abs.","")))</f>
        <v/>
      </c>
      <c r="AS24" s="244" t="str">
        <f aca="true">IF(AS$5="","",IF(AS$5&lt;TODAY()-8,0,IF(OR(HLOOKUP(AS$5,'Att. Q4'!$A$1:$BF$26,ROW()-1,FALSE())="a",HLOOKUP(AS$5,'Att. Q4'!$A$1:$BF$26,ROW()-1,FALSE())="e",HLOOKUP(AS$5,'Att. Q4'!$A$1:$BF$26,ROW()-1,FALSE())="f",HLOOKUP(AS$5,'Att. Q4'!$A$1:$BF$26,ROW()-1,FALSE())="d",HLOOKUP(AS$5,'Att. Q4'!$A$1:$BF$26,ROW()-1,FALSE())="i",HLOOKUP(AS$5,'Att. Q4'!$A$1:$BF$26,ROW()-1,FALSE())="c",HLOOKUP(AS$5-1,'Att. Q4'!$A$1:$BF$26,ROW()-1,TRUE())="a",HLOOKUP(AS$5-1,'Att. Q4'!$A$1:$BF$26,ROW()-1,TRUE())="e",HLOOKUP(AS$5-1,'Att. Q4'!$A$1:$BF$26,ROW()-1,TRUE())="f",HLOOKUP(AS$5-1,'Att. Q4'!$A$1:$BF$26,ROW()-1,TRUE())="d",HLOOKUP(AS$5-1,'Att. Q4'!$A$1:$BF$26,ROW()-1,TRUE())="i",HLOOKUP(AS$5-1,'Att. Q4'!$A$1:$BF$26,ROW()-1,TRUE())="c"),"Abs.","")))</f>
        <v/>
      </c>
      <c r="AT24" s="244" t="str">
        <f aca="true">IF(AT$5="","",IF(AT$5&lt;TODAY()-8,0,IF(OR(HLOOKUP(AT$5,'Att. Q4'!$A$1:$BF$26,ROW()-1,FALSE())="a",HLOOKUP(AT$5,'Att. Q4'!$A$1:$BF$26,ROW()-1,FALSE())="e",HLOOKUP(AT$5,'Att. Q4'!$A$1:$BF$26,ROW()-1,FALSE())="f",HLOOKUP(AT$5,'Att. Q4'!$A$1:$BF$26,ROW()-1,FALSE())="d",HLOOKUP(AT$5,'Att. Q4'!$A$1:$BF$26,ROW()-1,FALSE())="i",HLOOKUP(AT$5,'Att. Q4'!$A$1:$BF$26,ROW()-1,FALSE())="c",HLOOKUP(AT$5-1,'Att. Q4'!$A$1:$BF$26,ROW()-1,TRUE())="a",HLOOKUP(AT$5-1,'Att. Q4'!$A$1:$BF$26,ROW()-1,TRUE())="e",HLOOKUP(AT$5-1,'Att. Q4'!$A$1:$BF$26,ROW()-1,TRUE())="f",HLOOKUP(AT$5-1,'Att. Q4'!$A$1:$BF$26,ROW()-1,TRUE())="d",HLOOKUP(AT$5-1,'Att. Q4'!$A$1:$BF$26,ROW()-1,TRUE())="i",HLOOKUP(AT$5-1,'Att. Q4'!$A$1:$BF$26,ROW()-1,TRUE())="c"),"Abs.","")))</f>
        <v/>
      </c>
      <c r="AU24" s="244" t="str">
        <f aca="true">IF(AU$5="","",IF(AU$5&lt;TODAY()-8,0,IF(OR(HLOOKUP(AU$5,'Att. Q4'!$A$1:$BF$26,ROW()-1,FALSE())="a",HLOOKUP(AU$5,'Att. Q4'!$A$1:$BF$26,ROW()-1,FALSE())="e",HLOOKUP(AU$5,'Att. Q4'!$A$1:$BF$26,ROW()-1,FALSE())="f",HLOOKUP(AU$5,'Att. Q4'!$A$1:$BF$26,ROW()-1,FALSE())="d",HLOOKUP(AU$5,'Att. Q4'!$A$1:$BF$26,ROW()-1,FALSE())="i",HLOOKUP(AU$5,'Att. Q4'!$A$1:$BF$26,ROW()-1,FALSE())="c",HLOOKUP(AU$5-1,'Att. Q4'!$A$1:$BF$26,ROW()-1,TRUE())="a",HLOOKUP(AU$5-1,'Att. Q4'!$A$1:$BF$26,ROW()-1,TRUE())="e",HLOOKUP(AU$5-1,'Att. Q4'!$A$1:$BF$26,ROW()-1,TRUE())="f",HLOOKUP(AU$5-1,'Att. Q4'!$A$1:$BF$26,ROW()-1,TRUE())="d",HLOOKUP(AU$5-1,'Att. Q4'!$A$1:$BF$26,ROW()-1,TRUE())="i",HLOOKUP(AU$5-1,'Att. Q4'!$A$1:$BF$26,ROW()-1,TRUE())="c"),"Abs.","")))</f>
        <v/>
      </c>
      <c r="AV24" s="244" t="str">
        <f aca="true">IF(AV$5="","",IF(AV$5&lt;TODAY()-8,0,IF(OR(HLOOKUP(AV$5,'Att. Q4'!$A$1:$BF$26,ROW()-1,FALSE())="a",HLOOKUP(AV$5,'Att. Q4'!$A$1:$BF$26,ROW()-1,FALSE())="e",HLOOKUP(AV$5,'Att. Q4'!$A$1:$BF$26,ROW()-1,FALSE())="f",HLOOKUP(AV$5,'Att. Q4'!$A$1:$BF$26,ROW()-1,FALSE())="d",HLOOKUP(AV$5,'Att. Q4'!$A$1:$BF$26,ROW()-1,FALSE())="i",HLOOKUP(AV$5,'Att. Q4'!$A$1:$BF$26,ROW()-1,FALSE())="c",HLOOKUP(AV$5-1,'Att. Q4'!$A$1:$BF$26,ROW()-1,TRUE())="a",HLOOKUP(AV$5-1,'Att. Q4'!$A$1:$BF$26,ROW()-1,TRUE())="e",HLOOKUP(AV$5-1,'Att. Q4'!$A$1:$BF$26,ROW()-1,TRUE())="f",HLOOKUP(AV$5-1,'Att. Q4'!$A$1:$BF$26,ROW()-1,TRUE())="d",HLOOKUP(AV$5-1,'Att. Q4'!$A$1:$BF$26,ROW()-1,TRUE())="i",HLOOKUP(AV$5-1,'Att. Q4'!$A$1:$BF$26,ROW()-1,TRUE())="c"),"Abs.","")))</f>
        <v/>
      </c>
      <c r="AW24" s="244" t="str">
        <f aca="true">IF(AW$5="","",IF(AW$5&lt;TODAY()-8,0,IF(OR(HLOOKUP(AW$5,'Att. Q4'!$A$1:$BF$26,ROW()-1,FALSE())="a",HLOOKUP(AW$5,'Att. Q4'!$A$1:$BF$26,ROW()-1,FALSE())="e",HLOOKUP(AW$5,'Att. Q4'!$A$1:$BF$26,ROW()-1,FALSE())="f",HLOOKUP(AW$5,'Att. Q4'!$A$1:$BF$26,ROW()-1,FALSE())="d",HLOOKUP(AW$5,'Att. Q4'!$A$1:$BF$26,ROW()-1,FALSE())="i",HLOOKUP(AW$5,'Att. Q4'!$A$1:$BF$26,ROW()-1,FALSE())="c",HLOOKUP(AW$5-1,'Att. Q4'!$A$1:$BF$26,ROW()-1,TRUE())="a",HLOOKUP(AW$5-1,'Att. Q4'!$A$1:$BF$26,ROW()-1,TRUE())="e",HLOOKUP(AW$5-1,'Att. Q4'!$A$1:$BF$26,ROW()-1,TRUE())="f",HLOOKUP(AW$5-1,'Att. Q4'!$A$1:$BF$26,ROW()-1,TRUE())="d",HLOOKUP(AW$5-1,'Att. Q4'!$A$1:$BF$26,ROW()-1,TRUE())="i",HLOOKUP(AW$5-1,'Att. Q4'!$A$1:$BF$26,ROW()-1,TRUE())="c"),"Abs.","")))</f>
        <v/>
      </c>
      <c r="AX24" s="244" t="str">
        <f aca="true">IF(AX$5="","",IF(AX$5&lt;TODAY()-8,0,IF(OR(HLOOKUP(AX$5,'Att. Q4'!$A$1:$BF$26,ROW()-1,FALSE())="a",HLOOKUP(AX$5,'Att. Q4'!$A$1:$BF$26,ROW()-1,FALSE())="e",HLOOKUP(AX$5,'Att. Q4'!$A$1:$BF$26,ROW()-1,FALSE())="f",HLOOKUP(AX$5,'Att. Q4'!$A$1:$BF$26,ROW()-1,FALSE())="d",HLOOKUP(AX$5,'Att. Q4'!$A$1:$BF$26,ROW()-1,FALSE())="i",HLOOKUP(AX$5,'Att. Q4'!$A$1:$BF$26,ROW()-1,FALSE())="c",HLOOKUP(AX$5-1,'Att. Q4'!$A$1:$BF$26,ROW()-1,TRUE())="a",HLOOKUP(AX$5-1,'Att. Q4'!$A$1:$BF$26,ROW()-1,TRUE())="e",HLOOKUP(AX$5-1,'Att. Q4'!$A$1:$BF$26,ROW()-1,TRUE())="f",HLOOKUP(AX$5-1,'Att. Q4'!$A$1:$BF$26,ROW()-1,TRUE())="d",HLOOKUP(AX$5-1,'Att. Q4'!$A$1:$BF$26,ROW()-1,TRUE())="i",HLOOKUP(AX$5-1,'Att. Q4'!$A$1:$BF$26,ROW()-1,TRUE())="c"),"Abs.","")))</f>
        <v/>
      </c>
      <c r="AY24" s="244" t="str">
        <f aca="true">IF(AY$5="","",IF(AY$5&lt;TODAY()-8,0,IF(OR(HLOOKUP(AY$5,'Att. Q4'!$A$1:$BF$26,ROW()-1,FALSE())="a",HLOOKUP(AY$5,'Att. Q4'!$A$1:$BF$26,ROW()-1,FALSE())="e",HLOOKUP(AY$5,'Att. Q4'!$A$1:$BF$26,ROW()-1,FALSE())="f",HLOOKUP(AY$5,'Att. Q4'!$A$1:$BF$26,ROW()-1,FALSE())="d",HLOOKUP(AY$5,'Att. Q4'!$A$1:$BF$26,ROW()-1,FALSE())="i",HLOOKUP(AY$5,'Att. Q4'!$A$1:$BF$26,ROW()-1,FALSE())="c",HLOOKUP(AY$5-1,'Att. Q4'!$A$1:$BF$26,ROW()-1,TRUE())="a",HLOOKUP(AY$5-1,'Att. Q4'!$A$1:$BF$26,ROW()-1,TRUE())="e",HLOOKUP(AY$5-1,'Att. Q4'!$A$1:$BF$26,ROW()-1,TRUE())="f",HLOOKUP(AY$5-1,'Att. Q4'!$A$1:$BF$26,ROW()-1,TRUE())="d",HLOOKUP(AY$5-1,'Att. Q4'!$A$1:$BF$26,ROW()-1,TRUE())="i",HLOOKUP(AY$5-1,'Att. Q4'!$A$1:$BF$26,ROW()-1,TRUE())="c"),"Abs.","")))</f>
        <v/>
      </c>
      <c r="AZ24" s="244" t="str">
        <f aca="true">IF(AZ$5="","",IF(AZ$5&lt;TODAY()-8,0,IF(OR(HLOOKUP(AZ$5,'Att. Q4'!$A$1:$BF$26,ROW()-1,FALSE())="a",HLOOKUP(AZ$5,'Att. Q4'!$A$1:$BF$26,ROW()-1,FALSE())="e",HLOOKUP(AZ$5,'Att. Q4'!$A$1:$BF$26,ROW()-1,FALSE())="f",HLOOKUP(AZ$5,'Att. Q4'!$A$1:$BF$26,ROW()-1,FALSE())="d",HLOOKUP(AZ$5,'Att. Q4'!$A$1:$BF$26,ROW()-1,FALSE())="i",HLOOKUP(AZ$5,'Att. Q4'!$A$1:$BF$26,ROW()-1,FALSE())="c",HLOOKUP(AZ$5-1,'Att. Q4'!$A$1:$BF$26,ROW()-1,TRUE())="a",HLOOKUP(AZ$5-1,'Att. Q4'!$A$1:$BF$26,ROW()-1,TRUE())="e",HLOOKUP(AZ$5-1,'Att. Q4'!$A$1:$BF$26,ROW()-1,TRUE())="f",HLOOKUP(AZ$5-1,'Att. Q4'!$A$1:$BF$26,ROW()-1,TRUE())="d",HLOOKUP(AZ$5-1,'Att. Q4'!$A$1:$BF$26,ROW()-1,TRUE())="i",HLOOKUP(AZ$5-1,'Att. Q4'!$A$1:$BF$26,ROW()-1,TRUE())="c"),"Abs.","")))</f>
        <v/>
      </c>
      <c r="BA24" s="244" t="str">
        <f aca="true">IF(BA$5="","",IF(BA$5&lt;TODAY()-8,0,IF(OR(HLOOKUP(BA$5,'Att. Q4'!$A$1:$BF$26,ROW()-1,FALSE())="a",HLOOKUP(BA$5,'Att. Q4'!$A$1:$BF$26,ROW()-1,FALSE())="e",HLOOKUP(BA$5,'Att. Q4'!$A$1:$BF$26,ROW()-1,FALSE())="f",HLOOKUP(BA$5,'Att. Q4'!$A$1:$BF$26,ROW()-1,FALSE())="d",HLOOKUP(BA$5,'Att. Q4'!$A$1:$BF$26,ROW()-1,FALSE())="i",HLOOKUP(BA$5,'Att. Q4'!$A$1:$BF$26,ROW()-1,FALSE())="c",HLOOKUP(BA$5-1,'Att. Q4'!$A$1:$BF$26,ROW()-1,TRUE())="a",HLOOKUP(BA$5-1,'Att. Q4'!$A$1:$BF$26,ROW()-1,TRUE())="e",HLOOKUP(BA$5-1,'Att. Q4'!$A$1:$BF$26,ROW()-1,TRUE())="f",HLOOKUP(BA$5-1,'Att. Q4'!$A$1:$BF$26,ROW()-1,TRUE())="d",HLOOKUP(BA$5-1,'Att. Q4'!$A$1:$BF$26,ROW()-1,TRUE())="i",HLOOKUP(BA$5-1,'Att. Q4'!$A$1:$BF$26,ROW()-1,TRUE())="c"),"Abs.","")))</f>
        <v/>
      </c>
      <c r="BB24" s="244" t="str">
        <f aca="true">IF(BB$5="","",IF(BB$5&lt;TODAY()-8,0,IF(OR(HLOOKUP(BB$5,'Att. Q4'!$A$1:$BF$26,ROW()-1,FALSE())="a",HLOOKUP(BB$5,'Att. Q4'!$A$1:$BF$26,ROW()-1,FALSE())="e",HLOOKUP(BB$5,'Att. Q4'!$A$1:$BF$26,ROW()-1,FALSE())="f",HLOOKUP(BB$5,'Att. Q4'!$A$1:$BF$26,ROW()-1,FALSE())="d",HLOOKUP(BB$5,'Att. Q4'!$A$1:$BF$26,ROW()-1,FALSE())="i",HLOOKUP(BB$5,'Att. Q4'!$A$1:$BF$26,ROW()-1,FALSE())="c",HLOOKUP(BB$5-1,'Att. Q4'!$A$1:$BF$26,ROW()-1,TRUE())="a",HLOOKUP(BB$5-1,'Att. Q4'!$A$1:$BF$26,ROW()-1,TRUE())="e",HLOOKUP(BB$5-1,'Att. Q4'!$A$1:$BF$26,ROW()-1,TRUE())="f",HLOOKUP(BB$5-1,'Att. Q4'!$A$1:$BF$26,ROW()-1,TRUE())="d",HLOOKUP(BB$5-1,'Att. Q4'!$A$1:$BF$26,ROW()-1,TRUE())="i",HLOOKUP(BB$5-1,'Att. Q4'!$A$1:$BF$26,ROW()-1,TRUE())="c"),"Abs.","")))</f>
        <v/>
      </c>
      <c r="BC24" s="244" t="str">
        <f aca="true">IF(BC$5="","",IF(BC$5&lt;TODAY()-8,0,IF(OR(HLOOKUP(BC$5,'Att. Q4'!$A$1:$BF$26,ROW()-1,FALSE())="a",HLOOKUP(BC$5,'Att. Q4'!$A$1:$BF$26,ROW()-1,FALSE())="e",HLOOKUP(BC$5,'Att. Q4'!$A$1:$BF$26,ROW()-1,FALSE())="f",HLOOKUP(BC$5,'Att. Q4'!$A$1:$BF$26,ROW()-1,FALSE())="d",HLOOKUP(BC$5,'Att. Q4'!$A$1:$BF$26,ROW()-1,FALSE())="i",HLOOKUP(BC$5,'Att. Q4'!$A$1:$BF$26,ROW()-1,FALSE())="c",HLOOKUP(BC$5-1,'Att. Q4'!$A$1:$BF$26,ROW()-1,TRUE())="a",HLOOKUP(BC$5-1,'Att. Q4'!$A$1:$BF$26,ROW()-1,TRUE())="e",HLOOKUP(BC$5-1,'Att. Q4'!$A$1:$BF$26,ROW()-1,TRUE())="f",HLOOKUP(BC$5-1,'Att. Q4'!$A$1:$BF$26,ROW()-1,TRUE())="d",HLOOKUP(BC$5-1,'Att. Q4'!$A$1:$BF$26,ROW()-1,TRUE())="i",HLOOKUP(BC$5-1,'Att. Q4'!$A$1:$BF$26,ROW()-1,TRUE())="c"),"Abs.","")))</f>
        <v/>
      </c>
      <c r="BD24" s="244" t="str">
        <f aca="true">IF(BD$5="","",IF(BD$5&lt;TODAY()-8,0,IF(OR(HLOOKUP(BD$5,'Att. Q4'!$A$1:$BF$26,ROW()-1,FALSE())="a",HLOOKUP(BD$5,'Att. Q4'!$A$1:$BF$26,ROW()-1,FALSE())="e",HLOOKUP(BD$5,'Att. Q4'!$A$1:$BF$26,ROW()-1,FALSE())="f",HLOOKUP(BD$5,'Att. Q4'!$A$1:$BF$26,ROW()-1,FALSE())="d",HLOOKUP(BD$5,'Att. Q4'!$A$1:$BF$26,ROW()-1,FALSE())="i",HLOOKUP(BD$5,'Att. Q4'!$A$1:$BF$26,ROW()-1,FALSE())="c",HLOOKUP(BD$5-1,'Att. Q4'!$A$1:$BF$26,ROW()-1,TRUE())="a",HLOOKUP(BD$5-1,'Att. Q4'!$A$1:$BF$26,ROW()-1,TRUE())="e",HLOOKUP(BD$5-1,'Att. Q4'!$A$1:$BF$26,ROW()-1,TRUE())="f",HLOOKUP(BD$5-1,'Att. Q4'!$A$1:$BF$26,ROW()-1,TRUE())="d",HLOOKUP(BD$5-1,'Att. Q4'!$A$1:$BF$26,ROW()-1,TRUE())="i",HLOOKUP(BD$5-1,'Att. Q4'!$A$1:$BF$26,ROW()-1,TRUE())="c"),"Abs.","")))</f>
        <v/>
      </c>
      <c r="BE24" s="244" t="str">
        <f aca="true">IF(BE$5="","",IF(BE$5&lt;TODAY()-8,0,IF(OR(HLOOKUP(BE$5,'Att. Q4'!$A$1:$BF$26,ROW()-1,FALSE())="a",HLOOKUP(BE$5,'Att. Q4'!$A$1:$BF$26,ROW()-1,FALSE())="e",HLOOKUP(BE$5,'Att. Q4'!$A$1:$BF$26,ROW()-1,FALSE())="f",HLOOKUP(BE$5,'Att. Q4'!$A$1:$BF$26,ROW()-1,FALSE())="d",HLOOKUP(BE$5,'Att. Q4'!$A$1:$BF$26,ROW()-1,FALSE())="i",HLOOKUP(BE$5,'Att. Q4'!$A$1:$BF$26,ROW()-1,FALSE())="c",HLOOKUP(BE$5-1,'Att. Q4'!$A$1:$BF$26,ROW()-1,TRUE())="a",HLOOKUP(BE$5-1,'Att. Q4'!$A$1:$BF$26,ROW()-1,TRUE())="e",HLOOKUP(BE$5-1,'Att. Q4'!$A$1:$BF$26,ROW()-1,TRUE())="f",HLOOKUP(BE$5-1,'Att. Q4'!$A$1:$BF$26,ROW()-1,TRUE())="d",HLOOKUP(BE$5-1,'Att. Q4'!$A$1:$BF$26,ROW()-1,TRUE())="i",HLOOKUP(BE$5-1,'Att. Q4'!$A$1:$BF$26,ROW()-1,TRUE())="c"),"Abs.","")))</f>
        <v/>
      </c>
      <c r="BF24" s="244" t="str">
        <f aca="true">IF(BF$5="","",IF(BF$5&lt;TODAY()-8,0,IF(OR(HLOOKUP(BF$5,'Att. Q4'!$A$1:$BF$26,ROW()-1,FALSE())="a",HLOOKUP(BF$5,'Att. Q4'!$A$1:$BF$26,ROW()-1,FALSE())="e",HLOOKUP(BF$5,'Att. Q4'!$A$1:$BF$26,ROW()-1,FALSE())="f",HLOOKUP(BF$5,'Att. Q4'!$A$1:$BF$26,ROW()-1,FALSE())="d",HLOOKUP(BF$5,'Att. Q4'!$A$1:$BF$26,ROW()-1,FALSE())="i",HLOOKUP(BF$5,'Att. Q4'!$A$1:$BF$26,ROW()-1,FALSE())="c",HLOOKUP(BF$5-1,'Att. Q4'!$A$1:$BF$26,ROW()-1,TRUE())="a",HLOOKUP(BF$5-1,'Att. Q4'!$A$1:$BF$26,ROW()-1,TRUE())="e",HLOOKUP(BF$5-1,'Att. Q4'!$A$1:$BF$26,ROW()-1,TRUE())="f",HLOOKUP(BF$5-1,'Att. Q4'!$A$1:$BF$26,ROW()-1,TRUE())="d",HLOOKUP(BF$5-1,'Att. Q4'!$A$1:$BF$26,ROW()-1,TRUE())="i",HLOOKUP(BF$5-1,'Att. Q4'!$A$1:$BF$26,ROW()-1,TRUE())="c"),"Abs.","")))</f>
        <v/>
      </c>
      <c r="BG24" s="244" t="str">
        <f aca="true">IF(BG$5="","",IF(BG$5&lt;TODAY()-8,0,IF(OR(HLOOKUP(BG$5,'Att. Q4'!$A$1:$BF$26,ROW()-1,FALSE())="a",HLOOKUP(BG$5,'Att. Q4'!$A$1:$BF$26,ROW()-1,FALSE())="e",HLOOKUP(BG$5,'Att. Q4'!$A$1:$BF$26,ROW()-1,FALSE())="f",HLOOKUP(BG$5,'Att. Q4'!$A$1:$BF$26,ROW()-1,FALSE())="d",HLOOKUP(BG$5,'Att. Q4'!$A$1:$BF$26,ROW()-1,FALSE())="i",HLOOKUP(BG$5,'Att. Q4'!$A$1:$BF$26,ROW()-1,FALSE())="c",HLOOKUP(BG$5-1,'Att. Q4'!$A$1:$BF$26,ROW()-1,TRUE())="a",HLOOKUP(BG$5-1,'Att. Q4'!$A$1:$BF$26,ROW()-1,TRUE())="e",HLOOKUP(BG$5-1,'Att. Q4'!$A$1:$BF$26,ROW()-1,TRUE())="f",HLOOKUP(BG$5-1,'Att. Q4'!$A$1:$BF$26,ROW()-1,TRUE())="d",HLOOKUP(BG$5-1,'Att. Q4'!$A$1:$BF$26,ROW()-1,TRUE())="i",HLOOKUP(BG$5-1,'Att. Q4'!$A$1:$BF$26,ROW()-1,TRUE())="c"),"Abs.","")))</f>
        <v/>
      </c>
      <c r="BH24" s="244" t="str">
        <f aca="true">IF(BH$5="","",IF(BH$5&lt;TODAY()-8,0,IF(OR(HLOOKUP(BH$5,'Att. Q4'!$A$1:$BF$26,ROW()-1,FALSE())="a",HLOOKUP(BH$5,'Att. Q4'!$A$1:$BF$26,ROW()-1,FALSE())="e",HLOOKUP(BH$5,'Att. Q4'!$A$1:$BF$26,ROW()-1,FALSE())="f",HLOOKUP(BH$5,'Att. Q4'!$A$1:$BF$26,ROW()-1,FALSE())="d",HLOOKUP(BH$5,'Att. Q4'!$A$1:$BF$26,ROW()-1,FALSE())="i",HLOOKUP(BH$5,'Att. Q4'!$A$1:$BF$26,ROW()-1,FALSE())="c",HLOOKUP(BH$5-1,'Att. Q4'!$A$1:$BF$26,ROW()-1,TRUE())="a",HLOOKUP(BH$5-1,'Att. Q4'!$A$1:$BF$26,ROW()-1,TRUE())="e",HLOOKUP(BH$5-1,'Att. Q4'!$A$1:$BF$26,ROW()-1,TRUE())="f",HLOOKUP(BH$5-1,'Att. Q4'!$A$1:$BF$26,ROW()-1,TRUE())="d",HLOOKUP(BH$5-1,'Att. Q4'!$A$1:$BF$26,ROW()-1,TRUE())="i",HLOOKUP(BH$5-1,'Att. Q4'!$A$1:$BF$26,ROW()-1,TRUE())="c"),"Abs.","")))</f>
        <v/>
      </c>
      <c r="BI24" s="244" t="n">
        <f aca="false">COUNTIF(AP24:BH24,"=0")</f>
        <v>0</v>
      </c>
      <c r="BJ24" s="244" t="str">
        <f aca="false">IF(COUNT(AP24:BH24)&gt;0,100*COUNTIF(AP24:BH24,"&gt;0")/COUNT(AP24:BH24),"")</f>
        <v/>
      </c>
      <c r="BK24" s="245" t="str">
        <f aca="false">IF(COUNT(AP24:BH24)&gt;0,(SUM(AP24:BH24))/COUNT(AP24:BH24),"")</f>
        <v/>
      </c>
      <c r="BL24" s="241"/>
      <c r="BM24" s="241"/>
      <c r="BN24" s="241" t="n">
        <f aca="false">MIN(SUM(IF(COUNT(K24:N24)&gt;0,O24*COUNT(K24:N24)*Info!B$2/100,0),IF(COUNT(P24:Y24)&gt;0,Z24*COUNT(P24:Y24)*Info!B23/100,0),IF(COUNT(AC24)&gt;0,AD24*COUNT(AC24)*Info!B$3/100,0),IF(COUNT(AE24:AN24)&gt;0,AO24*COUNT(AE24:AN24)*Info!B$4/100,0),IF(COUNT(AP24:BH24)&gt;0,BK24*COUNT(AP24:BH24)*Info!B$6/10,0),BL24-BM24,Info!B$8),BO24)</f>
        <v>0</v>
      </c>
      <c r="BO24" s="241" t="n">
        <f aca="false">COUNT(K24:N24)*Info!B$2+COUNT(P24:Y24)*Info!B23+COUNT(AC24)*Info!B$3+COUNT(AE24:AN24)*Info!B$4+COUNT(AP24:BH24)*Info!B$6</f>
        <v>0</v>
      </c>
      <c r="BP24" s="241"/>
      <c r="BQ24" s="242" t="str">
        <f aca="false">IF(BP24="","",BP24)</f>
        <v/>
      </c>
      <c r="BR24" s="246" t="s">
        <v>172</v>
      </c>
      <c r="BS24" s="246" t="str">
        <f aca="false">IF(OR(BR24="Yes",F24&gt;4,SUM('Gr. Q1'!F24,'Gr. Q4'!F24,'Gr. Q3'!F24,'Gr. Q4'!F24)&gt;16),"Yes","No")</f>
        <v>No</v>
      </c>
      <c r="BT24" s="247" t="str">
        <f aca="false">IF(BO24=0,"",IF(BS24="Yes",MIN(64,(Info!B$10*BQ24+(1-Info!B28)*100*BN24/BO24)),Info!B$10*IF(BQ24="",(100*BN24/BO24),BQ24)+(1-Info!B$10)*100*BN24/BO24))</f>
        <v/>
      </c>
      <c r="BU24" s="247" t="str">
        <f aca="false">IF(BT24="","",BT24)</f>
        <v/>
      </c>
      <c r="BV24" s="239" t="str">
        <f aca="false">IF(F24&gt;5,"F",IF($BU24&lt;&gt;"",IF($BU24&gt;=90,"A",IF($BU24&gt;=80,"B",IF($BU24&gt;=70,"C",IF($BU24&gt;=65,"D","F")))),""))</f>
        <v/>
      </c>
      <c r="BW24" s="239" t="str">
        <f aca="false">IF(BU24="","",IF(AND($BV24&lt;&gt;"F",$BV24&lt;&gt;"D"),IF($BU24=100,"+",IF((MOD($BU24,10))&gt;=7,"+",IF((MOD($BU24,10))&lt;3,"-",""))),IF(BS24="Yes","*","")))</f>
        <v/>
      </c>
      <c r="BX24" s="248" t="str">
        <f aca="false">CONCATENATE(BV24,BW24)</f>
        <v/>
      </c>
      <c r="BY24" s="249" t="n">
        <f aca="false">IF(ISBLANK(Parents!J20),65,Parents!J20)</f>
        <v>65</v>
      </c>
      <c r="BZ24" s="249" t="n">
        <f aca="false">IF(ISBLANK(Parents!K20),64,Parents!K20)</f>
        <v>64</v>
      </c>
      <c r="CA24" s="249" t="str">
        <f aca="false">IF(BO24&gt;0,RANK($BT24,$BT$6:$BT$27,0),"n/a")</f>
        <v>n/a</v>
      </c>
      <c r="CB24" s="239" t="e">
        <f aca="false">CONCATENATE(CC24,CD24,CE24,CF24,CG24,CH24,CI24,CJ24,CK24,CL24,CM24,CN24,CO24,CP24,CQ24,CR24,CS24,CT24,CU24,CV24,CW24,CX24,CY24,CZ24,DA24,DB24)</f>
        <v>#REF!</v>
      </c>
      <c r="CC24" s="239" t="str">
        <f aca="false">IF(AND($F24&gt;1,F24&gt;($D$2-1),$CE24="",$CD24=""),"01 ","")</f>
        <v/>
      </c>
      <c r="CD24" s="239" t="str">
        <f aca="false">IF(AND(F24&gt;1,F24&gt;$D$2,$CE24=""),"02 ","")</f>
        <v/>
      </c>
      <c r="CE24" s="239" t="str">
        <f aca="false">IF(BS24="Yes","04 ","")</f>
        <v/>
      </c>
      <c r="CF24" s="239" t="str">
        <f aca="false">IF(E24&gt;F$2,"05 ","")</f>
        <v/>
      </c>
      <c r="CG24" s="239" t="str">
        <f aca="false">IF(AND(COUNT(L24:O24,AE24:AN24)&gt;0,MIN(L24:O24,AE24:AN24)=0),"06 ","")</f>
        <v/>
      </c>
      <c r="CH24" s="239" t="str">
        <f aca="false">IF(AND(COUNT(K24:N24)&gt;0,O24&gt;=90,COUNT(AC24)&gt;0,AD24&gt;=90,COUNT(P24:Y24)&gt;0,Z24&gt;=90,COUNT(AE24:AN24)&gt;0,AO24&gt;=90,COUNT(AP24:BH24)&gt;0,BK24&gt;=9,BI24=0,MAX(AB24)=0),"09 ","")</f>
        <v/>
      </c>
      <c r="CI24" s="239" t="str">
        <f aca="false">IF(BL24&gt;10,"10 ","")</f>
        <v/>
      </c>
      <c r="CJ24" s="239" t="str">
        <f aca="false">IF(D24&gt;0,"14 ","")</f>
        <v/>
      </c>
      <c r="CK24" s="239" t="str">
        <f aca="false">IF(COUNT(AA24)&gt;0,IF(AVERAGE(AA24)&gt;=90,"19 ",""),"")</f>
        <v/>
      </c>
      <c r="CL24" s="239" t="str">
        <f aca="false">IF(AND(COUNT(AC24)&gt;0,AD24&gt;=90,COUNT(P24:Y24)&gt;0,Z24&gt;=90,COUNT(AP24:BH24)&gt;0,BK24&gt;=9,BI24=0,MAX(AB24=0)),"20 ","")</f>
        <v/>
      </c>
      <c r="CM24" s="239" t="str">
        <f aca="false">IF(NOT(CK24=""),"24 ","")</f>
        <v/>
      </c>
      <c r="CN24" s="239" t="str">
        <f aca="false">IF(AND(BO24&gt;200,AND(NOT(CR24=""),BT24&gt;MAX(70,BZ24))),"29 ","")</f>
        <v/>
      </c>
      <c r="CO24" s="239" t="str">
        <f aca="true">IF(AND(NOT(CR24=""),BT24&lt;MAX(70,BZ24),TODAY()&gt;='Att. Q4'!$AK$1),"37 ","")</f>
        <v/>
      </c>
      <c r="CP24" s="239" t="str">
        <f aca="false">IF(COUNTIF(AP24:BH24,0)&gt;0,"39 ","")</f>
        <v/>
      </c>
      <c r="CQ24" s="239" t="str">
        <f aca="true">IF(AND(BT24&lt;MAX(70,BZ24),TODAY()&lt;='Att. Q4'!AL$1),"40 ","")</f>
        <v/>
      </c>
      <c r="CR24" s="239"/>
      <c r="CS24" s="239" t="str">
        <f aca="false">IF(COUNT(K24:N24)&gt;0,IF(O24&lt;BT24*0.8,"42 ",""),"")</f>
        <v/>
      </c>
      <c r="CT24" s="239" t="str">
        <f aca="false">IF(AD24&lt;70,"43 ","")</f>
        <v/>
      </c>
      <c r="CU24" s="239" t="e">
        <f aca="false">IF(OR(IF(COUNT(K24:N24)&gt;1,STDEV(K24:N24)&gt;15),IF(COUNT(AA24,#REF!,#REF!)&gt;1,STDEV(AA24,#REF!,#REF!)&gt;15),IF(COUNT(AE24:AN24)&gt;1,STDEV(AE24:AN24)&gt;15)),"53 ","")</f>
        <v>#REF!</v>
      </c>
      <c r="CV24" s="239" t="str">
        <f aca="false">IF(COUNT('Final Ave.'!$E21:$H21)&gt;0,IF('Final Ave.'!$I21&lt;65,"57 ",""),"")</f>
        <v/>
      </c>
      <c r="CW24" s="239" t="str">
        <f aca="false">IF(COUNT('Final Ave.'!$E21:$H21)&gt;0,IF('Final Ave.'!$I21&lt;65,"58 ",""),"")</f>
        <v/>
      </c>
      <c r="CX24" s="239" t="str">
        <f aca="false">IF(AC24=0,"59 ","")</f>
        <v/>
      </c>
      <c r="CY24" s="239" t="str">
        <f aca="false">IF(BO24=0,"",IF(BQ24&lt;80*BN24/BO24,"69 ",""))</f>
        <v/>
      </c>
      <c r="CZ24" s="239" t="str">
        <f aca="false">IF(BJ24&lt;70,"70 ","")</f>
        <v/>
      </c>
      <c r="DA24" s="239" t="str">
        <f aca="false">IF(OR(O24&lt;65,AO24&lt;65),"71 ","")</f>
        <v/>
      </c>
      <c r="DB24" s="239" t="str">
        <f aca="false">IF(BO24=0,"",IF(100*BN24/BO24&lt;50,"81 ",""))</f>
        <v/>
      </c>
      <c r="DC24" s="250"/>
    </row>
    <row r="25" s="251" customFormat="true" ht="15" hidden="false" customHeight="false" outlineLevel="0" collapsed="false">
      <c r="A25" s="239" t="n">
        <f aca="false">MOD(Data!A21,100000)</f>
        <v>0</v>
      </c>
      <c r="B25" s="239" t="n">
        <f aca="false">Data!C21</f>
        <v>0</v>
      </c>
      <c r="C25" s="239" t="n">
        <f aca="false">Data!E21</f>
        <v>0</v>
      </c>
      <c r="D25" s="239"/>
      <c r="E25" s="240" t="n">
        <f aca="false">'Att. Q4'!$G24</f>
        <v>0</v>
      </c>
      <c r="F25" s="240" t="n">
        <f aca="false">'Att. Q4'!$E24</f>
        <v>0</v>
      </c>
      <c r="G25" s="241" t="str">
        <f aca="true">IF(G$5="","",IF(G$5&lt;TODAY()-8,0,IF(OR(HLOOKUP(G$5,'Att. Q4'!$A$1:$BF$26,ROW()-1,FALSE())="a",HLOOKUP(G$5,'Att. Q4'!$A$1:$BF$26,ROW()-1,FALSE())="e",HLOOKUP(G$5,'Att. Q4'!$A$1:$BF$26,ROW()-1,FALSE())="f",HLOOKUP(G$5,'Att. Q4'!$A$1:$BF$26,ROW()-1,FALSE())="s",HLOOKUP(G$5,'Att. Q4'!$A$1:$BF$26,ROW()-1,FALSE())="i",HLOOKUP(G$5-1,'Att. Q4'!$A$1:$BF$26,ROW()-1,TRUE())="a",HLOOKUP(G$5-1,'Att. Q4'!$A$1:$BF$26,ROW()-1,TRUE())="e",HLOOKUP(G$5-1,'Att. Q4'!$A$1:$BF$26,ROW()-1,TRUE())="f",HLOOKUP(G$5-1,'Att. Q4'!$A$1:$BF$26,ROW()-1,TRUE())="s",HLOOKUP(G$5-1,'Att. Q4'!$A$1:$BF$26,ROW()-1,TRUE())="i"),"Abs.","")))</f>
        <v/>
      </c>
      <c r="H25" s="241"/>
      <c r="I25" s="241"/>
      <c r="J25" s="241"/>
      <c r="K25" s="241" t="str">
        <f aca="true">IF(K$5="","",IF(K$5&lt;TODAY()-8,0,IF(OR(HLOOKUP(K$5,'Att. Q4'!$A$1:$BF$26,ROW()-1,FALSE())="a",HLOOKUP(K$5,'Att. Q4'!$A$1:$BF$26,ROW()-1,FALSE())="e",HLOOKUP(K$5,'Att. Q4'!$A$1:$BF$26,ROW()-1,FALSE())="f",HLOOKUP(K$5,'Att. Q4'!$A$1:$BF$26,ROW()-1,FALSE())="s",HLOOKUP(K$5,'Att. Q4'!$A$1:$BF$26,ROW()-1,FALSE())="i",HLOOKUP(K$5-1,'Att. Q4'!$A$1:$BF$26,ROW()-1,TRUE())="a",HLOOKUP(K$5-1,'Att. Q4'!$A$1:$BF$26,ROW()-1,TRUE())="e",HLOOKUP(K$5-1,'Att. Q4'!$A$1:$BF$26,ROW()-1,TRUE())="f",HLOOKUP(K$5-1,'Att. Q4'!$A$1:$BF$26,ROW()-1,TRUE())="s",HLOOKUP(K$5-1,'Att. Q4'!$A$1:$BF$26,ROW()-1,TRUE())="i"),"Abs.","")))</f>
        <v/>
      </c>
      <c r="L25" s="241" t="str">
        <f aca="true">IF(L$5="","",IF(L$5&lt;TODAY()-8,0,IF(OR(HLOOKUP(L$5,'Att. Q4'!$A$1:$BF$26,ROW()-1,FALSE())="a",HLOOKUP(L$5,'Att. Q4'!$A$1:$BF$26,ROW()-1,FALSE())="e",HLOOKUP(L$5,'Att. Q4'!$A$1:$BF$26,ROW()-1,FALSE())="f",HLOOKUP(L$5,'Att. Q4'!$A$1:$BF$26,ROW()-1,FALSE())="s",HLOOKUP(L$5,'Att. Q4'!$A$1:$BF$26,ROW()-1,FALSE())="i",HLOOKUP(L$5-1,'Att. Q4'!$A$1:$BF$26,ROW()-1,TRUE())="a",HLOOKUP(L$5-1,'Att. Q4'!$A$1:$BF$26,ROW()-1,TRUE())="e",HLOOKUP(L$5-1,'Att. Q4'!$A$1:$BF$26,ROW()-1,TRUE())="f",HLOOKUP(L$5-1,'Att. Q4'!$A$1:$BF$26,ROW()-1,TRUE())="s",HLOOKUP(L$5-1,'Att. Q4'!$A$1:$BF$26,ROW()-1,TRUE())="i"),"Abs.","")))</f>
        <v/>
      </c>
      <c r="M25" s="241" t="str">
        <f aca="true">IF(M$5="","",IF(M$5&lt;TODAY()-8,0,IF(OR(HLOOKUP(M$5,'Att. Q4'!$A$1:$BF$26,ROW()-1,FALSE())="a",HLOOKUP(M$5,'Att. Q4'!$A$1:$BF$26,ROW()-1,FALSE())="e",HLOOKUP(M$5,'Att. Q4'!$A$1:$BF$26,ROW()-1,FALSE())="f",HLOOKUP(M$5,'Att. Q4'!$A$1:$BF$26,ROW()-1,FALSE())="s",HLOOKUP(M$5,'Att. Q4'!$A$1:$BF$26,ROW()-1,FALSE())="i",HLOOKUP(M$5-1,'Att. Q4'!$A$1:$BF$26,ROW()-1,TRUE())="a",HLOOKUP(M$5-1,'Att. Q4'!$A$1:$BF$26,ROW()-1,TRUE())="e",HLOOKUP(M$5-1,'Att. Q4'!$A$1:$BF$26,ROW()-1,TRUE())="f",HLOOKUP(M$5-1,'Att. Q4'!$A$1:$BF$26,ROW()-1,TRUE())="s",HLOOKUP(M$5-1,'Att. Q4'!$A$1:$BF$26,ROW()-1,TRUE())="i"),"Abs.","")))</f>
        <v/>
      </c>
      <c r="N25" s="241" t="str">
        <f aca="true">IF(N$5="","",IF(N$5&lt;TODAY()-8,0,IF(OR(HLOOKUP(N$5,'Att. Q4'!$A$1:$BF$26,ROW()-1,FALSE())="a",HLOOKUP(N$5,'Att. Q4'!$A$1:$BF$26,ROW()-1,FALSE())="e",HLOOKUP(N$5,'Att. Q4'!$A$1:$BF$26,ROW()-1,FALSE())="f",HLOOKUP(N$5,'Att. Q4'!$A$1:$BF$26,ROW()-1,FALSE())="s",HLOOKUP(N$5,'Att. Q4'!$A$1:$BF$26,ROW()-1,FALSE())="i",HLOOKUP(N$5-1,'Att. Q4'!$A$1:$BF$26,ROW()-1,TRUE())="a",HLOOKUP(N$5-1,'Att. Q4'!$A$1:$BF$26,ROW()-1,TRUE())="e",HLOOKUP(N$5-1,'Att. Q4'!$A$1:$BF$26,ROW()-1,TRUE())="f",HLOOKUP(N$5-1,'Att. Q4'!$A$1:$BF$26,ROW()-1,TRUE())="s",HLOOKUP(N$5-1,'Att. Q4'!$A$1:$BF$26,ROW()-1,TRUE())="i"),"Abs.","")))</f>
        <v/>
      </c>
      <c r="O25" s="242" t="str">
        <f aca="false">IF(COUNT(K25:N25)&gt;0,AVERAGE(K25,M25:N25),"")</f>
        <v/>
      </c>
      <c r="P25" s="241" t="str">
        <f aca="true">IF(P$5="","",IF(P$5&lt;TODAY()-8,0,IF(OR(HLOOKUP(P$5,'Att. Q4'!$A$1:$BF$26,ROW()-1,FALSE())="a",HLOOKUP(P$5,'Att. Q4'!$A$1:$BF$26,ROW()-1,FALSE())="e",HLOOKUP(P$5,'Att. Q4'!$A$1:$BF$26,ROW()-1,FALSE())="f",HLOOKUP(P$5,'Att. Q4'!$A$1:$BF$26,ROW()-1,FALSE())="d",HLOOKUP(P$5,'Att. Q4'!$A$1:$BF$26,ROW()-1,FALSE())="i",HLOOKUP(P$5-1,'Att. Q4'!$A$1:$BF$26,ROW()-1,TRUE())="a",HLOOKUP(P$5-1,'Att. Q4'!$A$1:$BF$26,ROW()-1,TRUE())="e",HLOOKUP(P$5-1,'Att. Q4'!$A$1:$BF$26,ROW()-1,TRUE())="f",HLOOKUP(P$5-1,'Att. Q4'!$A$1:$BF$26,ROW()-1,TRUE())="d",HLOOKUP(P$5-1,'Att. Q4'!$A$1:$BF$26,ROW()-1,TRUE())="i"),"Abs.","")))</f>
        <v/>
      </c>
      <c r="Q25" s="241" t="str">
        <f aca="true">IF(Q$5="","",IF(Q$5&lt;TODAY()-8,0,IF(OR(HLOOKUP(Q$5,'Att. Q4'!$A$1:$BF$26,ROW()-1,FALSE())="a",HLOOKUP(Q$5,'Att. Q4'!$A$1:$BF$26,ROW()-1,FALSE())="e",HLOOKUP(Q$5,'Att. Q4'!$A$1:$BF$26,ROW()-1,FALSE())="f",HLOOKUP(Q$5,'Att. Q4'!$A$1:$BF$26,ROW()-1,FALSE())="d",HLOOKUP(Q$5,'Att. Q4'!$A$1:$BF$26,ROW()-1,FALSE())="i",HLOOKUP(Q$5-1,'Att. Q4'!$A$1:$BF$26,ROW()-1,TRUE())="a",HLOOKUP(Q$5-1,'Att. Q4'!$A$1:$BF$26,ROW()-1,TRUE())="e",HLOOKUP(Q$5-1,'Att. Q4'!$A$1:$BF$26,ROW()-1,TRUE())="f",HLOOKUP(Q$5-1,'Att. Q4'!$A$1:$BF$26,ROW()-1,TRUE())="d",HLOOKUP(Q$5-1,'Att. Q4'!$A$1:$BF$26,ROW()-1,TRUE())="i"),"Abs.","")))</f>
        <v/>
      </c>
      <c r="R25" s="241" t="str">
        <f aca="true">IF(R$5="","",IF(R$5&lt;TODAY()-8,0,IF(OR(HLOOKUP(R$5,'Att. Q4'!$A$1:$BF$26,ROW()-1,FALSE())="a",HLOOKUP(R$5,'Att. Q4'!$A$1:$BF$26,ROW()-1,FALSE())="e",HLOOKUP(R$5,'Att. Q4'!$A$1:$BF$26,ROW()-1,FALSE())="f",HLOOKUP(R$5,'Att. Q4'!$A$1:$BF$26,ROW()-1,FALSE())="d",HLOOKUP(R$5,'Att. Q4'!$A$1:$BF$26,ROW()-1,FALSE())="i",HLOOKUP(R$5-1,'Att. Q4'!$A$1:$BF$26,ROW()-1,TRUE())="a",HLOOKUP(R$5-1,'Att. Q4'!$A$1:$BF$26,ROW()-1,TRUE())="e",HLOOKUP(R$5-1,'Att. Q4'!$A$1:$BF$26,ROW()-1,TRUE())="f",HLOOKUP(R$5-1,'Att. Q4'!$A$1:$BF$26,ROW()-1,TRUE())="d",HLOOKUP(R$5-1,'Att. Q4'!$A$1:$BF$26,ROW()-1,TRUE())="i"),"Abs.","")))</f>
        <v/>
      </c>
      <c r="S25" s="241" t="str">
        <f aca="true">IF(S$5="","",IF(S$5&lt;TODAY()-8,0,IF(OR(HLOOKUP(S$5,'Att. Q4'!$A$1:$BF$26,ROW()-1,FALSE())="a",HLOOKUP(S$5,'Att. Q4'!$A$1:$BF$26,ROW()-1,FALSE())="e",HLOOKUP(S$5,'Att. Q4'!$A$1:$BF$26,ROW()-1,FALSE())="f",HLOOKUP(S$5,'Att. Q4'!$A$1:$BF$26,ROW()-1,FALSE())="d",HLOOKUP(S$5,'Att. Q4'!$A$1:$BF$26,ROW()-1,FALSE())="i",HLOOKUP(S$5-1,'Att. Q4'!$A$1:$BF$26,ROW()-1,TRUE())="a",HLOOKUP(S$5-1,'Att. Q4'!$A$1:$BF$26,ROW()-1,TRUE())="e",HLOOKUP(S$5-1,'Att. Q4'!$A$1:$BF$26,ROW()-1,TRUE())="f",HLOOKUP(S$5-1,'Att. Q4'!$A$1:$BF$26,ROW()-1,TRUE())="d",HLOOKUP(S$5-1,'Att. Q4'!$A$1:$BF$26,ROW()-1,TRUE())="i"),"Abs.","")))</f>
        <v/>
      </c>
      <c r="T25" s="241" t="str">
        <f aca="true">IF(T$5="","",IF(T$5&lt;TODAY()-8,0,IF(OR(HLOOKUP(T$5,'Att. Q4'!$A$1:$BF$26,ROW()-1,FALSE())="a",HLOOKUP(T$5,'Att. Q4'!$A$1:$BF$26,ROW()-1,FALSE())="e",HLOOKUP(T$5,'Att. Q4'!$A$1:$BF$26,ROW()-1,FALSE())="f",HLOOKUP(T$5,'Att. Q4'!$A$1:$BF$26,ROW()-1,FALSE())="d",HLOOKUP(T$5,'Att. Q4'!$A$1:$BF$26,ROW()-1,FALSE())="i",HLOOKUP(T$5-1,'Att. Q4'!$A$1:$BF$26,ROW()-1,TRUE())="a",HLOOKUP(T$5-1,'Att. Q4'!$A$1:$BF$26,ROW()-1,TRUE())="e",HLOOKUP(T$5-1,'Att. Q4'!$A$1:$BF$26,ROW()-1,TRUE())="f",HLOOKUP(T$5-1,'Att. Q4'!$A$1:$BF$26,ROW()-1,TRUE())="d",HLOOKUP(T$5-1,'Att. Q4'!$A$1:$BF$26,ROW()-1,TRUE())="i"),"Abs.","")))</f>
        <v/>
      </c>
      <c r="U25" s="241" t="str">
        <f aca="true">IF(U$5="","",IF(U$5&lt;TODAY()-8,0,IF(OR(HLOOKUP(U$5,'Att. Q4'!$A$1:$BF$26,ROW()-1,FALSE())="a",HLOOKUP(U$5,'Att. Q4'!$A$1:$BF$26,ROW()-1,FALSE())="e",HLOOKUP(U$5,'Att. Q4'!$A$1:$BF$26,ROW()-1,FALSE())="f",HLOOKUP(U$5,'Att. Q4'!$A$1:$BF$26,ROW()-1,FALSE())="d",HLOOKUP(U$5,'Att. Q4'!$A$1:$BF$26,ROW()-1,FALSE())="i",HLOOKUP(U$5-1,'Att. Q4'!$A$1:$BF$26,ROW()-1,TRUE())="a",HLOOKUP(U$5-1,'Att. Q4'!$A$1:$BF$26,ROW()-1,TRUE())="e",HLOOKUP(U$5-1,'Att. Q4'!$A$1:$BF$26,ROW()-1,TRUE())="f",HLOOKUP(U$5-1,'Att. Q4'!$A$1:$BF$26,ROW()-1,TRUE())="d",HLOOKUP(U$5-1,'Att. Q4'!$A$1:$BF$26,ROW()-1,TRUE())="i"),"Abs.","")))</f>
        <v/>
      </c>
      <c r="V25" s="241" t="str">
        <f aca="true">IF(V$5="","",IF(V$5&lt;TODAY()-8,0,IF(OR(HLOOKUP(V$5,'Att. Q4'!$A$1:$BF$26,ROW()-1,FALSE())="a",HLOOKUP(V$5,'Att. Q4'!$A$1:$BF$26,ROW()-1,FALSE())="e",HLOOKUP(V$5,'Att. Q4'!$A$1:$BF$26,ROW()-1,FALSE())="f",HLOOKUP(V$5,'Att. Q4'!$A$1:$BF$26,ROW()-1,FALSE())="d",HLOOKUP(V$5,'Att. Q4'!$A$1:$BF$26,ROW()-1,FALSE())="i",HLOOKUP(V$5-1,'Att. Q4'!$A$1:$BF$26,ROW()-1,TRUE())="a",HLOOKUP(V$5-1,'Att. Q4'!$A$1:$BF$26,ROW()-1,TRUE())="e",HLOOKUP(V$5-1,'Att. Q4'!$A$1:$BF$26,ROW()-1,TRUE())="f",HLOOKUP(V$5-1,'Att. Q4'!$A$1:$BF$26,ROW()-1,TRUE())="d",HLOOKUP(V$5-1,'Att. Q4'!$A$1:$BF$26,ROW()-1,TRUE())="i"),"Abs.","")))</f>
        <v/>
      </c>
      <c r="W25" s="241" t="str">
        <f aca="true">IF(W$5="","",IF(W$5&lt;TODAY()-8,0,IF(OR(HLOOKUP(W$5,'Att. Q4'!$A$1:$BF$26,ROW()-1,FALSE())="a",HLOOKUP(W$5,'Att. Q4'!$A$1:$BF$26,ROW()-1,FALSE())="e",HLOOKUP(W$5,'Att. Q4'!$A$1:$BF$26,ROW()-1,FALSE())="f",HLOOKUP(W$5,'Att. Q4'!$A$1:$BF$26,ROW()-1,FALSE())="d",HLOOKUP(W$5,'Att. Q4'!$A$1:$BF$26,ROW()-1,FALSE())="i",HLOOKUP(W$5-1,'Att. Q4'!$A$1:$BF$26,ROW()-1,TRUE())="a",HLOOKUP(W$5-1,'Att. Q4'!$A$1:$BF$26,ROW()-1,TRUE())="e",HLOOKUP(W$5-1,'Att. Q4'!$A$1:$BF$26,ROW()-1,TRUE())="f",HLOOKUP(W$5-1,'Att. Q4'!$A$1:$BF$26,ROW()-1,TRUE())="d",HLOOKUP(W$5-1,'Att. Q4'!$A$1:$BF$26,ROW()-1,TRUE())="i"),"Abs.","")))</f>
        <v/>
      </c>
      <c r="X25" s="241" t="str">
        <f aca="true">IF(X$5="","",IF(X$5&lt;TODAY()-8,0,IF(OR(HLOOKUP(X$5,'Att. Q4'!$A$1:$BF$26,ROW()-1,FALSE())="a",HLOOKUP(X$5,'Att. Q4'!$A$1:$BF$26,ROW()-1,FALSE())="e",HLOOKUP(X$5,'Att. Q4'!$A$1:$BF$26,ROW()-1,FALSE())="f",HLOOKUP(X$5,'Att. Q4'!$A$1:$BF$26,ROW()-1,FALSE())="d",HLOOKUP(X$5,'Att. Q4'!$A$1:$BF$26,ROW()-1,FALSE())="i",HLOOKUP(X$5-1,'Att. Q4'!$A$1:$BF$26,ROW()-1,TRUE())="a",HLOOKUP(X$5-1,'Att. Q4'!$A$1:$BF$26,ROW()-1,TRUE())="e",HLOOKUP(X$5-1,'Att. Q4'!$A$1:$BF$26,ROW()-1,TRUE())="f",HLOOKUP(X$5-1,'Att. Q4'!$A$1:$BF$26,ROW()-1,TRUE())="d",HLOOKUP(X$5-1,'Att. Q4'!$A$1:$BF$26,ROW()-1,TRUE())="i"),"Abs.","")))</f>
        <v/>
      </c>
      <c r="Y25" s="241" t="str">
        <f aca="true">IF(Y$5="","",IF(Y$5&lt;TODAY()-8,0,IF(OR(HLOOKUP(Y$5,'Att. Q4'!$A$1:$BF$26,ROW()-1,FALSE())="a",HLOOKUP(Y$5,'Att. Q4'!$A$1:$BF$26,ROW()-1,FALSE())="e",HLOOKUP(Y$5,'Att. Q4'!$A$1:$BF$26,ROW()-1,FALSE())="f",HLOOKUP(Y$5,'Att. Q4'!$A$1:$BF$26,ROW()-1,FALSE())="d",HLOOKUP(Y$5,'Att. Q4'!$A$1:$BF$26,ROW()-1,FALSE())="i",HLOOKUP(Y$5-1,'Att. Q4'!$A$1:$BF$26,ROW()-1,TRUE())="a",HLOOKUP(Y$5-1,'Att. Q4'!$A$1:$BF$26,ROW()-1,TRUE())="e",HLOOKUP(Y$5-1,'Att. Q4'!$A$1:$BF$26,ROW()-1,TRUE())="f",HLOOKUP(Y$5-1,'Att. Q4'!$A$1:$BF$26,ROW()-1,TRUE())="d",HLOOKUP(Y$5-1,'Att. Q4'!$A$1:$BF$26,ROW()-1,TRUE())="i"),"Abs.","")))</f>
        <v/>
      </c>
      <c r="Z25" s="242" t="str">
        <f aca="false">IF(COUNT(P25:Y25)&gt;0,AVERAGE(P25:Y25),"")</f>
        <v/>
      </c>
      <c r="AA25" s="241" t="str">
        <f aca="true">IF(AA$5="","",IF(AA$5&lt;TODAY()-8,0,IF(OR(HLOOKUP(AA$5,'Att. Q4'!$A$1:$BF$26,ROW()-1,FALSE())="a",HLOOKUP(AA$5,'Att. Q4'!$A$1:$BF$26,ROW()-1,FALSE())="e",HLOOKUP(AA$5,'Att. Q4'!$A$1:$BF$26,ROW()-1,FALSE())="f",HLOOKUP(AA$5,'Att. Q4'!$A$1:$BF$26,ROW()-1,FALSE())="d",HLOOKUP(AA$5,'Att. Q4'!$A$1:$BF$26,ROW()-1,FALSE())="i",HLOOKUP(AA$5-1,'Att. Q4'!$A$1:$BF$26,ROW()-1,TRUE())="a",HLOOKUP(AA$5-1,'Att. Q4'!$A$1:$BF$26,ROW()-1,TRUE())="e",HLOOKUP(AA$5-1,'Att. Q4'!$A$1:$BF$26,ROW()-1,TRUE())="f",HLOOKUP(AA$5-1,'Att. Q4'!$A$1:$BF$26,ROW()-1,TRUE())="d",HLOOKUP(AA$5-1,'Att. Q4'!$A$1:$BF$26,ROW()-1,TRUE())="i"),"Abs.","")))</f>
        <v/>
      </c>
      <c r="AB25" s="243"/>
      <c r="AC25" s="241" t="str">
        <f aca="false">IF(ISBLANK(AA25),"",IF(AB25=0,AA25,AA25*MAX(0.7,0.9^SQRT(AB25))))</f>
        <v/>
      </c>
      <c r="AD25" s="242" t="str">
        <f aca="false">IF(COUNT(AC25)&gt;0,AC25,"")</f>
        <v/>
      </c>
      <c r="AE25" s="241" t="str">
        <f aca="true">IF(AE$5="","",IF(AE$5&lt;TODAY()-8,0,IF(OR(HLOOKUP(AE$5,'Att. Q4'!$A$1:$BF$26,ROW()-1,FALSE())="a",HLOOKUP(AE$5,'Att. Q4'!$A$1:$BF$26,ROW()-1,FALSE())="e",HLOOKUP(AE$5,'Att. Q4'!$A$1:$BF$26,ROW()-1,FALSE())="f",HLOOKUP(AE$5,'Att. Q4'!$A$1:$BF$26,ROW()-1,FALSE())="d",HLOOKUP(AE$5,'Att. Q4'!$A$1:$BF$26,ROW()-1,FALSE())="i",HLOOKUP(AE$5-1,'Att. Q4'!$A$1:$BF$26,ROW()-1,TRUE())="a",HLOOKUP(AE$5-1,'Att. Q4'!$A$1:$BF$26,ROW()-1,TRUE())="e",HLOOKUP(AE$5-1,'Att. Q4'!$A$1:$BF$26,ROW()-1,TRUE())="f",HLOOKUP(AE$5-1,'Att. Q4'!$A$1:$BF$26,ROW()-1,TRUE())="d",HLOOKUP(AE$5-1,'Att. Q4'!$A$1:$BF$26,ROW()-1,TRUE())="i"),"Abs.","")))</f>
        <v/>
      </c>
      <c r="AF25" s="241" t="str">
        <f aca="true">IF(AF$5="","",IF(AF$5&lt;TODAY()-8,0,IF(OR(HLOOKUP(AF$5,'Att. Q4'!$A$1:$BF$26,ROW()-1,FALSE())="a",HLOOKUP(AF$5,'Att. Q4'!$A$1:$BF$26,ROW()-1,FALSE())="e",HLOOKUP(AF$5,'Att. Q4'!$A$1:$BF$26,ROW()-1,FALSE())="f",HLOOKUP(AF$5,'Att. Q4'!$A$1:$BF$26,ROW()-1,FALSE())="d",HLOOKUP(AF$5,'Att. Q4'!$A$1:$BF$26,ROW()-1,FALSE())="i",HLOOKUP(AF$5-1,'Att. Q4'!$A$1:$BF$26,ROW()-1,TRUE())="a",HLOOKUP(AF$5-1,'Att. Q4'!$A$1:$BF$26,ROW()-1,TRUE())="e",HLOOKUP(AF$5-1,'Att. Q4'!$A$1:$BF$26,ROW()-1,TRUE())="f",HLOOKUP(AF$5-1,'Att. Q4'!$A$1:$BF$26,ROW()-1,TRUE())="d",HLOOKUP(AF$5-1,'Att. Q4'!$A$1:$BF$26,ROW()-1,TRUE())="i"),"Abs.","")))</f>
        <v/>
      </c>
      <c r="AG25" s="241" t="str">
        <f aca="true">IF(AG$5="","",IF(AG$5&lt;TODAY()-8,0,IF(OR(HLOOKUP(AG$5,'Att. Q4'!$A$1:$BF$26,ROW()-1,FALSE())="a",HLOOKUP(AG$5,'Att. Q4'!$A$1:$BF$26,ROW()-1,FALSE())="e",HLOOKUP(AG$5,'Att. Q4'!$A$1:$BF$26,ROW()-1,FALSE())="f",HLOOKUP(AG$5,'Att. Q4'!$A$1:$BF$26,ROW()-1,FALSE())="d",HLOOKUP(AG$5,'Att. Q4'!$A$1:$BF$26,ROW()-1,FALSE())="i",HLOOKUP(AG$5-1,'Att. Q4'!$A$1:$BF$26,ROW()-1,TRUE())="a",HLOOKUP(AG$5-1,'Att. Q4'!$A$1:$BF$26,ROW()-1,TRUE())="e",HLOOKUP(AG$5-1,'Att. Q4'!$A$1:$BF$26,ROW()-1,TRUE())="f",HLOOKUP(AG$5-1,'Att. Q4'!$A$1:$BF$26,ROW()-1,TRUE())="d",HLOOKUP(AG$5-1,'Att. Q4'!$A$1:$BF$26,ROW()-1,TRUE())="i"),"Abs.","")))</f>
        <v/>
      </c>
      <c r="AH25" s="241" t="str">
        <f aca="true">IF(AH$5="","",IF(AH$5&lt;TODAY()-8,0,IF(OR(HLOOKUP(AH$5,'Att. Q4'!$A$1:$BF$26,ROW()-1,FALSE())="a",HLOOKUP(AH$5,'Att. Q4'!$A$1:$BF$26,ROW()-1,FALSE())="e",HLOOKUP(AH$5,'Att. Q4'!$A$1:$BF$26,ROW()-1,FALSE())="f",HLOOKUP(AH$5,'Att. Q4'!$A$1:$BF$26,ROW()-1,FALSE())="d",HLOOKUP(AH$5,'Att. Q4'!$A$1:$BF$26,ROW()-1,FALSE())="i",HLOOKUP(AH$5-1,'Att. Q4'!$A$1:$BF$26,ROW()-1,TRUE())="a",HLOOKUP(AH$5-1,'Att. Q4'!$A$1:$BF$26,ROW()-1,TRUE())="e",HLOOKUP(AH$5-1,'Att. Q4'!$A$1:$BF$26,ROW()-1,TRUE())="f",HLOOKUP(AH$5-1,'Att. Q4'!$A$1:$BF$26,ROW()-1,TRUE())="d",HLOOKUP(AH$5-1,'Att. Q4'!$A$1:$BF$26,ROW()-1,TRUE())="i"),"Abs.","")))</f>
        <v/>
      </c>
      <c r="AI25" s="241" t="str">
        <f aca="true">IF(AI$5="","",IF(AI$5&lt;TODAY()-8,0,IF(OR(HLOOKUP(AI$5,'Att. Q4'!$A$1:$BF$26,ROW()-1,FALSE())="a",HLOOKUP(AI$5,'Att. Q4'!$A$1:$BF$26,ROW()-1,FALSE())="e",HLOOKUP(AI$5,'Att. Q4'!$A$1:$BF$26,ROW()-1,FALSE())="f",HLOOKUP(AI$5,'Att. Q4'!$A$1:$BF$26,ROW()-1,FALSE())="d",HLOOKUP(AI$5,'Att. Q4'!$A$1:$BF$26,ROW()-1,FALSE())="i",HLOOKUP(AI$5-1,'Att. Q4'!$A$1:$BF$26,ROW()-1,TRUE())="a",HLOOKUP(AI$5-1,'Att. Q4'!$A$1:$BF$26,ROW()-1,TRUE())="e",HLOOKUP(AI$5-1,'Att. Q4'!$A$1:$BF$26,ROW()-1,TRUE())="f",HLOOKUP(AI$5-1,'Att. Q4'!$A$1:$BF$26,ROW()-1,TRUE())="d",HLOOKUP(AI$5-1,'Att. Q4'!$A$1:$BF$26,ROW()-1,TRUE())="i"),"Abs.","")))</f>
        <v/>
      </c>
      <c r="AJ25" s="241" t="str">
        <f aca="true">IF(AJ$5="","",IF(AJ$5&lt;TODAY()-8,0,IF(OR(HLOOKUP(AJ$5,'Att. Q4'!$A$1:$BF$26,ROW()-1,FALSE())="a",HLOOKUP(AJ$5,'Att. Q4'!$A$1:$BF$26,ROW()-1,FALSE())="e",HLOOKUP(AJ$5,'Att. Q4'!$A$1:$BF$26,ROW()-1,FALSE())="f",HLOOKUP(AJ$5,'Att. Q4'!$A$1:$BF$26,ROW()-1,FALSE())="d",HLOOKUP(AJ$5,'Att. Q4'!$A$1:$BF$26,ROW()-1,FALSE())="i",HLOOKUP(AJ$5-1,'Att. Q4'!$A$1:$BF$26,ROW()-1,TRUE())="a",HLOOKUP(AJ$5-1,'Att. Q4'!$A$1:$BF$26,ROW()-1,TRUE())="e",HLOOKUP(AJ$5-1,'Att. Q4'!$A$1:$BF$26,ROW()-1,TRUE())="f",HLOOKUP(AJ$5-1,'Att. Q4'!$A$1:$BF$26,ROW()-1,TRUE())="d",HLOOKUP(AJ$5-1,'Att. Q4'!$A$1:$BF$26,ROW()-1,TRUE())="i"),"Abs.","")))</f>
        <v/>
      </c>
      <c r="AK25" s="241" t="str">
        <f aca="true">IF(AK$5="","",IF(AK$5&lt;TODAY()-8,0,IF(OR(HLOOKUP(AK$5,'Att. Q4'!$A$1:$BF$26,ROW()-1,FALSE())="a",HLOOKUP(AK$5,'Att. Q4'!$A$1:$BF$26,ROW()-1,FALSE())="e",HLOOKUP(AK$5,'Att. Q4'!$A$1:$BF$26,ROW()-1,FALSE())="f",HLOOKUP(AK$5,'Att. Q4'!$A$1:$BF$26,ROW()-1,FALSE())="d",HLOOKUP(AK$5,'Att. Q4'!$A$1:$BF$26,ROW()-1,FALSE())="i",HLOOKUP(AK$5-1,'Att. Q4'!$A$1:$BF$26,ROW()-1,TRUE())="a",HLOOKUP(AK$5-1,'Att. Q4'!$A$1:$BF$26,ROW()-1,TRUE())="e",HLOOKUP(AK$5-1,'Att. Q4'!$A$1:$BF$26,ROW()-1,TRUE())="f",HLOOKUP(AK$5-1,'Att. Q4'!$A$1:$BF$26,ROW()-1,TRUE())="d",HLOOKUP(AK$5-1,'Att. Q4'!$A$1:$BF$26,ROW()-1,TRUE())="i"),"Abs.","")))</f>
        <v/>
      </c>
      <c r="AL25" s="241" t="str">
        <f aca="true">IF(AL$5="","",IF(AL$5&lt;TODAY()-8,0,IF(OR(HLOOKUP(AL$5,'Att. Q4'!$A$1:$BF$26,ROW()-1,FALSE())="a",HLOOKUP(AL$5,'Att. Q4'!$A$1:$BF$26,ROW()-1,FALSE())="e",HLOOKUP(AL$5,'Att. Q4'!$A$1:$BF$26,ROW()-1,FALSE())="f",HLOOKUP(AL$5,'Att. Q4'!$A$1:$BF$26,ROW()-1,FALSE())="d",HLOOKUP(AL$5,'Att. Q4'!$A$1:$BF$26,ROW()-1,FALSE())="i",HLOOKUP(AL$5-1,'Att. Q4'!$A$1:$BF$26,ROW()-1,TRUE())="a",HLOOKUP(AL$5-1,'Att. Q4'!$A$1:$BF$26,ROW()-1,TRUE())="e",HLOOKUP(AL$5-1,'Att. Q4'!$A$1:$BF$26,ROW()-1,TRUE())="f",HLOOKUP(AL$5-1,'Att. Q4'!$A$1:$BF$26,ROW()-1,TRUE())="d",HLOOKUP(AL$5-1,'Att. Q4'!$A$1:$BF$26,ROW()-1,TRUE())="i"),"Abs.","")))</f>
        <v/>
      </c>
      <c r="AM25" s="241" t="str">
        <f aca="true">IF(AM$5="","",IF(AM$5&lt;TODAY()-8,0,IF(OR(HLOOKUP(AM$5,'Att. Q4'!$A$1:$BF$26,ROW()-1,FALSE())="a",HLOOKUP(AM$5,'Att. Q4'!$A$1:$BF$26,ROW()-1,FALSE())="e",HLOOKUP(AM$5,'Att. Q4'!$A$1:$BF$26,ROW()-1,FALSE())="f",HLOOKUP(AM$5,'Att. Q4'!$A$1:$BF$26,ROW()-1,FALSE())="d",HLOOKUP(AM$5,'Att. Q4'!$A$1:$BF$26,ROW()-1,FALSE())="i",HLOOKUP(AM$5-1,'Att. Q4'!$A$1:$BF$26,ROW()-1,TRUE())="a",HLOOKUP(AM$5-1,'Att. Q4'!$A$1:$BF$26,ROW()-1,TRUE())="e",HLOOKUP(AM$5-1,'Att. Q4'!$A$1:$BF$26,ROW()-1,TRUE())="f",HLOOKUP(AM$5-1,'Att. Q4'!$A$1:$BF$26,ROW()-1,TRUE())="d",HLOOKUP(AM$5-1,'Att. Q4'!$A$1:$BF$26,ROW()-1,TRUE())="i"),"Abs.","")))</f>
        <v/>
      </c>
      <c r="AN25" s="241" t="str">
        <f aca="true">IF(AN$5="","",IF(AN$5&lt;TODAY()-8,0,IF(OR(HLOOKUP(AN$5,'Att. Q4'!$A$1:$BF$26,ROW()-1,FALSE())="a",HLOOKUP(AN$5,'Att. Q4'!$A$1:$BF$26,ROW()-1,FALSE())="e",HLOOKUP(AN$5,'Att. Q4'!$A$1:$BF$26,ROW()-1,FALSE())="f",HLOOKUP(AN$5,'Att. Q4'!$A$1:$BF$26,ROW()-1,FALSE())="d",HLOOKUP(AN$5,'Att. Q4'!$A$1:$BF$26,ROW()-1,FALSE())="i",HLOOKUP(AN$5-1,'Att. Q4'!$A$1:$BF$26,ROW()-1,TRUE())="a",HLOOKUP(AN$5-1,'Att. Q4'!$A$1:$BF$26,ROW()-1,TRUE())="e",HLOOKUP(AN$5-1,'Att. Q4'!$A$1:$BF$26,ROW()-1,TRUE())="f",HLOOKUP(AN$5-1,'Att. Q4'!$A$1:$BF$26,ROW()-1,TRUE())="d",HLOOKUP(AN$5-1,'Att. Q4'!$A$1:$BF$26,ROW()-1,TRUE())="i"),"Abs.","")))</f>
        <v/>
      </c>
      <c r="AO25" s="242" t="str">
        <f aca="false">IF(COUNT(AE25:AN25)&gt;0,AVERAGE(AE25:AN25),"")</f>
        <v/>
      </c>
      <c r="AP25" s="244" t="str">
        <f aca="true">IF(AP$5="","",IF(AP$5&lt;TODAY()-8,0,IF(OR(HLOOKUP(AP$5,'Att. Q4'!$A$1:$BF$26,ROW()-1,FALSE())="a",HLOOKUP(AP$5,'Att. Q4'!$A$1:$BF$26,ROW()-1,FALSE())="e",HLOOKUP(AP$5,'Att. Q4'!$A$1:$BF$26,ROW()-1,FALSE())="f",HLOOKUP(AP$5,'Att. Q4'!$A$1:$BF$26,ROW()-1,FALSE())="d",HLOOKUP(AP$5,'Att. Q4'!$A$1:$BF$26,ROW()-1,FALSE())="i",HLOOKUP(AP$5,'Att. Q4'!$A$1:$BF$26,ROW()-1,FALSE())="c",HLOOKUP(AP$5-1,'Att. Q4'!$A$1:$BF$26,ROW()-1,TRUE())="a",HLOOKUP(AP$5-1,'Att. Q4'!$A$1:$BF$26,ROW()-1,TRUE())="e",HLOOKUP(AP$5-1,'Att. Q4'!$A$1:$BF$26,ROW()-1,TRUE())="f",HLOOKUP(AP$5-1,'Att. Q4'!$A$1:$BF$26,ROW()-1,TRUE())="d",HLOOKUP(AP$5-1,'Att. Q4'!$A$1:$BF$26,ROW()-1,TRUE())="i",HLOOKUP(AP$5-1,'Att. Q4'!$A$1:$BF$26,ROW()-1,TRUE())="c"),"Abs.","")))</f>
        <v/>
      </c>
      <c r="AQ25" s="244" t="str">
        <f aca="true">IF(AQ$5="","",IF(AQ$5&lt;TODAY()-8,0,IF(OR(HLOOKUP(AQ$5,'Att. Q4'!$A$1:$BF$26,ROW()-1,FALSE())="a",HLOOKUP(AQ$5,'Att. Q4'!$A$1:$BF$26,ROW()-1,FALSE())="e",HLOOKUP(AQ$5,'Att. Q4'!$A$1:$BF$26,ROW()-1,FALSE())="f",HLOOKUP(AQ$5,'Att. Q4'!$A$1:$BF$26,ROW()-1,FALSE())="d",HLOOKUP(AQ$5,'Att. Q4'!$A$1:$BF$26,ROW()-1,FALSE())="i",HLOOKUP(AQ$5,'Att. Q4'!$A$1:$BF$26,ROW()-1,FALSE())="c",HLOOKUP(AQ$5-1,'Att. Q4'!$A$1:$BF$26,ROW()-1,TRUE())="a",HLOOKUP(AQ$5-1,'Att. Q4'!$A$1:$BF$26,ROW()-1,TRUE())="e",HLOOKUP(AQ$5-1,'Att. Q4'!$A$1:$BF$26,ROW()-1,TRUE())="f",HLOOKUP(AQ$5-1,'Att. Q4'!$A$1:$BF$26,ROW()-1,TRUE())="d",HLOOKUP(AQ$5-1,'Att. Q4'!$A$1:$BF$26,ROW()-1,TRUE())="i",HLOOKUP(AQ$5-1,'Att. Q4'!$A$1:$BF$26,ROW()-1,TRUE())="c"),"Abs.","")))</f>
        <v/>
      </c>
      <c r="AR25" s="244" t="str">
        <f aca="true">IF(AR$5="","",IF(AR$5&lt;TODAY()-8,0,IF(OR(HLOOKUP(AR$5,'Att. Q4'!$A$1:$BF$26,ROW()-1,FALSE())="a",HLOOKUP(AR$5,'Att. Q4'!$A$1:$BF$26,ROW()-1,FALSE())="e",HLOOKUP(AR$5,'Att. Q4'!$A$1:$BF$26,ROW()-1,FALSE())="f",HLOOKUP(AR$5,'Att. Q4'!$A$1:$BF$26,ROW()-1,FALSE())="d",HLOOKUP(AR$5,'Att. Q4'!$A$1:$BF$26,ROW()-1,FALSE())="i",HLOOKUP(AR$5,'Att. Q4'!$A$1:$BF$26,ROW()-1,FALSE())="c",HLOOKUP(AR$5-1,'Att. Q4'!$A$1:$BF$26,ROW()-1,TRUE())="a",HLOOKUP(AR$5-1,'Att. Q4'!$A$1:$BF$26,ROW()-1,TRUE())="e",HLOOKUP(AR$5-1,'Att. Q4'!$A$1:$BF$26,ROW()-1,TRUE())="f",HLOOKUP(AR$5-1,'Att. Q4'!$A$1:$BF$26,ROW()-1,TRUE())="d",HLOOKUP(AR$5-1,'Att. Q4'!$A$1:$BF$26,ROW()-1,TRUE())="i",HLOOKUP(AR$5-1,'Att. Q4'!$A$1:$BF$26,ROW()-1,TRUE())="c"),"Abs.","")))</f>
        <v/>
      </c>
      <c r="AS25" s="244" t="str">
        <f aca="true">IF(AS$5="","",IF(AS$5&lt;TODAY()-8,0,IF(OR(HLOOKUP(AS$5,'Att. Q4'!$A$1:$BF$26,ROW()-1,FALSE())="a",HLOOKUP(AS$5,'Att. Q4'!$A$1:$BF$26,ROW()-1,FALSE())="e",HLOOKUP(AS$5,'Att. Q4'!$A$1:$BF$26,ROW()-1,FALSE())="f",HLOOKUP(AS$5,'Att. Q4'!$A$1:$BF$26,ROW()-1,FALSE())="d",HLOOKUP(AS$5,'Att. Q4'!$A$1:$BF$26,ROW()-1,FALSE())="i",HLOOKUP(AS$5,'Att. Q4'!$A$1:$BF$26,ROW()-1,FALSE())="c",HLOOKUP(AS$5-1,'Att. Q4'!$A$1:$BF$26,ROW()-1,TRUE())="a",HLOOKUP(AS$5-1,'Att. Q4'!$A$1:$BF$26,ROW()-1,TRUE())="e",HLOOKUP(AS$5-1,'Att. Q4'!$A$1:$BF$26,ROW()-1,TRUE())="f",HLOOKUP(AS$5-1,'Att. Q4'!$A$1:$BF$26,ROW()-1,TRUE())="d",HLOOKUP(AS$5-1,'Att. Q4'!$A$1:$BF$26,ROW()-1,TRUE())="i",HLOOKUP(AS$5-1,'Att. Q4'!$A$1:$BF$26,ROW()-1,TRUE())="c"),"Abs.","")))</f>
        <v/>
      </c>
      <c r="AT25" s="244" t="str">
        <f aca="true">IF(AT$5="","",IF(AT$5&lt;TODAY()-8,0,IF(OR(HLOOKUP(AT$5,'Att. Q4'!$A$1:$BF$26,ROW()-1,FALSE())="a",HLOOKUP(AT$5,'Att. Q4'!$A$1:$BF$26,ROW()-1,FALSE())="e",HLOOKUP(AT$5,'Att. Q4'!$A$1:$BF$26,ROW()-1,FALSE())="f",HLOOKUP(AT$5,'Att. Q4'!$A$1:$BF$26,ROW()-1,FALSE())="d",HLOOKUP(AT$5,'Att. Q4'!$A$1:$BF$26,ROW()-1,FALSE())="i",HLOOKUP(AT$5,'Att. Q4'!$A$1:$BF$26,ROW()-1,FALSE())="c",HLOOKUP(AT$5-1,'Att. Q4'!$A$1:$BF$26,ROW()-1,TRUE())="a",HLOOKUP(AT$5-1,'Att. Q4'!$A$1:$BF$26,ROW()-1,TRUE())="e",HLOOKUP(AT$5-1,'Att. Q4'!$A$1:$BF$26,ROW()-1,TRUE())="f",HLOOKUP(AT$5-1,'Att. Q4'!$A$1:$BF$26,ROW()-1,TRUE())="d",HLOOKUP(AT$5-1,'Att. Q4'!$A$1:$BF$26,ROW()-1,TRUE())="i",HLOOKUP(AT$5-1,'Att. Q4'!$A$1:$BF$26,ROW()-1,TRUE())="c"),"Abs.","")))</f>
        <v/>
      </c>
      <c r="AU25" s="244" t="str">
        <f aca="true">IF(AU$5="","",IF(AU$5&lt;TODAY()-8,0,IF(OR(HLOOKUP(AU$5,'Att. Q4'!$A$1:$BF$26,ROW()-1,FALSE())="a",HLOOKUP(AU$5,'Att. Q4'!$A$1:$BF$26,ROW()-1,FALSE())="e",HLOOKUP(AU$5,'Att. Q4'!$A$1:$BF$26,ROW()-1,FALSE())="f",HLOOKUP(AU$5,'Att. Q4'!$A$1:$BF$26,ROW()-1,FALSE())="d",HLOOKUP(AU$5,'Att. Q4'!$A$1:$BF$26,ROW()-1,FALSE())="i",HLOOKUP(AU$5,'Att. Q4'!$A$1:$BF$26,ROW()-1,FALSE())="c",HLOOKUP(AU$5-1,'Att. Q4'!$A$1:$BF$26,ROW()-1,TRUE())="a",HLOOKUP(AU$5-1,'Att. Q4'!$A$1:$BF$26,ROW()-1,TRUE())="e",HLOOKUP(AU$5-1,'Att. Q4'!$A$1:$BF$26,ROW()-1,TRUE())="f",HLOOKUP(AU$5-1,'Att. Q4'!$A$1:$BF$26,ROW()-1,TRUE())="d",HLOOKUP(AU$5-1,'Att. Q4'!$A$1:$BF$26,ROW()-1,TRUE())="i",HLOOKUP(AU$5-1,'Att. Q4'!$A$1:$BF$26,ROW()-1,TRUE())="c"),"Abs.","")))</f>
        <v/>
      </c>
      <c r="AV25" s="244" t="str">
        <f aca="true">IF(AV$5="","",IF(AV$5&lt;TODAY()-8,0,IF(OR(HLOOKUP(AV$5,'Att. Q4'!$A$1:$BF$26,ROW()-1,FALSE())="a",HLOOKUP(AV$5,'Att. Q4'!$A$1:$BF$26,ROW()-1,FALSE())="e",HLOOKUP(AV$5,'Att. Q4'!$A$1:$BF$26,ROW()-1,FALSE())="f",HLOOKUP(AV$5,'Att. Q4'!$A$1:$BF$26,ROW()-1,FALSE())="d",HLOOKUP(AV$5,'Att. Q4'!$A$1:$BF$26,ROW()-1,FALSE())="i",HLOOKUP(AV$5,'Att. Q4'!$A$1:$BF$26,ROW()-1,FALSE())="c",HLOOKUP(AV$5-1,'Att. Q4'!$A$1:$BF$26,ROW()-1,TRUE())="a",HLOOKUP(AV$5-1,'Att. Q4'!$A$1:$BF$26,ROW()-1,TRUE())="e",HLOOKUP(AV$5-1,'Att. Q4'!$A$1:$BF$26,ROW()-1,TRUE())="f",HLOOKUP(AV$5-1,'Att. Q4'!$A$1:$BF$26,ROW()-1,TRUE())="d",HLOOKUP(AV$5-1,'Att. Q4'!$A$1:$BF$26,ROW()-1,TRUE())="i",HLOOKUP(AV$5-1,'Att. Q4'!$A$1:$BF$26,ROW()-1,TRUE())="c"),"Abs.","")))</f>
        <v/>
      </c>
      <c r="AW25" s="244" t="str">
        <f aca="true">IF(AW$5="","",IF(AW$5&lt;TODAY()-8,0,IF(OR(HLOOKUP(AW$5,'Att. Q4'!$A$1:$BF$26,ROW()-1,FALSE())="a",HLOOKUP(AW$5,'Att. Q4'!$A$1:$BF$26,ROW()-1,FALSE())="e",HLOOKUP(AW$5,'Att. Q4'!$A$1:$BF$26,ROW()-1,FALSE())="f",HLOOKUP(AW$5,'Att. Q4'!$A$1:$BF$26,ROW()-1,FALSE())="d",HLOOKUP(AW$5,'Att. Q4'!$A$1:$BF$26,ROW()-1,FALSE())="i",HLOOKUP(AW$5,'Att. Q4'!$A$1:$BF$26,ROW()-1,FALSE())="c",HLOOKUP(AW$5-1,'Att. Q4'!$A$1:$BF$26,ROW()-1,TRUE())="a",HLOOKUP(AW$5-1,'Att. Q4'!$A$1:$BF$26,ROW()-1,TRUE())="e",HLOOKUP(AW$5-1,'Att. Q4'!$A$1:$BF$26,ROW()-1,TRUE())="f",HLOOKUP(AW$5-1,'Att. Q4'!$A$1:$BF$26,ROW()-1,TRUE())="d",HLOOKUP(AW$5-1,'Att. Q4'!$A$1:$BF$26,ROW()-1,TRUE())="i",HLOOKUP(AW$5-1,'Att. Q4'!$A$1:$BF$26,ROW()-1,TRUE())="c"),"Abs.","")))</f>
        <v/>
      </c>
      <c r="AX25" s="244" t="str">
        <f aca="true">IF(AX$5="","",IF(AX$5&lt;TODAY()-8,0,IF(OR(HLOOKUP(AX$5,'Att. Q4'!$A$1:$BF$26,ROW()-1,FALSE())="a",HLOOKUP(AX$5,'Att. Q4'!$A$1:$BF$26,ROW()-1,FALSE())="e",HLOOKUP(AX$5,'Att. Q4'!$A$1:$BF$26,ROW()-1,FALSE())="f",HLOOKUP(AX$5,'Att. Q4'!$A$1:$BF$26,ROW()-1,FALSE())="d",HLOOKUP(AX$5,'Att. Q4'!$A$1:$BF$26,ROW()-1,FALSE())="i",HLOOKUP(AX$5,'Att. Q4'!$A$1:$BF$26,ROW()-1,FALSE())="c",HLOOKUP(AX$5-1,'Att. Q4'!$A$1:$BF$26,ROW()-1,TRUE())="a",HLOOKUP(AX$5-1,'Att. Q4'!$A$1:$BF$26,ROW()-1,TRUE())="e",HLOOKUP(AX$5-1,'Att. Q4'!$A$1:$BF$26,ROW()-1,TRUE())="f",HLOOKUP(AX$5-1,'Att. Q4'!$A$1:$BF$26,ROW()-1,TRUE())="d",HLOOKUP(AX$5-1,'Att. Q4'!$A$1:$BF$26,ROW()-1,TRUE())="i",HLOOKUP(AX$5-1,'Att. Q4'!$A$1:$BF$26,ROW()-1,TRUE())="c"),"Abs.","")))</f>
        <v/>
      </c>
      <c r="AY25" s="244" t="str">
        <f aca="true">IF(AY$5="","",IF(AY$5&lt;TODAY()-8,0,IF(OR(HLOOKUP(AY$5,'Att. Q4'!$A$1:$BF$26,ROW()-1,FALSE())="a",HLOOKUP(AY$5,'Att. Q4'!$A$1:$BF$26,ROW()-1,FALSE())="e",HLOOKUP(AY$5,'Att. Q4'!$A$1:$BF$26,ROW()-1,FALSE())="f",HLOOKUP(AY$5,'Att. Q4'!$A$1:$BF$26,ROW()-1,FALSE())="d",HLOOKUP(AY$5,'Att. Q4'!$A$1:$BF$26,ROW()-1,FALSE())="i",HLOOKUP(AY$5,'Att. Q4'!$A$1:$BF$26,ROW()-1,FALSE())="c",HLOOKUP(AY$5-1,'Att. Q4'!$A$1:$BF$26,ROW()-1,TRUE())="a",HLOOKUP(AY$5-1,'Att. Q4'!$A$1:$BF$26,ROW()-1,TRUE())="e",HLOOKUP(AY$5-1,'Att. Q4'!$A$1:$BF$26,ROW()-1,TRUE())="f",HLOOKUP(AY$5-1,'Att. Q4'!$A$1:$BF$26,ROW()-1,TRUE())="d",HLOOKUP(AY$5-1,'Att. Q4'!$A$1:$BF$26,ROW()-1,TRUE())="i",HLOOKUP(AY$5-1,'Att. Q4'!$A$1:$BF$26,ROW()-1,TRUE())="c"),"Abs.","")))</f>
        <v/>
      </c>
      <c r="AZ25" s="244" t="str">
        <f aca="true">IF(AZ$5="","",IF(AZ$5&lt;TODAY()-8,0,IF(OR(HLOOKUP(AZ$5,'Att. Q4'!$A$1:$BF$26,ROW()-1,FALSE())="a",HLOOKUP(AZ$5,'Att. Q4'!$A$1:$BF$26,ROW()-1,FALSE())="e",HLOOKUP(AZ$5,'Att. Q4'!$A$1:$BF$26,ROW()-1,FALSE())="f",HLOOKUP(AZ$5,'Att. Q4'!$A$1:$BF$26,ROW()-1,FALSE())="d",HLOOKUP(AZ$5,'Att. Q4'!$A$1:$BF$26,ROW()-1,FALSE())="i",HLOOKUP(AZ$5,'Att. Q4'!$A$1:$BF$26,ROW()-1,FALSE())="c",HLOOKUP(AZ$5-1,'Att. Q4'!$A$1:$BF$26,ROW()-1,TRUE())="a",HLOOKUP(AZ$5-1,'Att. Q4'!$A$1:$BF$26,ROW()-1,TRUE())="e",HLOOKUP(AZ$5-1,'Att. Q4'!$A$1:$BF$26,ROW()-1,TRUE())="f",HLOOKUP(AZ$5-1,'Att. Q4'!$A$1:$BF$26,ROW()-1,TRUE())="d",HLOOKUP(AZ$5-1,'Att. Q4'!$A$1:$BF$26,ROW()-1,TRUE())="i",HLOOKUP(AZ$5-1,'Att. Q4'!$A$1:$BF$26,ROW()-1,TRUE())="c"),"Abs.","")))</f>
        <v/>
      </c>
      <c r="BA25" s="244" t="str">
        <f aca="true">IF(BA$5="","",IF(BA$5&lt;TODAY()-8,0,IF(OR(HLOOKUP(BA$5,'Att. Q4'!$A$1:$BF$26,ROW()-1,FALSE())="a",HLOOKUP(BA$5,'Att. Q4'!$A$1:$BF$26,ROW()-1,FALSE())="e",HLOOKUP(BA$5,'Att. Q4'!$A$1:$BF$26,ROW()-1,FALSE())="f",HLOOKUP(BA$5,'Att. Q4'!$A$1:$BF$26,ROW()-1,FALSE())="d",HLOOKUP(BA$5,'Att. Q4'!$A$1:$BF$26,ROW()-1,FALSE())="i",HLOOKUP(BA$5,'Att. Q4'!$A$1:$BF$26,ROW()-1,FALSE())="c",HLOOKUP(BA$5-1,'Att. Q4'!$A$1:$BF$26,ROW()-1,TRUE())="a",HLOOKUP(BA$5-1,'Att. Q4'!$A$1:$BF$26,ROW()-1,TRUE())="e",HLOOKUP(BA$5-1,'Att. Q4'!$A$1:$BF$26,ROW()-1,TRUE())="f",HLOOKUP(BA$5-1,'Att. Q4'!$A$1:$BF$26,ROW()-1,TRUE())="d",HLOOKUP(BA$5-1,'Att. Q4'!$A$1:$BF$26,ROW()-1,TRUE())="i",HLOOKUP(BA$5-1,'Att. Q4'!$A$1:$BF$26,ROW()-1,TRUE())="c"),"Abs.","")))</f>
        <v/>
      </c>
      <c r="BB25" s="244" t="str">
        <f aca="true">IF(BB$5="","",IF(BB$5&lt;TODAY()-8,0,IF(OR(HLOOKUP(BB$5,'Att. Q4'!$A$1:$BF$26,ROW()-1,FALSE())="a",HLOOKUP(BB$5,'Att. Q4'!$A$1:$BF$26,ROW()-1,FALSE())="e",HLOOKUP(BB$5,'Att. Q4'!$A$1:$BF$26,ROW()-1,FALSE())="f",HLOOKUP(BB$5,'Att. Q4'!$A$1:$BF$26,ROW()-1,FALSE())="d",HLOOKUP(BB$5,'Att. Q4'!$A$1:$BF$26,ROW()-1,FALSE())="i",HLOOKUP(BB$5,'Att. Q4'!$A$1:$BF$26,ROW()-1,FALSE())="c",HLOOKUP(BB$5-1,'Att. Q4'!$A$1:$BF$26,ROW()-1,TRUE())="a",HLOOKUP(BB$5-1,'Att. Q4'!$A$1:$BF$26,ROW()-1,TRUE())="e",HLOOKUP(BB$5-1,'Att. Q4'!$A$1:$BF$26,ROW()-1,TRUE())="f",HLOOKUP(BB$5-1,'Att. Q4'!$A$1:$BF$26,ROW()-1,TRUE())="d",HLOOKUP(BB$5-1,'Att. Q4'!$A$1:$BF$26,ROW()-1,TRUE())="i",HLOOKUP(BB$5-1,'Att. Q4'!$A$1:$BF$26,ROW()-1,TRUE())="c"),"Abs.","")))</f>
        <v/>
      </c>
      <c r="BC25" s="244" t="str">
        <f aca="true">IF(BC$5="","",IF(BC$5&lt;TODAY()-8,0,IF(OR(HLOOKUP(BC$5,'Att. Q4'!$A$1:$BF$26,ROW()-1,FALSE())="a",HLOOKUP(BC$5,'Att. Q4'!$A$1:$BF$26,ROW()-1,FALSE())="e",HLOOKUP(BC$5,'Att. Q4'!$A$1:$BF$26,ROW()-1,FALSE())="f",HLOOKUP(BC$5,'Att. Q4'!$A$1:$BF$26,ROW()-1,FALSE())="d",HLOOKUP(BC$5,'Att. Q4'!$A$1:$BF$26,ROW()-1,FALSE())="i",HLOOKUP(BC$5,'Att. Q4'!$A$1:$BF$26,ROW()-1,FALSE())="c",HLOOKUP(BC$5-1,'Att. Q4'!$A$1:$BF$26,ROW()-1,TRUE())="a",HLOOKUP(BC$5-1,'Att. Q4'!$A$1:$BF$26,ROW()-1,TRUE())="e",HLOOKUP(BC$5-1,'Att. Q4'!$A$1:$BF$26,ROW()-1,TRUE())="f",HLOOKUP(BC$5-1,'Att. Q4'!$A$1:$BF$26,ROW()-1,TRUE())="d",HLOOKUP(BC$5-1,'Att. Q4'!$A$1:$BF$26,ROW()-1,TRUE())="i",HLOOKUP(BC$5-1,'Att. Q4'!$A$1:$BF$26,ROW()-1,TRUE())="c"),"Abs.","")))</f>
        <v/>
      </c>
      <c r="BD25" s="244" t="str">
        <f aca="true">IF(BD$5="","",IF(BD$5&lt;TODAY()-8,0,IF(OR(HLOOKUP(BD$5,'Att. Q4'!$A$1:$BF$26,ROW()-1,FALSE())="a",HLOOKUP(BD$5,'Att. Q4'!$A$1:$BF$26,ROW()-1,FALSE())="e",HLOOKUP(BD$5,'Att. Q4'!$A$1:$BF$26,ROW()-1,FALSE())="f",HLOOKUP(BD$5,'Att. Q4'!$A$1:$BF$26,ROW()-1,FALSE())="d",HLOOKUP(BD$5,'Att. Q4'!$A$1:$BF$26,ROW()-1,FALSE())="i",HLOOKUP(BD$5,'Att. Q4'!$A$1:$BF$26,ROW()-1,FALSE())="c",HLOOKUP(BD$5-1,'Att. Q4'!$A$1:$BF$26,ROW()-1,TRUE())="a",HLOOKUP(BD$5-1,'Att. Q4'!$A$1:$BF$26,ROW()-1,TRUE())="e",HLOOKUP(BD$5-1,'Att. Q4'!$A$1:$BF$26,ROW()-1,TRUE())="f",HLOOKUP(BD$5-1,'Att. Q4'!$A$1:$BF$26,ROW()-1,TRUE())="d",HLOOKUP(BD$5-1,'Att. Q4'!$A$1:$BF$26,ROW()-1,TRUE())="i",HLOOKUP(BD$5-1,'Att. Q4'!$A$1:$BF$26,ROW()-1,TRUE())="c"),"Abs.","")))</f>
        <v/>
      </c>
      <c r="BE25" s="244" t="str">
        <f aca="true">IF(BE$5="","",IF(BE$5&lt;TODAY()-8,0,IF(OR(HLOOKUP(BE$5,'Att. Q4'!$A$1:$BF$26,ROW()-1,FALSE())="a",HLOOKUP(BE$5,'Att. Q4'!$A$1:$BF$26,ROW()-1,FALSE())="e",HLOOKUP(BE$5,'Att. Q4'!$A$1:$BF$26,ROW()-1,FALSE())="f",HLOOKUP(BE$5,'Att. Q4'!$A$1:$BF$26,ROW()-1,FALSE())="d",HLOOKUP(BE$5,'Att. Q4'!$A$1:$BF$26,ROW()-1,FALSE())="i",HLOOKUP(BE$5,'Att. Q4'!$A$1:$BF$26,ROW()-1,FALSE())="c",HLOOKUP(BE$5-1,'Att. Q4'!$A$1:$BF$26,ROW()-1,TRUE())="a",HLOOKUP(BE$5-1,'Att. Q4'!$A$1:$BF$26,ROW()-1,TRUE())="e",HLOOKUP(BE$5-1,'Att. Q4'!$A$1:$BF$26,ROW()-1,TRUE())="f",HLOOKUP(BE$5-1,'Att. Q4'!$A$1:$BF$26,ROW()-1,TRUE())="d",HLOOKUP(BE$5-1,'Att. Q4'!$A$1:$BF$26,ROW()-1,TRUE())="i",HLOOKUP(BE$5-1,'Att. Q4'!$A$1:$BF$26,ROW()-1,TRUE())="c"),"Abs.","")))</f>
        <v/>
      </c>
      <c r="BF25" s="244" t="str">
        <f aca="true">IF(BF$5="","",IF(BF$5&lt;TODAY()-8,0,IF(OR(HLOOKUP(BF$5,'Att. Q4'!$A$1:$BF$26,ROW()-1,FALSE())="a",HLOOKUP(BF$5,'Att. Q4'!$A$1:$BF$26,ROW()-1,FALSE())="e",HLOOKUP(BF$5,'Att. Q4'!$A$1:$BF$26,ROW()-1,FALSE())="f",HLOOKUP(BF$5,'Att. Q4'!$A$1:$BF$26,ROW()-1,FALSE())="d",HLOOKUP(BF$5,'Att. Q4'!$A$1:$BF$26,ROW()-1,FALSE())="i",HLOOKUP(BF$5,'Att. Q4'!$A$1:$BF$26,ROW()-1,FALSE())="c",HLOOKUP(BF$5-1,'Att. Q4'!$A$1:$BF$26,ROW()-1,TRUE())="a",HLOOKUP(BF$5-1,'Att. Q4'!$A$1:$BF$26,ROW()-1,TRUE())="e",HLOOKUP(BF$5-1,'Att. Q4'!$A$1:$BF$26,ROW()-1,TRUE())="f",HLOOKUP(BF$5-1,'Att. Q4'!$A$1:$BF$26,ROW()-1,TRUE())="d",HLOOKUP(BF$5-1,'Att. Q4'!$A$1:$BF$26,ROW()-1,TRUE())="i",HLOOKUP(BF$5-1,'Att. Q4'!$A$1:$BF$26,ROW()-1,TRUE())="c"),"Abs.","")))</f>
        <v/>
      </c>
      <c r="BG25" s="244" t="str">
        <f aca="true">IF(BG$5="","",IF(BG$5&lt;TODAY()-8,0,IF(OR(HLOOKUP(BG$5,'Att. Q4'!$A$1:$BF$26,ROW()-1,FALSE())="a",HLOOKUP(BG$5,'Att. Q4'!$A$1:$BF$26,ROW()-1,FALSE())="e",HLOOKUP(BG$5,'Att. Q4'!$A$1:$BF$26,ROW()-1,FALSE())="f",HLOOKUP(BG$5,'Att. Q4'!$A$1:$BF$26,ROW()-1,FALSE())="d",HLOOKUP(BG$5,'Att. Q4'!$A$1:$BF$26,ROW()-1,FALSE())="i",HLOOKUP(BG$5,'Att. Q4'!$A$1:$BF$26,ROW()-1,FALSE())="c",HLOOKUP(BG$5-1,'Att. Q4'!$A$1:$BF$26,ROW()-1,TRUE())="a",HLOOKUP(BG$5-1,'Att. Q4'!$A$1:$BF$26,ROW()-1,TRUE())="e",HLOOKUP(BG$5-1,'Att. Q4'!$A$1:$BF$26,ROW()-1,TRUE())="f",HLOOKUP(BG$5-1,'Att. Q4'!$A$1:$BF$26,ROW()-1,TRUE())="d",HLOOKUP(BG$5-1,'Att. Q4'!$A$1:$BF$26,ROW()-1,TRUE())="i",HLOOKUP(BG$5-1,'Att. Q4'!$A$1:$BF$26,ROW()-1,TRUE())="c"),"Abs.","")))</f>
        <v/>
      </c>
      <c r="BH25" s="244" t="str">
        <f aca="true">IF(BH$5="","",IF(BH$5&lt;TODAY()-8,0,IF(OR(HLOOKUP(BH$5,'Att. Q4'!$A$1:$BF$26,ROW()-1,FALSE())="a",HLOOKUP(BH$5,'Att. Q4'!$A$1:$BF$26,ROW()-1,FALSE())="e",HLOOKUP(BH$5,'Att. Q4'!$A$1:$BF$26,ROW()-1,FALSE())="f",HLOOKUP(BH$5,'Att. Q4'!$A$1:$BF$26,ROW()-1,FALSE())="d",HLOOKUP(BH$5,'Att. Q4'!$A$1:$BF$26,ROW()-1,FALSE())="i",HLOOKUP(BH$5,'Att. Q4'!$A$1:$BF$26,ROW()-1,FALSE())="c",HLOOKUP(BH$5-1,'Att. Q4'!$A$1:$BF$26,ROW()-1,TRUE())="a",HLOOKUP(BH$5-1,'Att. Q4'!$A$1:$BF$26,ROW()-1,TRUE())="e",HLOOKUP(BH$5-1,'Att. Q4'!$A$1:$BF$26,ROW()-1,TRUE())="f",HLOOKUP(BH$5-1,'Att. Q4'!$A$1:$BF$26,ROW()-1,TRUE())="d",HLOOKUP(BH$5-1,'Att. Q4'!$A$1:$BF$26,ROW()-1,TRUE())="i",HLOOKUP(BH$5-1,'Att. Q4'!$A$1:$BF$26,ROW()-1,TRUE())="c"),"Abs.","")))</f>
        <v/>
      </c>
      <c r="BI25" s="244" t="n">
        <f aca="false">COUNTIF(AP25:BH25,"=0")</f>
        <v>0</v>
      </c>
      <c r="BJ25" s="244" t="str">
        <f aca="false">IF(COUNT(AP25:BH25)&gt;0,100*COUNTIF(AP25:BH25,"&gt;0")/COUNT(AP25:BH25),"")</f>
        <v/>
      </c>
      <c r="BK25" s="245" t="str">
        <f aca="false">IF(COUNT(AP25:BH25)&gt;0,(SUM(AP25:BH25))/COUNT(AP25:BH25),"")</f>
        <v/>
      </c>
      <c r="BL25" s="241"/>
      <c r="BM25" s="241"/>
      <c r="BN25" s="241" t="n">
        <f aca="false">MIN(SUM(IF(COUNT(K25:N25)&gt;0,O25*COUNT(K25:N25)*Info!B$2/100,0),IF(COUNT(P25:Y25)&gt;0,Z25*COUNT(P25:Y25)*Info!B24/100,0),IF(COUNT(AC25)&gt;0,AD25*COUNT(AC25)*Info!B$3/100,0),IF(COUNT(AE25:AN25)&gt;0,AO25*COUNT(AE25:AN25)*Info!B$4/100,0),IF(COUNT(AP25:BH25)&gt;0,BK25*COUNT(AP25:BH25)*Info!B$6/10,0),BL25-BM25,Info!B$8),BO25)</f>
        <v>0</v>
      </c>
      <c r="BO25" s="241" t="n">
        <f aca="false">COUNT(K25:N25)*Info!B$2+COUNT(P25:Y25)*Info!B24+COUNT(AC25)*Info!B$3+COUNT(AE25:AN25)*Info!B$4+COUNT(AP25:BH25)*Info!B$6</f>
        <v>0</v>
      </c>
      <c r="BP25" s="241"/>
      <c r="BQ25" s="242" t="str">
        <f aca="false">IF(BP25="","",BP25)</f>
        <v/>
      </c>
      <c r="BR25" s="246" t="s">
        <v>172</v>
      </c>
      <c r="BS25" s="246" t="str">
        <f aca="false">IF(OR(BR25="Yes",F25&gt;4,SUM('Gr. Q1'!F25,'Gr. Q4'!F25,'Gr. Q3'!F25,'Gr. Q4'!F25)&gt;16),"Yes","No")</f>
        <v>No</v>
      </c>
      <c r="BT25" s="247" t="str">
        <f aca="false">IF(BO25=0,"",IF(BS25="Yes",MIN(64,(Info!B$10*BQ25+(1-Info!B29)*100*BN25/BO25)),Info!B$10*IF(BQ25="",(100*BN25/BO25),BQ25)+(1-Info!B$10)*100*BN25/BO25))</f>
        <v/>
      </c>
      <c r="BU25" s="247" t="str">
        <f aca="false">IF(BT25="","",BT25)</f>
        <v/>
      </c>
      <c r="BV25" s="239" t="str">
        <f aca="false">IF(F25&gt;5,"F",IF($BU25&lt;&gt;"",IF($BU25&gt;=90,"A",IF($BU25&gt;=80,"B",IF($BU25&gt;=70,"C",IF($BU25&gt;=65,"D","F")))),""))</f>
        <v/>
      </c>
      <c r="BW25" s="239" t="str">
        <f aca="false">IF(BU25="","",IF(AND($BV25&lt;&gt;"F",$BV25&lt;&gt;"D"),IF($BU25=100,"+",IF((MOD($BU25,10))&gt;=7,"+",IF((MOD($BU25,10))&lt;3,"-",""))),IF(BS25="Yes","*","")))</f>
        <v/>
      </c>
      <c r="BX25" s="248" t="str">
        <f aca="false">CONCATENATE(BV25,BW25)</f>
        <v/>
      </c>
      <c r="BY25" s="249" t="n">
        <f aca="false">IF(ISBLANK(Parents!J21),65,Parents!J21)</f>
        <v>65</v>
      </c>
      <c r="BZ25" s="249" t="n">
        <f aca="false">IF(ISBLANK(Parents!K21),64,Parents!K21)</f>
        <v>64</v>
      </c>
      <c r="CA25" s="249" t="str">
        <f aca="false">IF(BO25&gt;0,RANK($BT25,$BT$6:$BT$27,0),"n/a")</f>
        <v>n/a</v>
      </c>
      <c r="CB25" s="239" t="e">
        <f aca="false">CONCATENATE(CC25,CD25,CE25,CF25,CG25,CH25,CI25,CJ25,CK25,CL25,CM25,CN25,CO25,CP25,CQ25,CR25,CS25,CT25,CU25,CV25,CW25,CX25,CY25,CZ25,DA25,DB25)</f>
        <v>#REF!</v>
      </c>
      <c r="CC25" s="239" t="str">
        <f aca="false">IF(AND($F25&gt;1,F25&gt;($D$2-1),$CE25="",$CD25=""),"01 ","")</f>
        <v/>
      </c>
      <c r="CD25" s="239" t="str">
        <f aca="false">IF(AND(F25&gt;1,F25&gt;$D$2,$CE25=""),"02 ","")</f>
        <v/>
      </c>
      <c r="CE25" s="239" t="str">
        <f aca="false">IF(BS25="Yes","04 ","")</f>
        <v/>
      </c>
      <c r="CF25" s="239" t="str">
        <f aca="false">IF(E25&gt;F$2,"05 ","")</f>
        <v/>
      </c>
      <c r="CG25" s="239" t="str">
        <f aca="false">IF(AND(COUNT(L25:O25,AE25:AN25)&gt;0,MIN(L25:O25,AE25:AN25)=0),"06 ","")</f>
        <v/>
      </c>
      <c r="CH25" s="239" t="str">
        <f aca="false">IF(AND(COUNT(K25:N25)&gt;0,O25&gt;=90,COUNT(AC25)&gt;0,AD25&gt;=90,COUNT(P25:Y25)&gt;0,Z25&gt;=90,COUNT(AE25:AN25)&gt;0,AO25&gt;=90,COUNT(AP25:BH25)&gt;0,BK25&gt;=9,BI25=0,MAX(AB25)=0),"09 ","")</f>
        <v/>
      </c>
      <c r="CI25" s="239" t="str">
        <f aca="false">IF(BL25&gt;10,"10 ","")</f>
        <v/>
      </c>
      <c r="CJ25" s="239" t="str">
        <f aca="false">IF(D25&gt;0,"14 ","")</f>
        <v/>
      </c>
      <c r="CK25" s="239" t="str">
        <f aca="false">IF(COUNT(AA25)&gt;0,IF(AVERAGE(AA25)&gt;=90,"19 ",""),"")</f>
        <v/>
      </c>
      <c r="CL25" s="239" t="str">
        <f aca="false">IF(AND(COUNT(AC25)&gt;0,AD25&gt;=90,COUNT(P25:Y25)&gt;0,Z25&gt;=90,COUNT(AP25:BH25)&gt;0,BK25&gt;=9,BI25=0,MAX(AB25=0)),"20 ","")</f>
        <v/>
      </c>
      <c r="CM25" s="239" t="str">
        <f aca="false">IF(NOT(CK25=""),"24 ","")</f>
        <v/>
      </c>
      <c r="CN25" s="239" t="str">
        <f aca="false">IF(AND(BO25&gt;200,AND(NOT(CR25=""),BT25&gt;MAX(70,BZ25))),"29 ","")</f>
        <v/>
      </c>
      <c r="CO25" s="239" t="str">
        <f aca="true">IF(AND(NOT(CR25=""),BT25&lt;MAX(70,BZ25),TODAY()&gt;='Att. Q4'!$AK$1),"37 ","")</f>
        <v/>
      </c>
      <c r="CP25" s="239" t="str">
        <f aca="false">IF(COUNTIF(AP25:BH25,0)&gt;0,"39 ","")</f>
        <v/>
      </c>
      <c r="CQ25" s="239" t="str">
        <f aca="true">IF(AND(BT25&lt;MAX(70,BZ25),TODAY()&lt;='Att. Q4'!AL$1),"40 ","")</f>
        <v/>
      </c>
      <c r="CR25" s="239"/>
      <c r="CS25" s="239" t="str">
        <f aca="false">IF(COUNT(K25:N25)&gt;0,IF(O25&lt;BT25*0.8,"42 ",""),"")</f>
        <v/>
      </c>
      <c r="CT25" s="239" t="str">
        <f aca="false">IF(AD25&lt;70,"43 ","")</f>
        <v/>
      </c>
      <c r="CU25" s="239" t="e">
        <f aca="false">IF(OR(IF(COUNT(K25:N25)&gt;1,STDEV(K25:N25)&gt;15),IF(COUNT(AA25,#REF!,#REF!)&gt;1,STDEV(AA25,#REF!,#REF!)&gt;15),IF(COUNT(AE25:AN25)&gt;1,STDEV(AE25:AN25)&gt;15)),"53 ","")</f>
        <v>#REF!</v>
      </c>
      <c r="CV25" s="239" t="str">
        <f aca="false">IF(COUNT('Final Ave.'!$E22:$H22)&gt;0,IF('Final Ave.'!$I22&lt;65,"57 ",""),"")</f>
        <v/>
      </c>
      <c r="CW25" s="239" t="str">
        <f aca="false">IF(COUNT('Final Ave.'!$E22:$H22)&gt;0,IF('Final Ave.'!$I22&lt;65,"58 ",""),"")</f>
        <v/>
      </c>
      <c r="CX25" s="239" t="str">
        <f aca="false">IF(AC25=0,"59 ","")</f>
        <v/>
      </c>
      <c r="CY25" s="239" t="str">
        <f aca="false">IF(BO25=0,"",IF(BQ25&lt;80*BN25/BO25,"69 ",""))</f>
        <v/>
      </c>
      <c r="CZ25" s="239" t="str">
        <f aca="false">IF(BJ25&lt;70,"70 ","")</f>
        <v/>
      </c>
      <c r="DA25" s="239" t="str">
        <f aca="false">IF(OR(O25&lt;65,AO25&lt;65),"71 ","")</f>
        <v/>
      </c>
      <c r="DB25" s="239" t="str">
        <f aca="false">IF(BO25=0,"",IF(100*BN25/BO25&lt;50,"81 ",""))</f>
        <v/>
      </c>
      <c r="DC25" s="250"/>
    </row>
    <row r="26" s="251" customFormat="true" ht="15" hidden="false" customHeight="false" outlineLevel="0" collapsed="false">
      <c r="A26" s="239" t="n">
        <f aca="false">MOD(Data!A22,100000)</f>
        <v>0</v>
      </c>
      <c r="B26" s="239" t="n">
        <f aca="false">Data!C22</f>
        <v>0</v>
      </c>
      <c r="C26" s="239" t="n">
        <f aca="false">Data!E22</f>
        <v>0</v>
      </c>
      <c r="D26" s="239"/>
      <c r="E26" s="240" t="n">
        <f aca="false">'Att. Q4'!$G25</f>
        <v>0</v>
      </c>
      <c r="F26" s="240" t="n">
        <f aca="false">'Att. Q4'!$E25</f>
        <v>0</v>
      </c>
      <c r="G26" s="241" t="str">
        <f aca="true">IF(G$5="","",IF(G$5&lt;TODAY()-8,0,IF(OR(HLOOKUP(G$5,'Att. Q4'!$A$1:$BF$26,ROW()-1,FALSE())="a",HLOOKUP(G$5,'Att. Q4'!$A$1:$BF$26,ROW()-1,FALSE())="e",HLOOKUP(G$5,'Att. Q4'!$A$1:$BF$26,ROW()-1,FALSE())="f",HLOOKUP(G$5,'Att. Q4'!$A$1:$BF$26,ROW()-1,FALSE())="s",HLOOKUP(G$5,'Att. Q4'!$A$1:$BF$26,ROW()-1,FALSE())="i",HLOOKUP(G$5-1,'Att. Q4'!$A$1:$BF$26,ROW()-1,TRUE())="a",HLOOKUP(G$5-1,'Att. Q4'!$A$1:$BF$26,ROW()-1,TRUE())="e",HLOOKUP(G$5-1,'Att. Q4'!$A$1:$BF$26,ROW()-1,TRUE())="f",HLOOKUP(G$5-1,'Att. Q4'!$A$1:$BF$26,ROW()-1,TRUE())="s",HLOOKUP(G$5-1,'Att. Q4'!$A$1:$BF$26,ROW()-1,TRUE())="i"),"Abs.","")))</f>
        <v/>
      </c>
      <c r="H26" s="241"/>
      <c r="I26" s="241"/>
      <c r="J26" s="241"/>
      <c r="K26" s="241" t="str">
        <f aca="true">IF(K$5="","",IF(K$5&lt;TODAY()-8,0,IF(OR(HLOOKUP(K$5,'Att. Q4'!$A$1:$BF$26,ROW()-1,FALSE())="a",HLOOKUP(K$5,'Att. Q4'!$A$1:$BF$26,ROW()-1,FALSE())="e",HLOOKUP(K$5,'Att. Q4'!$A$1:$BF$26,ROW()-1,FALSE())="f",HLOOKUP(K$5,'Att. Q4'!$A$1:$BF$26,ROW()-1,FALSE())="s",HLOOKUP(K$5,'Att. Q4'!$A$1:$BF$26,ROW()-1,FALSE())="i",HLOOKUP(K$5-1,'Att. Q4'!$A$1:$BF$26,ROW()-1,TRUE())="a",HLOOKUP(K$5-1,'Att. Q4'!$A$1:$BF$26,ROW()-1,TRUE())="e",HLOOKUP(K$5-1,'Att. Q4'!$A$1:$BF$26,ROW()-1,TRUE())="f",HLOOKUP(K$5-1,'Att. Q4'!$A$1:$BF$26,ROW()-1,TRUE())="s",HLOOKUP(K$5-1,'Att. Q4'!$A$1:$BF$26,ROW()-1,TRUE())="i"),"Abs.","")))</f>
        <v/>
      </c>
      <c r="L26" s="241" t="str">
        <f aca="true">IF(L$5="","",IF(L$5&lt;TODAY()-8,0,IF(OR(HLOOKUP(L$5,'Att. Q4'!$A$1:$BF$26,ROW()-1,FALSE())="a",HLOOKUP(L$5,'Att. Q4'!$A$1:$BF$26,ROW()-1,FALSE())="e",HLOOKUP(L$5,'Att. Q4'!$A$1:$BF$26,ROW()-1,FALSE())="f",HLOOKUP(L$5,'Att. Q4'!$A$1:$BF$26,ROW()-1,FALSE())="s",HLOOKUP(L$5,'Att. Q4'!$A$1:$BF$26,ROW()-1,FALSE())="i",HLOOKUP(L$5-1,'Att. Q4'!$A$1:$BF$26,ROW()-1,TRUE())="a",HLOOKUP(L$5-1,'Att. Q4'!$A$1:$BF$26,ROW()-1,TRUE())="e",HLOOKUP(L$5-1,'Att. Q4'!$A$1:$BF$26,ROW()-1,TRUE())="f",HLOOKUP(L$5-1,'Att. Q4'!$A$1:$BF$26,ROW()-1,TRUE())="s",HLOOKUP(L$5-1,'Att. Q4'!$A$1:$BF$26,ROW()-1,TRUE())="i"),"Abs.","")))</f>
        <v/>
      </c>
      <c r="M26" s="241" t="str">
        <f aca="true">IF(M$5="","",IF(M$5&lt;TODAY()-8,0,IF(OR(HLOOKUP(M$5,'Att. Q4'!$A$1:$BF$26,ROW()-1,FALSE())="a",HLOOKUP(M$5,'Att. Q4'!$A$1:$BF$26,ROW()-1,FALSE())="e",HLOOKUP(M$5,'Att. Q4'!$A$1:$BF$26,ROW()-1,FALSE())="f",HLOOKUP(M$5,'Att. Q4'!$A$1:$BF$26,ROW()-1,FALSE())="s",HLOOKUP(M$5,'Att. Q4'!$A$1:$BF$26,ROW()-1,FALSE())="i",HLOOKUP(M$5-1,'Att. Q4'!$A$1:$BF$26,ROW()-1,TRUE())="a",HLOOKUP(M$5-1,'Att. Q4'!$A$1:$BF$26,ROW()-1,TRUE())="e",HLOOKUP(M$5-1,'Att. Q4'!$A$1:$BF$26,ROW()-1,TRUE())="f",HLOOKUP(M$5-1,'Att. Q4'!$A$1:$BF$26,ROW()-1,TRUE())="s",HLOOKUP(M$5-1,'Att. Q4'!$A$1:$BF$26,ROW()-1,TRUE())="i"),"Abs.","")))</f>
        <v/>
      </c>
      <c r="N26" s="241" t="str">
        <f aca="true">IF(N$5="","",IF(N$5&lt;TODAY()-8,0,IF(OR(HLOOKUP(N$5,'Att. Q4'!$A$1:$BF$26,ROW()-1,FALSE())="a",HLOOKUP(N$5,'Att. Q4'!$A$1:$BF$26,ROW()-1,FALSE())="e",HLOOKUP(N$5,'Att. Q4'!$A$1:$BF$26,ROW()-1,FALSE())="f",HLOOKUP(N$5,'Att. Q4'!$A$1:$BF$26,ROW()-1,FALSE())="s",HLOOKUP(N$5,'Att. Q4'!$A$1:$BF$26,ROW()-1,FALSE())="i",HLOOKUP(N$5-1,'Att. Q4'!$A$1:$BF$26,ROW()-1,TRUE())="a",HLOOKUP(N$5-1,'Att. Q4'!$A$1:$BF$26,ROW()-1,TRUE())="e",HLOOKUP(N$5-1,'Att. Q4'!$A$1:$BF$26,ROW()-1,TRUE())="f",HLOOKUP(N$5-1,'Att. Q4'!$A$1:$BF$26,ROW()-1,TRUE())="s",HLOOKUP(N$5-1,'Att. Q4'!$A$1:$BF$26,ROW()-1,TRUE())="i"),"Abs.","")))</f>
        <v/>
      </c>
      <c r="O26" s="242" t="str">
        <f aca="false">IF(COUNT(K26:N26)&gt;0,AVERAGE(K26,M26:N26),"")</f>
        <v/>
      </c>
      <c r="P26" s="241" t="str">
        <f aca="true">IF(P$5="","",IF(P$5&lt;TODAY()-8,0,IF(OR(HLOOKUP(P$5,'Att. Q4'!$A$1:$BF$26,ROW()-1,FALSE())="a",HLOOKUP(P$5,'Att. Q4'!$A$1:$BF$26,ROW()-1,FALSE())="e",HLOOKUP(P$5,'Att. Q4'!$A$1:$BF$26,ROW()-1,FALSE())="f",HLOOKUP(P$5,'Att. Q4'!$A$1:$BF$26,ROW()-1,FALSE())="d",HLOOKUP(P$5,'Att. Q4'!$A$1:$BF$26,ROW()-1,FALSE())="i",HLOOKUP(P$5-1,'Att. Q4'!$A$1:$BF$26,ROW()-1,TRUE())="a",HLOOKUP(P$5-1,'Att. Q4'!$A$1:$BF$26,ROW()-1,TRUE())="e",HLOOKUP(P$5-1,'Att. Q4'!$A$1:$BF$26,ROW()-1,TRUE())="f",HLOOKUP(P$5-1,'Att. Q4'!$A$1:$BF$26,ROW()-1,TRUE())="d",HLOOKUP(P$5-1,'Att. Q4'!$A$1:$BF$26,ROW()-1,TRUE())="i"),"Abs.","")))</f>
        <v/>
      </c>
      <c r="Q26" s="241" t="str">
        <f aca="true">IF(Q$5="","",IF(Q$5&lt;TODAY()-8,0,IF(OR(HLOOKUP(Q$5,'Att. Q4'!$A$1:$BF$26,ROW()-1,FALSE())="a",HLOOKUP(Q$5,'Att. Q4'!$A$1:$BF$26,ROW()-1,FALSE())="e",HLOOKUP(Q$5,'Att. Q4'!$A$1:$BF$26,ROW()-1,FALSE())="f",HLOOKUP(Q$5,'Att. Q4'!$A$1:$BF$26,ROW()-1,FALSE())="d",HLOOKUP(Q$5,'Att. Q4'!$A$1:$BF$26,ROW()-1,FALSE())="i",HLOOKUP(Q$5-1,'Att. Q4'!$A$1:$BF$26,ROW()-1,TRUE())="a",HLOOKUP(Q$5-1,'Att. Q4'!$A$1:$BF$26,ROW()-1,TRUE())="e",HLOOKUP(Q$5-1,'Att. Q4'!$A$1:$BF$26,ROW()-1,TRUE())="f",HLOOKUP(Q$5-1,'Att. Q4'!$A$1:$BF$26,ROW()-1,TRUE())="d",HLOOKUP(Q$5-1,'Att. Q4'!$A$1:$BF$26,ROW()-1,TRUE())="i"),"Abs.","")))</f>
        <v/>
      </c>
      <c r="R26" s="241" t="str">
        <f aca="true">IF(R$5="","",IF(R$5&lt;TODAY()-8,0,IF(OR(HLOOKUP(R$5,'Att. Q4'!$A$1:$BF$26,ROW()-1,FALSE())="a",HLOOKUP(R$5,'Att. Q4'!$A$1:$BF$26,ROW()-1,FALSE())="e",HLOOKUP(R$5,'Att. Q4'!$A$1:$BF$26,ROW()-1,FALSE())="f",HLOOKUP(R$5,'Att. Q4'!$A$1:$BF$26,ROW()-1,FALSE())="d",HLOOKUP(R$5,'Att. Q4'!$A$1:$BF$26,ROW()-1,FALSE())="i",HLOOKUP(R$5-1,'Att. Q4'!$A$1:$BF$26,ROW()-1,TRUE())="a",HLOOKUP(R$5-1,'Att. Q4'!$A$1:$BF$26,ROW()-1,TRUE())="e",HLOOKUP(R$5-1,'Att. Q4'!$A$1:$BF$26,ROW()-1,TRUE())="f",HLOOKUP(R$5-1,'Att. Q4'!$A$1:$BF$26,ROW()-1,TRUE())="d",HLOOKUP(R$5-1,'Att. Q4'!$A$1:$BF$26,ROW()-1,TRUE())="i"),"Abs.","")))</f>
        <v/>
      </c>
      <c r="S26" s="241" t="str">
        <f aca="true">IF(S$5="","",IF(S$5&lt;TODAY()-8,0,IF(OR(HLOOKUP(S$5,'Att. Q4'!$A$1:$BF$26,ROW()-1,FALSE())="a",HLOOKUP(S$5,'Att. Q4'!$A$1:$BF$26,ROW()-1,FALSE())="e",HLOOKUP(S$5,'Att. Q4'!$A$1:$BF$26,ROW()-1,FALSE())="f",HLOOKUP(S$5,'Att. Q4'!$A$1:$BF$26,ROW()-1,FALSE())="d",HLOOKUP(S$5,'Att. Q4'!$A$1:$BF$26,ROW()-1,FALSE())="i",HLOOKUP(S$5-1,'Att. Q4'!$A$1:$BF$26,ROW()-1,TRUE())="a",HLOOKUP(S$5-1,'Att. Q4'!$A$1:$BF$26,ROW()-1,TRUE())="e",HLOOKUP(S$5-1,'Att. Q4'!$A$1:$BF$26,ROW()-1,TRUE())="f",HLOOKUP(S$5-1,'Att. Q4'!$A$1:$BF$26,ROW()-1,TRUE())="d",HLOOKUP(S$5-1,'Att. Q4'!$A$1:$BF$26,ROW()-1,TRUE())="i"),"Abs.","")))</f>
        <v/>
      </c>
      <c r="T26" s="241" t="str">
        <f aca="true">IF(T$5="","",IF(T$5&lt;TODAY()-8,0,IF(OR(HLOOKUP(T$5,'Att. Q4'!$A$1:$BF$26,ROW()-1,FALSE())="a",HLOOKUP(T$5,'Att. Q4'!$A$1:$BF$26,ROW()-1,FALSE())="e",HLOOKUP(T$5,'Att. Q4'!$A$1:$BF$26,ROW()-1,FALSE())="f",HLOOKUP(T$5,'Att. Q4'!$A$1:$BF$26,ROW()-1,FALSE())="d",HLOOKUP(T$5,'Att. Q4'!$A$1:$BF$26,ROW()-1,FALSE())="i",HLOOKUP(T$5-1,'Att. Q4'!$A$1:$BF$26,ROW()-1,TRUE())="a",HLOOKUP(T$5-1,'Att. Q4'!$A$1:$BF$26,ROW()-1,TRUE())="e",HLOOKUP(T$5-1,'Att. Q4'!$A$1:$BF$26,ROW()-1,TRUE())="f",HLOOKUP(T$5-1,'Att. Q4'!$A$1:$BF$26,ROW()-1,TRUE())="d",HLOOKUP(T$5-1,'Att. Q4'!$A$1:$BF$26,ROW()-1,TRUE())="i"),"Abs.","")))</f>
        <v/>
      </c>
      <c r="U26" s="241" t="str">
        <f aca="true">IF(U$5="","",IF(U$5&lt;TODAY()-8,0,IF(OR(HLOOKUP(U$5,'Att. Q4'!$A$1:$BF$26,ROW()-1,FALSE())="a",HLOOKUP(U$5,'Att. Q4'!$A$1:$BF$26,ROW()-1,FALSE())="e",HLOOKUP(U$5,'Att. Q4'!$A$1:$BF$26,ROW()-1,FALSE())="f",HLOOKUP(U$5,'Att. Q4'!$A$1:$BF$26,ROW()-1,FALSE())="d",HLOOKUP(U$5,'Att. Q4'!$A$1:$BF$26,ROW()-1,FALSE())="i",HLOOKUP(U$5-1,'Att. Q4'!$A$1:$BF$26,ROW()-1,TRUE())="a",HLOOKUP(U$5-1,'Att. Q4'!$A$1:$BF$26,ROW()-1,TRUE())="e",HLOOKUP(U$5-1,'Att. Q4'!$A$1:$BF$26,ROW()-1,TRUE())="f",HLOOKUP(U$5-1,'Att. Q4'!$A$1:$BF$26,ROW()-1,TRUE())="d",HLOOKUP(U$5-1,'Att. Q4'!$A$1:$BF$26,ROW()-1,TRUE())="i"),"Abs.","")))</f>
        <v/>
      </c>
      <c r="V26" s="241" t="str">
        <f aca="true">IF(V$5="","",IF(V$5&lt;TODAY()-8,0,IF(OR(HLOOKUP(V$5,'Att. Q4'!$A$1:$BF$26,ROW()-1,FALSE())="a",HLOOKUP(V$5,'Att. Q4'!$A$1:$BF$26,ROW()-1,FALSE())="e",HLOOKUP(V$5,'Att. Q4'!$A$1:$BF$26,ROW()-1,FALSE())="f",HLOOKUP(V$5,'Att. Q4'!$A$1:$BF$26,ROW()-1,FALSE())="d",HLOOKUP(V$5,'Att. Q4'!$A$1:$BF$26,ROW()-1,FALSE())="i",HLOOKUP(V$5-1,'Att. Q4'!$A$1:$BF$26,ROW()-1,TRUE())="a",HLOOKUP(V$5-1,'Att. Q4'!$A$1:$BF$26,ROW()-1,TRUE())="e",HLOOKUP(V$5-1,'Att. Q4'!$A$1:$BF$26,ROW()-1,TRUE())="f",HLOOKUP(V$5-1,'Att. Q4'!$A$1:$BF$26,ROW()-1,TRUE())="d",HLOOKUP(V$5-1,'Att. Q4'!$A$1:$BF$26,ROW()-1,TRUE())="i"),"Abs.","")))</f>
        <v/>
      </c>
      <c r="W26" s="241" t="str">
        <f aca="true">IF(W$5="","",IF(W$5&lt;TODAY()-8,0,IF(OR(HLOOKUP(W$5,'Att. Q4'!$A$1:$BF$26,ROW()-1,FALSE())="a",HLOOKUP(W$5,'Att. Q4'!$A$1:$BF$26,ROW()-1,FALSE())="e",HLOOKUP(W$5,'Att. Q4'!$A$1:$BF$26,ROW()-1,FALSE())="f",HLOOKUP(W$5,'Att. Q4'!$A$1:$BF$26,ROW()-1,FALSE())="d",HLOOKUP(W$5,'Att. Q4'!$A$1:$BF$26,ROW()-1,FALSE())="i",HLOOKUP(W$5-1,'Att. Q4'!$A$1:$BF$26,ROW()-1,TRUE())="a",HLOOKUP(W$5-1,'Att. Q4'!$A$1:$BF$26,ROW()-1,TRUE())="e",HLOOKUP(W$5-1,'Att. Q4'!$A$1:$BF$26,ROW()-1,TRUE())="f",HLOOKUP(W$5-1,'Att. Q4'!$A$1:$BF$26,ROW()-1,TRUE())="d",HLOOKUP(W$5-1,'Att. Q4'!$A$1:$BF$26,ROW()-1,TRUE())="i"),"Abs.","")))</f>
        <v/>
      </c>
      <c r="X26" s="241" t="str">
        <f aca="true">IF(X$5="","",IF(X$5&lt;TODAY()-8,0,IF(OR(HLOOKUP(X$5,'Att. Q4'!$A$1:$BF$26,ROW()-1,FALSE())="a",HLOOKUP(X$5,'Att. Q4'!$A$1:$BF$26,ROW()-1,FALSE())="e",HLOOKUP(X$5,'Att. Q4'!$A$1:$BF$26,ROW()-1,FALSE())="f",HLOOKUP(X$5,'Att. Q4'!$A$1:$BF$26,ROW()-1,FALSE())="d",HLOOKUP(X$5,'Att. Q4'!$A$1:$BF$26,ROW()-1,FALSE())="i",HLOOKUP(X$5-1,'Att. Q4'!$A$1:$BF$26,ROW()-1,TRUE())="a",HLOOKUP(X$5-1,'Att. Q4'!$A$1:$BF$26,ROW()-1,TRUE())="e",HLOOKUP(X$5-1,'Att. Q4'!$A$1:$BF$26,ROW()-1,TRUE())="f",HLOOKUP(X$5-1,'Att. Q4'!$A$1:$BF$26,ROW()-1,TRUE())="d",HLOOKUP(X$5-1,'Att. Q4'!$A$1:$BF$26,ROW()-1,TRUE())="i"),"Abs.","")))</f>
        <v/>
      </c>
      <c r="Y26" s="241" t="str">
        <f aca="true">IF(Y$5="","",IF(Y$5&lt;TODAY()-8,0,IF(OR(HLOOKUP(Y$5,'Att. Q4'!$A$1:$BF$26,ROW()-1,FALSE())="a",HLOOKUP(Y$5,'Att. Q4'!$A$1:$BF$26,ROW()-1,FALSE())="e",HLOOKUP(Y$5,'Att. Q4'!$A$1:$BF$26,ROW()-1,FALSE())="f",HLOOKUP(Y$5,'Att. Q4'!$A$1:$BF$26,ROW()-1,FALSE())="d",HLOOKUP(Y$5,'Att. Q4'!$A$1:$BF$26,ROW()-1,FALSE())="i",HLOOKUP(Y$5-1,'Att. Q4'!$A$1:$BF$26,ROW()-1,TRUE())="a",HLOOKUP(Y$5-1,'Att. Q4'!$A$1:$BF$26,ROW()-1,TRUE())="e",HLOOKUP(Y$5-1,'Att. Q4'!$A$1:$BF$26,ROW()-1,TRUE())="f",HLOOKUP(Y$5-1,'Att. Q4'!$A$1:$BF$26,ROW()-1,TRUE())="d",HLOOKUP(Y$5-1,'Att. Q4'!$A$1:$BF$26,ROW()-1,TRUE())="i"),"Abs.","")))</f>
        <v/>
      </c>
      <c r="Z26" s="242" t="str">
        <f aca="false">IF(COUNT(P26:Y26)&gt;0,AVERAGE(P26:Y26),"")</f>
        <v/>
      </c>
      <c r="AA26" s="241" t="str">
        <f aca="true">IF(AA$5="","",IF(AA$5&lt;TODAY()-8,0,IF(OR(HLOOKUP(AA$5,'Att. Q4'!$A$1:$BF$26,ROW()-1,FALSE())="a",HLOOKUP(AA$5,'Att. Q4'!$A$1:$BF$26,ROW()-1,FALSE())="e",HLOOKUP(AA$5,'Att. Q4'!$A$1:$BF$26,ROW()-1,FALSE())="f",HLOOKUP(AA$5,'Att. Q4'!$A$1:$BF$26,ROW()-1,FALSE())="d",HLOOKUP(AA$5,'Att. Q4'!$A$1:$BF$26,ROW()-1,FALSE())="i",HLOOKUP(AA$5-1,'Att. Q4'!$A$1:$BF$26,ROW()-1,TRUE())="a",HLOOKUP(AA$5-1,'Att. Q4'!$A$1:$BF$26,ROW()-1,TRUE())="e",HLOOKUP(AA$5-1,'Att. Q4'!$A$1:$BF$26,ROW()-1,TRUE())="f",HLOOKUP(AA$5-1,'Att. Q4'!$A$1:$BF$26,ROW()-1,TRUE())="d",HLOOKUP(AA$5-1,'Att. Q4'!$A$1:$BF$26,ROW()-1,TRUE())="i"),"Abs.","")))</f>
        <v/>
      </c>
      <c r="AB26" s="243"/>
      <c r="AC26" s="241" t="str">
        <f aca="false">IF(ISBLANK(AA26),"",IF(AB26=0,AA26,AA26*MAX(0.7,0.9^SQRT(AB26))))</f>
        <v/>
      </c>
      <c r="AD26" s="242" t="str">
        <f aca="false">IF(COUNT(AC26)&gt;0,AC26,"")</f>
        <v/>
      </c>
      <c r="AE26" s="241" t="str">
        <f aca="true">IF(AE$5="","",IF(AE$5&lt;TODAY()-8,0,IF(OR(HLOOKUP(AE$5,'Att. Q4'!$A$1:$BF$26,ROW()-1,FALSE())="a",HLOOKUP(AE$5,'Att. Q4'!$A$1:$BF$26,ROW()-1,FALSE())="e",HLOOKUP(AE$5,'Att. Q4'!$A$1:$BF$26,ROW()-1,FALSE())="f",HLOOKUP(AE$5,'Att. Q4'!$A$1:$BF$26,ROW()-1,FALSE())="d",HLOOKUP(AE$5,'Att. Q4'!$A$1:$BF$26,ROW()-1,FALSE())="i",HLOOKUP(AE$5-1,'Att. Q4'!$A$1:$BF$26,ROW()-1,TRUE())="a",HLOOKUP(AE$5-1,'Att. Q4'!$A$1:$BF$26,ROW()-1,TRUE())="e",HLOOKUP(AE$5-1,'Att. Q4'!$A$1:$BF$26,ROW()-1,TRUE())="f",HLOOKUP(AE$5-1,'Att. Q4'!$A$1:$BF$26,ROW()-1,TRUE())="d",HLOOKUP(AE$5-1,'Att. Q4'!$A$1:$BF$26,ROW()-1,TRUE())="i"),"Abs.","")))</f>
        <v/>
      </c>
      <c r="AF26" s="241" t="str">
        <f aca="true">IF(AF$5="","",IF(AF$5&lt;TODAY()-8,0,IF(OR(HLOOKUP(AF$5,'Att. Q4'!$A$1:$BF$26,ROW()-1,FALSE())="a",HLOOKUP(AF$5,'Att. Q4'!$A$1:$BF$26,ROW()-1,FALSE())="e",HLOOKUP(AF$5,'Att. Q4'!$A$1:$BF$26,ROW()-1,FALSE())="f",HLOOKUP(AF$5,'Att. Q4'!$A$1:$BF$26,ROW()-1,FALSE())="d",HLOOKUP(AF$5,'Att. Q4'!$A$1:$BF$26,ROW()-1,FALSE())="i",HLOOKUP(AF$5-1,'Att. Q4'!$A$1:$BF$26,ROW()-1,TRUE())="a",HLOOKUP(AF$5-1,'Att. Q4'!$A$1:$BF$26,ROW()-1,TRUE())="e",HLOOKUP(AF$5-1,'Att. Q4'!$A$1:$BF$26,ROW()-1,TRUE())="f",HLOOKUP(AF$5-1,'Att. Q4'!$A$1:$BF$26,ROW()-1,TRUE())="d",HLOOKUP(AF$5-1,'Att. Q4'!$A$1:$BF$26,ROW()-1,TRUE())="i"),"Abs.","")))</f>
        <v/>
      </c>
      <c r="AG26" s="241" t="str">
        <f aca="true">IF(AG$5="","",IF(AG$5&lt;TODAY()-8,0,IF(OR(HLOOKUP(AG$5,'Att. Q4'!$A$1:$BF$26,ROW()-1,FALSE())="a",HLOOKUP(AG$5,'Att. Q4'!$A$1:$BF$26,ROW()-1,FALSE())="e",HLOOKUP(AG$5,'Att. Q4'!$A$1:$BF$26,ROW()-1,FALSE())="f",HLOOKUP(AG$5,'Att. Q4'!$A$1:$BF$26,ROW()-1,FALSE())="d",HLOOKUP(AG$5,'Att. Q4'!$A$1:$BF$26,ROW()-1,FALSE())="i",HLOOKUP(AG$5-1,'Att. Q4'!$A$1:$BF$26,ROW()-1,TRUE())="a",HLOOKUP(AG$5-1,'Att. Q4'!$A$1:$BF$26,ROW()-1,TRUE())="e",HLOOKUP(AG$5-1,'Att. Q4'!$A$1:$BF$26,ROW()-1,TRUE())="f",HLOOKUP(AG$5-1,'Att. Q4'!$A$1:$BF$26,ROW()-1,TRUE())="d",HLOOKUP(AG$5-1,'Att. Q4'!$A$1:$BF$26,ROW()-1,TRUE())="i"),"Abs.","")))</f>
        <v/>
      </c>
      <c r="AH26" s="241" t="str">
        <f aca="true">IF(AH$5="","",IF(AH$5&lt;TODAY()-8,0,IF(OR(HLOOKUP(AH$5,'Att. Q4'!$A$1:$BF$26,ROW()-1,FALSE())="a",HLOOKUP(AH$5,'Att. Q4'!$A$1:$BF$26,ROW()-1,FALSE())="e",HLOOKUP(AH$5,'Att. Q4'!$A$1:$BF$26,ROW()-1,FALSE())="f",HLOOKUP(AH$5,'Att. Q4'!$A$1:$BF$26,ROW()-1,FALSE())="d",HLOOKUP(AH$5,'Att. Q4'!$A$1:$BF$26,ROW()-1,FALSE())="i",HLOOKUP(AH$5-1,'Att. Q4'!$A$1:$BF$26,ROW()-1,TRUE())="a",HLOOKUP(AH$5-1,'Att. Q4'!$A$1:$BF$26,ROW()-1,TRUE())="e",HLOOKUP(AH$5-1,'Att. Q4'!$A$1:$BF$26,ROW()-1,TRUE())="f",HLOOKUP(AH$5-1,'Att. Q4'!$A$1:$BF$26,ROW()-1,TRUE())="d",HLOOKUP(AH$5-1,'Att. Q4'!$A$1:$BF$26,ROW()-1,TRUE())="i"),"Abs.","")))</f>
        <v/>
      </c>
      <c r="AI26" s="241" t="str">
        <f aca="true">IF(AI$5="","",IF(AI$5&lt;TODAY()-8,0,IF(OR(HLOOKUP(AI$5,'Att. Q4'!$A$1:$BF$26,ROW()-1,FALSE())="a",HLOOKUP(AI$5,'Att. Q4'!$A$1:$BF$26,ROW()-1,FALSE())="e",HLOOKUP(AI$5,'Att. Q4'!$A$1:$BF$26,ROW()-1,FALSE())="f",HLOOKUP(AI$5,'Att. Q4'!$A$1:$BF$26,ROW()-1,FALSE())="d",HLOOKUP(AI$5,'Att. Q4'!$A$1:$BF$26,ROW()-1,FALSE())="i",HLOOKUP(AI$5-1,'Att. Q4'!$A$1:$BF$26,ROW()-1,TRUE())="a",HLOOKUP(AI$5-1,'Att. Q4'!$A$1:$BF$26,ROW()-1,TRUE())="e",HLOOKUP(AI$5-1,'Att. Q4'!$A$1:$BF$26,ROW()-1,TRUE())="f",HLOOKUP(AI$5-1,'Att. Q4'!$A$1:$BF$26,ROW()-1,TRUE())="d",HLOOKUP(AI$5-1,'Att. Q4'!$A$1:$BF$26,ROW()-1,TRUE())="i"),"Abs.","")))</f>
        <v/>
      </c>
      <c r="AJ26" s="241" t="str">
        <f aca="true">IF(AJ$5="","",IF(AJ$5&lt;TODAY()-8,0,IF(OR(HLOOKUP(AJ$5,'Att. Q4'!$A$1:$BF$26,ROW()-1,FALSE())="a",HLOOKUP(AJ$5,'Att. Q4'!$A$1:$BF$26,ROW()-1,FALSE())="e",HLOOKUP(AJ$5,'Att. Q4'!$A$1:$BF$26,ROW()-1,FALSE())="f",HLOOKUP(AJ$5,'Att. Q4'!$A$1:$BF$26,ROW()-1,FALSE())="d",HLOOKUP(AJ$5,'Att. Q4'!$A$1:$BF$26,ROW()-1,FALSE())="i",HLOOKUP(AJ$5-1,'Att. Q4'!$A$1:$BF$26,ROW()-1,TRUE())="a",HLOOKUP(AJ$5-1,'Att. Q4'!$A$1:$BF$26,ROW()-1,TRUE())="e",HLOOKUP(AJ$5-1,'Att. Q4'!$A$1:$BF$26,ROW()-1,TRUE())="f",HLOOKUP(AJ$5-1,'Att. Q4'!$A$1:$BF$26,ROW()-1,TRUE())="d",HLOOKUP(AJ$5-1,'Att. Q4'!$A$1:$BF$26,ROW()-1,TRUE())="i"),"Abs.","")))</f>
        <v/>
      </c>
      <c r="AK26" s="241" t="str">
        <f aca="true">IF(AK$5="","",IF(AK$5&lt;TODAY()-8,0,IF(OR(HLOOKUP(AK$5,'Att. Q4'!$A$1:$BF$26,ROW()-1,FALSE())="a",HLOOKUP(AK$5,'Att. Q4'!$A$1:$BF$26,ROW()-1,FALSE())="e",HLOOKUP(AK$5,'Att. Q4'!$A$1:$BF$26,ROW()-1,FALSE())="f",HLOOKUP(AK$5,'Att. Q4'!$A$1:$BF$26,ROW()-1,FALSE())="d",HLOOKUP(AK$5,'Att. Q4'!$A$1:$BF$26,ROW()-1,FALSE())="i",HLOOKUP(AK$5-1,'Att. Q4'!$A$1:$BF$26,ROW()-1,TRUE())="a",HLOOKUP(AK$5-1,'Att. Q4'!$A$1:$BF$26,ROW()-1,TRUE())="e",HLOOKUP(AK$5-1,'Att. Q4'!$A$1:$BF$26,ROW()-1,TRUE())="f",HLOOKUP(AK$5-1,'Att. Q4'!$A$1:$BF$26,ROW()-1,TRUE())="d",HLOOKUP(AK$5-1,'Att. Q4'!$A$1:$BF$26,ROW()-1,TRUE())="i"),"Abs.","")))</f>
        <v/>
      </c>
      <c r="AL26" s="241" t="str">
        <f aca="true">IF(AL$5="","",IF(AL$5&lt;TODAY()-8,0,IF(OR(HLOOKUP(AL$5,'Att. Q4'!$A$1:$BF$26,ROW()-1,FALSE())="a",HLOOKUP(AL$5,'Att. Q4'!$A$1:$BF$26,ROW()-1,FALSE())="e",HLOOKUP(AL$5,'Att. Q4'!$A$1:$BF$26,ROW()-1,FALSE())="f",HLOOKUP(AL$5,'Att. Q4'!$A$1:$BF$26,ROW()-1,FALSE())="d",HLOOKUP(AL$5,'Att. Q4'!$A$1:$BF$26,ROW()-1,FALSE())="i",HLOOKUP(AL$5-1,'Att. Q4'!$A$1:$BF$26,ROW()-1,TRUE())="a",HLOOKUP(AL$5-1,'Att. Q4'!$A$1:$BF$26,ROW()-1,TRUE())="e",HLOOKUP(AL$5-1,'Att. Q4'!$A$1:$BF$26,ROW()-1,TRUE())="f",HLOOKUP(AL$5-1,'Att. Q4'!$A$1:$BF$26,ROW()-1,TRUE())="d",HLOOKUP(AL$5-1,'Att. Q4'!$A$1:$BF$26,ROW()-1,TRUE())="i"),"Abs.","")))</f>
        <v/>
      </c>
      <c r="AM26" s="241" t="str">
        <f aca="true">IF(AM$5="","",IF(AM$5&lt;TODAY()-8,0,IF(OR(HLOOKUP(AM$5,'Att. Q4'!$A$1:$BF$26,ROW()-1,FALSE())="a",HLOOKUP(AM$5,'Att. Q4'!$A$1:$BF$26,ROW()-1,FALSE())="e",HLOOKUP(AM$5,'Att. Q4'!$A$1:$BF$26,ROW()-1,FALSE())="f",HLOOKUP(AM$5,'Att. Q4'!$A$1:$BF$26,ROW()-1,FALSE())="d",HLOOKUP(AM$5,'Att. Q4'!$A$1:$BF$26,ROW()-1,FALSE())="i",HLOOKUP(AM$5-1,'Att. Q4'!$A$1:$BF$26,ROW()-1,TRUE())="a",HLOOKUP(AM$5-1,'Att. Q4'!$A$1:$BF$26,ROW()-1,TRUE())="e",HLOOKUP(AM$5-1,'Att. Q4'!$A$1:$BF$26,ROW()-1,TRUE())="f",HLOOKUP(AM$5-1,'Att. Q4'!$A$1:$BF$26,ROW()-1,TRUE())="d",HLOOKUP(AM$5-1,'Att. Q4'!$A$1:$BF$26,ROW()-1,TRUE())="i"),"Abs.","")))</f>
        <v/>
      </c>
      <c r="AN26" s="241" t="str">
        <f aca="true">IF(AN$5="","",IF(AN$5&lt;TODAY()-8,0,IF(OR(HLOOKUP(AN$5,'Att. Q4'!$A$1:$BF$26,ROW()-1,FALSE())="a",HLOOKUP(AN$5,'Att. Q4'!$A$1:$BF$26,ROW()-1,FALSE())="e",HLOOKUP(AN$5,'Att. Q4'!$A$1:$BF$26,ROW()-1,FALSE())="f",HLOOKUP(AN$5,'Att. Q4'!$A$1:$BF$26,ROW()-1,FALSE())="d",HLOOKUP(AN$5,'Att. Q4'!$A$1:$BF$26,ROW()-1,FALSE())="i",HLOOKUP(AN$5-1,'Att. Q4'!$A$1:$BF$26,ROW()-1,TRUE())="a",HLOOKUP(AN$5-1,'Att. Q4'!$A$1:$BF$26,ROW()-1,TRUE())="e",HLOOKUP(AN$5-1,'Att. Q4'!$A$1:$BF$26,ROW()-1,TRUE())="f",HLOOKUP(AN$5-1,'Att. Q4'!$A$1:$BF$26,ROW()-1,TRUE())="d",HLOOKUP(AN$5-1,'Att. Q4'!$A$1:$BF$26,ROW()-1,TRUE())="i"),"Abs.","")))</f>
        <v/>
      </c>
      <c r="AO26" s="242" t="str">
        <f aca="false">IF(COUNT(AE26:AN26)&gt;0,AVERAGE(AE26:AN26),"")</f>
        <v/>
      </c>
      <c r="AP26" s="244" t="str">
        <f aca="true">IF(AP$5="","",IF(AP$5&lt;TODAY()-8,0,IF(OR(HLOOKUP(AP$5,'Att. Q4'!$A$1:$BF$26,ROW()-1,FALSE())="a",HLOOKUP(AP$5,'Att. Q4'!$A$1:$BF$26,ROW()-1,FALSE())="e",HLOOKUP(AP$5,'Att. Q4'!$A$1:$BF$26,ROW()-1,FALSE())="f",HLOOKUP(AP$5,'Att. Q4'!$A$1:$BF$26,ROW()-1,FALSE())="d",HLOOKUP(AP$5,'Att. Q4'!$A$1:$BF$26,ROW()-1,FALSE())="i",HLOOKUP(AP$5,'Att. Q4'!$A$1:$BF$26,ROW()-1,FALSE())="c",HLOOKUP(AP$5-1,'Att. Q4'!$A$1:$BF$26,ROW()-1,TRUE())="a",HLOOKUP(AP$5-1,'Att. Q4'!$A$1:$BF$26,ROW()-1,TRUE())="e",HLOOKUP(AP$5-1,'Att. Q4'!$A$1:$BF$26,ROW()-1,TRUE())="f",HLOOKUP(AP$5-1,'Att. Q4'!$A$1:$BF$26,ROW()-1,TRUE())="d",HLOOKUP(AP$5-1,'Att. Q4'!$A$1:$BF$26,ROW()-1,TRUE())="i",HLOOKUP(AP$5-1,'Att. Q4'!$A$1:$BF$26,ROW()-1,TRUE())="c"),"Abs.","")))</f>
        <v/>
      </c>
      <c r="AQ26" s="244" t="str">
        <f aca="true">IF(AQ$5="","",IF(AQ$5&lt;TODAY()-8,0,IF(OR(HLOOKUP(AQ$5,'Att. Q4'!$A$1:$BF$26,ROW()-1,FALSE())="a",HLOOKUP(AQ$5,'Att. Q4'!$A$1:$BF$26,ROW()-1,FALSE())="e",HLOOKUP(AQ$5,'Att. Q4'!$A$1:$BF$26,ROW()-1,FALSE())="f",HLOOKUP(AQ$5,'Att. Q4'!$A$1:$BF$26,ROW()-1,FALSE())="d",HLOOKUP(AQ$5,'Att. Q4'!$A$1:$BF$26,ROW()-1,FALSE())="i",HLOOKUP(AQ$5,'Att. Q4'!$A$1:$BF$26,ROW()-1,FALSE())="c",HLOOKUP(AQ$5-1,'Att. Q4'!$A$1:$BF$26,ROW()-1,TRUE())="a",HLOOKUP(AQ$5-1,'Att. Q4'!$A$1:$BF$26,ROW()-1,TRUE())="e",HLOOKUP(AQ$5-1,'Att. Q4'!$A$1:$BF$26,ROW()-1,TRUE())="f",HLOOKUP(AQ$5-1,'Att. Q4'!$A$1:$BF$26,ROW()-1,TRUE())="d",HLOOKUP(AQ$5-1,'Att. Q4'!$A$1:$BF$26,ROW()-1,TRUE())="i",HLOOKUP(AQ$5-1,'Att. Q4'!$A$1:$BF$26,ROW()-1,TRUE())="c"),"Abs.","")))</f>
        <v/>
      </c>
      <c r="AR26" s="244" t="str">
        <f aca="true">IF(AR$5="","",IF(AR$5&lt;TODAY()-8,0,IF(OR(HLOOKUP(AR$5,'Att. Q4'!$A$1:$BF$26,ROW()-1,FALSE())="a",HLOOKUP(AR$5,'Att. Q4'!$A$1:$BF$26,ROW()-1,FALSE())="e",HLOOKUP(AR$5,'Att. Q4'!$A$1:$BF$26,ROW()-1,FALSE())="f",HLOOKUP(AR$5,'Att. Q4'!$A$1:$BF$26,ROW()-1,FALSE())="d",HLOOKUP(AR$5,'Att. Q4'!$A$1:$BF$26,ROW()-1,FALSE())="i",HLOOKUP(AR$5,'Att. Q4'!$A$1:$BF$26,ROW()-1,FALSE())="c",HLOOKUP(AR$5-1,'Att. Q4'!$A$1:$BF$26,ROW()-1,TRUE())="a",HLOOKUP(AR$5-1,'Att. Q4'!$A$1:$BF$26,ROW()-1,TRUE())="e",HLOOKUP(AR$5-1,'Att. Q4'!$A$1:$BF$26,ROW()-1,TRUE())="f",HLOOKUP(AR$5-1,'Att. Q4'!$A$1:$BF$26,ROW()-1,TRUE())="d",HLOOKUP(AR$5-1,'Att. Q4'!$A$1:$BF$26,ROW()-1,TRUE())="i",HLOOKUP(AR$5-1,'Att. Q4'!$A$1:$BF$26,ROW()-1,TRUE())="c"),"Abs.","")))</f>
        <v/>
      </c>
      <c r="AS26" s="244" t="str">
        <f aca="true">IF(AS$5="","",IF(AS$5&lt;TODAY()-8,0,IF(OR(HLOOKUP(AS$5,'Att. Q4'!$A$1:$BF$26,ROW()-1,FALSE())="a",HLOOKUP(AS$5,'Att. Q4'!$A$1:$BF$26,ROW()-1,FALSE())="e",HLOOKUP(AS$5,'Att. Q4'!$A$1:$BF$26,ROW()-1,FALSE())="f",HLOOKUP(AS$5,'Att. Q4'!$A$1:$BF$26,ROW()-1,FALSE())="d",HLOOKUP(AS$5,'Att. Q4'!$A$1:$BF$26,ROW()-1,FALSE())="i",HLOOKUP(AS$5,'Att. Q4'!$A$1:$BF$26,ROW()-1,FALSE())="c",HLOOKUP(AS$5-1,'Att. Q4'!$A$1:$BF$26,ROW()-1,TRUE())="a",HLOOKUP(AS$5-1,'Att. Q4'!$A$1:$BF$26,ROW()-1,TRUE())="e",HLOOKUP(AS$5-1,'Att. Q4'!$A$1:$BF$26,ROW()-1,TRUE())="f",HLOOKUP(AS$5-1,'Att. Q4'!$A$1:$BF$26,ROW()-1,TRUE())="d",HLOOKUP(AS$5-1,'Att. Q4'!$A$1:$BF$26,ROW()-1,TRUE())="i",HLOOKUP(AS$5-1,'Att. Q4'!$A$1:$BF$26,ROW()-1,TRUE())="c"),"Abs.","")))</f>
        <v/>
      </c>
      <c r="AT26" s="244" t="str">
        <f aca="true">IF(AT$5="","",IF(AT$5&lt;TODAY()-8,0,IF(OR(HLOOKUP(AT$5,'Att. Q4'!$A$1:$BF$26,ROW()-1,FALSE())="a",HLOOKUP(AT$5,'Att. Q4'!$A$1:$BF$26,ROW()-1,FALSE())="e",HLOOKUP(AT$5,'Att. Q4'!$A$1:$BF$26,ROW()-1,FALSE())="f",HLOOKUP(AT$5,'Att. Q4'!$A$1:$BF$26,ROW()-1,FALSE())="d",HLOOKUP(AT$5,'Att. Q4'!$A$1:$BF$26,ROW()-1,FALSE())="i",HLOOKUP(AT$5,'Att. Q4'!$A$1:$BF$26,ROW()-1,FALSE())="c",HLOOKUP(AT$5-1,'Att. Q4'!$A$1:$BF$26,ROW()-1,TRUE())="a",HLOOKUP(AT$5-1,'Att. Q4'!$A$1:$BF$26,ROW()-1,TRUE())="e",HLOOKUP(AT$5-1,'Att. Q4'!$A$1:$BF$26,ROW()-1,TRUE())="f",HLOOKUP(AT$5-1,'Att. Q4'!$A$1:$BF$26,ROW()-1,TRUE())="d",HLOOKUP(AT$5-1,'Att. Q4'!$A$1:$BF$26,ROW()-1,TRUE())="i",HLOOKUP(AT$5-1,'Att. Q4'!$A$1:$BF$26,ROW()-1,TRUE())="c"),"Abs.","")))</f>
        <v/>
      </c>
      <c r="AU26" s="244" t="str">
        <f aca="true">IF(AU$5="","",IF(AU$5&lt;TODAY()-8,0,IF(OR(HLOOKUP(AU$5,'Att. Q4'!$A$1:$BF$26,ROW()-1,FALSE())="a",HLOOKUP(AU$5,'Att. Q4'!$A$1:$BF$26,ROW()-1,FALSE())="e",HLOOKUP(AU$5,'Att. Q4'!$A$1:$BF$26,ROW()-1,FALSE())="f",HLOOKUP(AU$5,'Att. Q4'!$A$1:$BF$26,ROW()-1,FALSE())="d",HLOOKUP(AU$5,'Att. Q4'!$A$1:$BF$26,ROW()-1,FALSE())="i",HLOOKUP(AU$5,'Att. Q4'!$A$1:$BF$26,ROW()-1,FALSE())="c",HLOOKUP(AU$5-1,'Att. Q4'!$A$1:$BF$26,ROW()-1,TRUE())="a",HLOOKUP(AU$5-1,'Att. Q4'!$A$1:$BF$26,ROW()-1,TRUE())="e",HLOOKUP(AU$5-1,'Att. Q4'!$A$1:$BF$26,ROW()-1,TRUE())="f",HLOOKUP(AU$5-1,'Att. Q4'!$A$1:$BF$26,ROW()-1,TRUE())="d",HLOOKUP(AU$5-1,'Att. Q4'!$A$1:$BF$26,ROW()-1,TRUE())="i",HLOOKUP(AU$5-1,'Att. Q4'!$A$1:$BF$26,ROW()-1,TRUE())="c"),"Abs.","")))</f>
        <v/>
      </c>
      <c r="AV26" s="244" t="str">
        <f aca="true">IF(AV$5="","",IF(AV$5&lt;TODAY()-8,0,IF(OR(HLOOKUP(AV$5,'Att. Q4'!$A$1:$BF$26,ROW()-1,FALSE())="a",HLOOKUP(AV$5,'Att. Q4'!$A$1:$BF$26,ROW()-1,FALSE())="e",HLOOKUP(AV$5,'Att. Q4'!$A$1:$BF$26,ROW()-1,FALSE())="f",HLOOKUP(AV$5,'Att. Q4'!$A$1:$BF$26,ROW()-1,FALSE())="d",HLOOKUP(AV$5,'Att. Q4'!$A$1:$BF$26,ROW()-1,FALSE())="i",HLOOKUP(AV$5,'Att. Q4'!$A$1:$BF$26,ROW()-1,FALSE())="c",HLOOKUP(AV$5-1,'Att. Q4'!$A$1:$BF$26,ROW()-1,TRUE())="a",HLOOKUP(AV$5-1,'Att. Q4'!$A$1:$BF$26,ROW()-1,TRUE())="e",HLOOKUP(AV$5-1,'Att. Q4'!$A$1:$BF$26,ROW()-1,TRUE())="f",HLOOKUP(AV$5-1,'Att. Q4'!$A$1:$BF$26,ROW()-1,TRUE())="d",HLOOKUP(AV$5-1,'Att. Q4'!$A$1:$BF$26,ROW()-1,TRUE())="i",HLOOKUP(AV$5-1,'Att. Q4'!$A$1:$BF$26,ROW()-1,TRUE())="c"),"Abs.","")))</f>
        <v/>
      </c>
      <c r="AW26" s="244" t="str">
        <f aca="true">IF(AW$5="","",IF(AW$5&lt;TODAY()-8,0,IF(OR(HLOOKUP(AW$5,'Att. Q4'!$A$1:$BF$26,ROW()-1,FALSE())="a",HLOOKUP(AW$5,'Att. Q4'!$A$1:$BF$26,ROW()-1,FALSE())="e",HLOOKUP(AW$5,'Att. Q4'!$A$1:$BF$26,ROW()-1,FALSE())="f",HLOOKUP(AW$5,'Att. Q4'!$A$1:$BF$26,ROW()-1,FALSE())="d",HLOOKUP(AW$5,'Att. Q4'!$A$1:$BF$26,ROW()-1,FALSE())="i",HLOOKUP(AW$5,'Att. Q4'!$A$1:$BF$26,ROW()-1,FALSE())="c",HLOOKUP(AW$5-1,'Att. Q4'!$A$1:$BF$26,ROW()-1,TRUE())="a",HLOOKUP(AW$5-1,'Att. Q4'!$A$1:$BF$26,ROW()-1,TRUE())="e",HLOOKUP(AW$5-1,'Att. Q4'!$A$1:$BF$26,ROW()-1,TRUE())="f",HLOOKUP(AW$5-1,'Att. Q4'!$A$1:$BF$26,ROW()-1,TRUE())="d",HLOOKUP(AW$5-1,'Att. Q4'!$A$1:$BF$26,ROW()-1,TRUE())="i",HLOOKUP(AW$5-1,'Att. Q4'!$A$1:$BF$26,ROW()-1,TRUE())="c"),"Abs.","")))</f>
        <v/>
      </c>
      <c r="AX26" s="244" t="str">
        <f aca="true">IF(AX$5="","",IF(AX$5&lt;TODAY()-8,0,IF(OR(HLOOKUP(AX$5,'Att. Q4'!$A$1:$BF$26,ROW()-1,FALSE())="a",HLOOKUP(AX$5,'Att. Q4'!$A$1:$BF$26,ROW()-1,FALSE())="e",HLOOKUP(AX$5,'Att. Q4'!$A$1:$BF$26,ROW()-1,FALSE())="f",HLOOKUP(AX$5,'Att. Q4'!$A$1:$BF$26,ROW()-1,FALSE())="d",HLOOKUP(AX$5,'Att. Q4'!$A$1:$BF$26,ROW()-1,FALSE())="i",HLOOKUP(AX$5,'Att. Q4'!$A$1:$BF$26,ROW()-1,FALSE())="c",HLOOKUP(AX$5-1,'Att. Q4'!$A$1:$BF$26,ROW()-1,TRUE())="a",HLOOKUP(AX$5-1,'Att. Q4'!$A$1:$BF$26,ROW()-1,TRUE())="e",HLOOKUP(AX$5-1,'Att. Q4'!$A$1:$BF$26,ROW()-1,TRUE())="f",HLOOKUP(AX$5-1,'Att. Q4'!$A$1:$BF$26,ROW()-1,TRUE())="d",HLOOKUP(AX$5-1,'Att. Q4'!$A$1:$BF$26,ROW()-1,TRUE())="i",HLOOKUP(AX$5-1,'Att. Q4'!$A$1:$BF$26,ROW()-1,TRUE())="c"),"Abs.","")))</f>
        <v/>
      </c>
      <c r="AY26" s="244" t="str">
        <f aca="true">IF(AY$5="","",IF(AY$5&lt;TODAY()-8,0,IF(OR(HLOOKUP(AY$5,'Att. Q4'!$A$1:$BF$26,ROW()-1,FALSE())="a",HLOOKUP(AY$5,'Att. Q4'!$A$1:$BF$26,ROW()-1,FALSE())="e",HLOOKUP(AY$5,'Att. Q4'!$A$1:$BF$26,ROW()-1,FALSE())="f",HLOOKUP(AY$5,'Att. Q4'!$A$1:$BF$26,ROW()-1,FALSE())="d",HLOOKUP(AY$5,'Att. Q4'!$A$1:$BF$26,ROW()-1,FALSE())="i",HLOOKUP(AY$5,'Att. Q4'!$A$1:$BF$26,ROW()-1,FALSE())="c",HLOOKUP(AY$5-1,'Att. Q4'!$A$1:$BF$26,ROW()-1,TRUE())="a",HLOOKUP(AY$5-1,'Att. Q4'!$A$1:$BF$26,ROW()-1,TRUE())="e",HLOOKUP(AY$5-1,'Att. Q4'!$A$1:$BF$26,ROW()-1,TRUE())="f",HLOOKUP(AY$5-1,'Att. Q4'!$A$1:$BF$26,ROW()-1,TRUE())="d",HLOOKUP(AY$5-1,'Att. Q4'!$A$1:$BF$26,ROW()-1,TRUE())="i",HLOOKUP(AY$5-1,'Att. Q4'!$A$1:$BF$26,ROW()-1,TRUE())="c"),"Abs.","")))</f>
        <v/>
      </c>
      <c r="AZ26" s="244" t="str">
        <f aca="true">IF(AZ$5="","",IF(AZ$5&lt;TODAY()-8,0,IF(OR(HLOOKUP(AZ$5,'Att. Q4'!$A$1:$BF$26,ROW()-1,FALSE())="a",HLOOKUP(AZ$5,'Att. Q4'!$A$1:$BF$26,ROW()-1,FALSE())="e",HLOOKUP(AZ$5,'Att. Q4'!$A$1:$BF$26,ROW()-1,FALSE())="f",HLOOKUP(AZ$5,'Att. Q4'!$A$1:$BF$26,ROW()-1,FALSE())="d",HLOOKUP(AZ$5,'Att. Q4'!$A$1:$BF$26,ROW()-1,FALSE())="i",HLOOKUP(AZ$5,'Att. Q4'!$A$1:$BF$26,ROW()-1,FALSE())="c",HLOOKUP(AZ$5-1,'Att. Q4'!$A$1:$BF$26,ROW()-1,TRUE())="a",HLOOKUP(AZ$5-1,'Att. Q4'!$A$1:$BF$26,ROW()-1,TRUE())="e",HLOOKUP(AZ$5-1,'Att. Q4'!$A$1:$BF$26,ROW()-1,TRUE())="f",HLOOKUP(AZ$5-1,'Att. Q4'!$A$1:$BF$26,ROW()-1,TRUE())="d",HLOOKUP(AZ$5-1,'Att. Q4'!$A$1:$BF$26,ROW()-1,TRUE())="i",HLOOKUP(AZ$5-1,'Att. Q4'!$A$1:$BF$26,ROW()-1,TRUE())="c"),"Abs.","")))</f>
        <v/>
      </c>
      <c r="BA26" s="244" t="str">
        <f aca="true">IF(BA$5="","",IF(BA$5&lt;TODAY()-8,0,IF(OR(HLOOKUP(BA$5,'Att. Q4'!$A$1:$BF$26,ROW()-1,FALSE())="a",HLOOKUP(BA$5,'Att. Q4'!$A$1:$BF$26,ROW()-1,FALSE())="e",HLOOKUP(BA$5,'Att. Q4'!$A$1:$BF$26,ROW()-1,FALSE())="f",HLOOKUP(BA$5,'Att. Q4'!$A$1:$BF$26,ROW()-1,FALSE())="d",HLOOKUP(BA$5,'Att. Q4'!$A$1:$BF$26,ROW()-1,FALSE())="i",HLOOKUP(BA$5,'Att. Q4'!$A$1:$BF$26,ROW()-1,FALSE())="c",HLOOKUP(BA$5-1,'Att. Q4'!$A$1:$BF$26,ROW()-1,TRUE())="a",HLOOKUP(BA$5-1,'Att. Q4'!$A$1:$BF$26,ROW()-1,TRUE())="e",HLOOKUP(BA$5-1,'Att. Q4'!$A$1:$BF$26,ROW()-1,TRUE())="f",HLOOKUP(BA$5-1,'Att. Q4'!$A$1:$BF$26,ROW()-1,TRUE())="d",HLOOKUP(BA$5-1,'Att. Q4'!$A$1:$BF$26,ROW()-1,TRUE())="i",HLOOKUP(BA$5-1,'Att. Q4'!$A$1:$BF$26,ROW()-1,TRUE())="c"),"Abs.","")))</f>
        <v/>
      </c>
      <c r="BB26" s="244" t="str">
        <f aca="true">IF(BB$5="","",IF(BB$5&lt;TODAY()-8,0,IF(OR(HLOOKUP(BB$5,'Att. Q4'!$A$1:$BF$26,ROW()-1,FALSE())="a",HLOOKUP(BB$5,'Att. Q4'!$A$1:$BF$26,ROW()-1,FALSE())="e",HLOOKUP(BB$5,'Att. Q4'!$A$1:$BF$26,ROW()-1,FALSE())="f",HLOOKUP(BB$5,'Att. Q4'!$A$1:$BF$26,ROW()-1,FALSE())="d",HLOOKUP(BB$5,'Att. Q4'!$A$1:$BF$26,ROW()-1,FALSE())="i",HLOOKUP(BB$5,'Att. Q4'!$A$1:$BF$26,ROW()-1,FALSE())="c",HLOOKUP(BB$5-1,'Att. Q4'!$A$1:$BF$26,ROW()-1,TRUE())="a",HLOOKUP(BB$5-1,'Att. Q4'!$A$1:$BF$26,ROW()-1,TRUE())="e",HLOOKUP(BB$5-1,'Att. Q4'!$A$1:$BF$26,ROW()-1,TRUE())="f",HLOOKUP(BB$5-1,'Att. Q4'!$A$1:$BF$26,ROW()-1,TRUE())="d",HLOOKUP(BB$5-1,'Att. Q4'!$A$1:$BF$26,ROW()-1,TRUE())="i",HLOOKUP(BB$5-1,'Att. Q4'!$A$1:$BF$26,ROW()-1,TRUE())="c"),"Abs.","")))</f>
        <v/>
      </c>
      <c r="BC26" s="244" t="str">
        <f aca="true">IF(BC$5="","",IF(BC$5&lt;TODAY()-8,0,IF(OR(HLOOKUP(BC$5,'Att. Q4'!$A$1:$BF$26,ROW()-1,FALSE())="a",HLOOKUP(BC$5,'Att. Q4'!$A$1:$BF$26,ROW()-1,FALSE())="e",HLOOKUP(BC$5,'Att. Q4'!$A$1:$BF$26,ROW()-1,FALSE())="f",HLOOKUP(BC$5,'Att. Q4'!$A$1:$BF$26,ROW()-1,FALSE())="d",HLOOKUP(BC$5,'Att. Q4'!$A$1:$BF$26,ROW()-1,FALSE())="i",HLOOKUP(BC$5,'Att. Q4'!$A$1:$BF$26,ROW()-1,FALSE())="c",HLOOKUP(BC$5-1,'Att. Q4'!$A$1:$BF$26,ROW()-1,TRUE())="a",HLOOKUP(BC$5-1,'Att. Q4'!$A$1:$BF$26,ROW()-1,TRUE())="e",HLOOKUP(BC$5-1,'Att. Q4'!$A$1:$BF$26,ROW()-1,TRUE())="f",HLOOKUP(BC$5-1,'Att. Q4'!$A$1:$BF$26,ROW()-1,TRUE())="d",HLOOKUP(BC$5-1,'Att. Q4'!$A$1:$BF$26,ROW()-1,TRUE())="i",HLOOKUP(BC$5-1,'Att. Q4'!$A$1:$BF$26,ROW()-1,TRUE())="c"),"Abs.","")))</f>
        <v/>
      </c>
      <c r="BD26" s="244" t="str">
        <f aca="true">IF(BD$5="","",IF(BD$5&lt;TODAY()-8,0,IF(OR(HLOOKUP(BD$5,'Att. Q4'!$A$1:$BF$26,ROW()-1,FALSE())="a",HLOOKUP(BD$5,'Att. Q4'!$A$1:$BF$26,ROW()-1,FALSE())="e",HLOOKUP(BD$5,'Att. Q4'!$A$1:$BF$26,ROW()-1,FALSE())="f",HLOOKUP(BD$5,'Att. Q4'!$A$1:$BF$26,ROW()-1,FALSE())="d",HLOOKUP(BD$5,'Att. Q4'!$A$1:$BF$26,ROW()-1,FALSE())="i",HLOOKUP(BD$5,'Att. Q4'!$A$1:$BF$26,ROW()-1,FALSE())="c",HLOOKUP(BD$5-1,'Att. Q4'!$A$1:$BF$26,ROW()-1,TRUE())="a",HLOOKUP(BD$5-1,'Att. Q4'!$A$1:$BF$26,ROW()-1,TRUE())="e",HLOOKUP(BD$5-1,'Att. Q4'!$A$1:$BF$26,ROW()-1,TRUE())="f",HLOOKUP(BD$5-1,'Att. Q4'!$A$1:$BF$26,ROW()-1,TRUE())="d",HLOOKUP(BD$5-1,'Att. Q4'!$A$1:$BF$26,ROW()-1,TRUE())="i",HLOOKUP(BD$5-1,'Att. Q4'!$A$1:$BF$26,ROW()-1,TRUE())="c"),"Abs.","")))</f>
        <v/>
      </c>
      <c r="BE26" s="244" t="str">
        <f aca="true">IF(BE$5="","",IF(BE$5&lt;TODAY()-8,0,IF(OR(HLOOKUP(BE$5,'Att. Q4'!$A$1:$BF$26,ROW()-1,FALSE())="a",HLOOKUP(BE$5,'Att. Q4'!$A$1:$BF$26,ROW()-1,FALSE())="e",HLOOKUP(BE$5,'Att. Q4'!$A$1:$BF$26,ROW()-1,FALSE())="f",HLOOKUP(BE$5,'Att. Q4'!$A$1:$BF$26,ROW()-1,FALSE())="d",HLOOKUP(BE$5,'Att. Q4'!$A$1:$BF$26,ROW()-1,FALSE())="i",HLOOKUP(BE$5,'Att. Q4'!$A$1:$BF$26,ROW()-1,FALSE())="c",HLOOKUP(BE$5-1,'Att. Q4'!$A$1:$BF$26,ROW()-1,TRUE())="a",HLOOKUP(BE$5-1,'Att. Q4'!$A$1:$BF$26,ROW()-1,TRUE())="e",HLOOKUP(BE$5-1,'Att. Q4'!$A$1:$BF$26,ROW()-1,TRUE())="f",HLOOKUP(BE$5-1,'Att. Q4'!$A$1:$BF$26,ROW()-1,TRUE())="d",HLOOKUP(BE$5-1,'Att. Q4'!$A$1:$BF$26,ROW()-1,TRUE())="i",HLOOKUP(BE$5-1,'Att. Q4'!$A$1:$BF$26,ROW()-1,TRUE())="c"),"Abs.","")))</f>
        <v/>
      </c>
      <c r="BF26" s="244" t="str">
        <f aca="true">IF(BF$5="","",IF(BF$5&lt;TODAY()-8,0,IF(OR(HLOOKUP(BF$5,'Att. Q4'!$A$1:$BF$26,ROW()-1,FALSE())="a",HLOOKUP(BF$5,'Att. Q4'!$A$1:$BF$26,ROW()-1,FALSE())="e",HLOOKUP(BF$5,'Att. Q4'!$A$1:$BF$26,ROW()-1,FALSE())="f",HLOOKUP(BF$5,'Att. Q4'!$A$1:$BF$26,ROW()-1,FALSE())="d",HLOOKUP(BF$5,'Att. Q4'!$A$1:$BF$26,ROW()-1,FALSE())="i",HLOOKUP(BF$5,'Att. Q4'!$A$1:$BF$26,ROW()-1,FALSE())="c",HLOOKUP(BF$5-1,'Att. Q4'!$A$1:$BF$26,ROW()-1,TRUE())="a",HLOOKUP(BF$5-1,'Att. Q4'!$A$1:$BF$26,ROW()-1,TRUE())="e",HLOOKUP(BF$5-1,'Att. Q4'!$A$1:$BF$26,ROW()-1,TRUE())="f",HLOOKUP(BF$5-1,'Att. Q4'!$A$1:$BF$26,ROW()-1,TRUE())="d",HLOOKUP(BF$5-1,'Att. Q4'!$A$1:$BF$26,ROW()-1,TRUE())="i",HLOOKUP(BF$5-1,'Att. Q4'!$A$1:$BF$26,ROW()-1,TRUE())="c"),"Abs.","")))</f>
        <v/>
      </c>
      <c r="BG26" s="244" t="str">
        <f aca="true">IF(BG$5="","",IF(BG$5&lt;TODAY()-8,0,IF(OR(HLOOKUP(BG$5,'Att. Q4'!$A$1:$BF$26,ROW()-1,FALSE())="a",HLOOKUP(BG$5,'Att. Q4'!$A$1:$BF$26,ROW()-1,FALSE())="e",HLOOKUP(BG$5,'Att. Q4'!$A$1:$BF$26,ROW()-1,FALSE())="f",HLOOKUP(BG$5,'Att. Q4'!$A$1:$BF$26,ROW()-1,FALSE())="d",HLOOKUP(BG$5,'Att. Q4'!$A$1:$BF$26,ROW()-1,FALSE())="i",HLOOKUP(BG$5,'Att. Q4'!$A$1:$BF$26,ROW()-1,FALSE())="c",HLOOKUP(BG$5-1,'Att. Q4'!$A$1:$BF$26,ROW()-1,TRUE())="a",HLOOKUP(BG$5-1,'Att. Q4'!$A$1:$BF$26,ROW()-1,TRUE())="e",HLOOKUP(BG$5-1,'Att. Q4'!$A$1:$BF$26,ROW()-1,TRUE())="f",HLOOKUP(BG$5-1,'Att. Q4'!$A$1:$BF$26,ROW()-1,TRUE())="d",HLOOKUP(BG$5-1,'Att. Q4'!$A$1:$BF$26,ROW()-1,TRUE())="i",HLOOKUP(BG$5-1,'Att. Q4'!$A$1:$BF$26,ROW()-1,TRUE())="c"),"Abs.","")))</f>
        <v/>
      </c>
      <c r="BH26" s="244" t="str">
        <f aca="true">IF(BH$5="","",IF(BH$5&lt;TODAY()-8,0,IF(OR(HLOOKUP(BH$5,'Att. Q4'!$A$1:$BF$26,ROW()-1,FALSE())="a",HLOOKUP(BH$5,'Att. Q4'!$A$1:$BF$26,ROW()-1,FALSE())="e",HLOOKUP(BH$5,'Att. Q4'!$A$1:$BF$26,ROW()-1,FALSE())="f",HLOOKUP(BH$5,'Att. Q4'!$A$1:$BF$26,ROW()-1,FALSE())="d",HLOOKUP(BH$5,'Att. Q4'!$A$1:$BF$26,ROW()-1,FALSE())="i",HLOOKUP(BH$5,'Att. Q4'!$A$1:$BF$26,ROW()-1,FALSE())="c",HLOOKUP(BH$5-1,'Att. Q4'!$A$1:$BF$26,ROW()-1,TRUE())="a",HLOOKUP(BH$5-1,'Att. Q4'!$A$1:$BF$26,ROW()-1,TRUE())="e",HLOOKUP(BH$5-1,'Att. Q4'!$A$1:$BF$26,ROW()-1,TRUE())="f",HLOOKUP(BH$5-1,'Att. Q4'!$A$1:$BF$26,ROW()-1,TRUE())="d",HLOOKUP(BH$5-1,'Att. Q4'!$A$1:$BF$26,ROW()-1,TRUE())="i",HLOOKUP(BH$5-1,'Att. Q4'!$A$1:$BF$26,ROW()-1,TRUE())="c"),"Abs.","")))</f>
        <v/>
      </c>
      <c r="BI26" s="244" t="n">
        <f aca="false">COUNTIF(AP26:BH26,"=0")</f>
        <v>0</v>
      </c>
      <c r="BJ26" s="244" t="str">
        <f aca="false">IF(COUNT(AP26:BH26)&gt;0,100*COUNTIF(AP26:BH26,"&gt;0")/COUNT(AP26:BH26),"")</f>
        <v/>
      </c>
      <c r="BK26" s="245" t="str">
        <f aca="false">IF(COUNT(AP26:BH26)&gt;0,(SUM(AP26:BH26))/COUNT(AP26:BH26),"")</f>
        <v/>
      </c>
      <c r="BL26" s="241"/>
      <c r="BM26" s="241"/>
      <c r="BN26" s="241" t="n">
        <f aca="false">MIN(SUM(IF(COUNT(K26:N26)&gt;0,O26*COUNT(K26:N26)*Info!B$2/100,0),IF(COUNT(P26:Y26)&gt;0,Z26*COUNT(P26:Y26)*Info!B25/100,0),IF(COUNT(AC26)&gt;0,AD26*COUNT(AC26)*Info!B$3/100,0),IF(COUNT(AE26:AN26)&gt;0,AO26*COUNT(AE26:AN26)*Info!B$4/100,0),IF(COUNT(AP26:BH26)&gt;0,BK26*COUNT(AP26:BH26)*Info!B$6/10,0),BL26-BM26,Info!B$8),BO26)</f>
        <v>0</v>
      </c>
      <c r="BO26" s="241" t="n">
        <f aca="false">COUNT(K26:N26)*Info!B$2+COUNT(P26:Y26)*Info!B25+COUNT(AC26)*Info!B$3+COUNT(AE26:AN26)*Info!B$4+COUNT(AP26:BH26)*Info!B$6</f>
        <v>0</v>
      </c>
      <c r="BP26" s="241"/>
      <c r="BQ26" s="242" t="str">
        <f aca="false">IF(BP26="","",BP26)</f>
        <v/>
      </c>
      <c r="BR26" s="246" t="s">
        <v>172</v>
      </c>
      <c r="BS26" s="246" t="str">
        <f aca="false">IF(OR(BR26="Yes",F26&gt;4,SUM('Gr. Q1'!F26,'Gr. Q4'!F26,'Gr. Q3'!F26,'Gr. Q4'!F26)&gt;16),"Yes","No")</f>
        <v>No</v>
      </c>
      <c r="BT26" s="247" t="str">
        <f aca="false">IF(BO26=0,"",IF(BS26="Yes",MIN(64,(Info!B$10*BQ26+(1-Info!B30)*100*BN26/BO26)),Info!B$10*IF(BQ26="",(100*BN26/BO26),BQ26)+(1-Info!B$10)*100*BN26/BO26))</f>
        <v/>
      </c>
      <c r="BU26" s="247" t="str">
        <f aca="false">IF(BT26="","",BT26)</f>
        <v/>
      </c>
      <c r="BV26" s="239" t="str">
        <f aca="false">IF(F26&gt;5,"F",IF($BU26&lt;&gt;"",IF($BU26&gt;=90,"A",IF($BU26&gt;=80,"B",IF($BU26&gt;=70,"C",IF($BU26&gt;=65,"D","F")))),""))</f>
        <v/>
      </c>
      <c r="BW26" s="239" t="str">
        <f aca="false">IF(BU26="","",IF(AND($BV26&lt;&gt;"F",$BV26&lt;&gt;"D"),IF($BU26=100,"+",IF((MOD($BU26,10))&gt;=7,"+",IF((MOD($BU26,10))&lt;3,"-",""))),IF(BS26="Yes","*","")))</f>
        <v/>
      </c>
      <c r="BX26" s="248" t="str">
        <f aca="false">CONCATENATE(BV26,BW26)</f>
        <v/>
      </c>
      <c r="BY26" s="249" t="n">
        <f aca="false">IF(ISBLANK(Parents!J22),65,Parents!J22)</f>
        <v>65</v>
      </c>
      <c r="BZ26" s="249" t="n">
        <f aca="false">IF(ISBLANK(Parents!K22),64,Parents!K22)</f>
        <v>64</v>
      </c>
      <c r="CA26" s="249" t="str">
        <f aca="false">IF(BO26&gt;0,RANK($BT26,$BT$6:$BT$27,0),"n/a")</f>
        <v>n/a</v>
      </c>
      <c r="CB26" s="239" t="e">
        <f aca="false">CONCATENATE(CC26,CD26,CE26,CF26,CG26,CH26,CI26,CJ26,CK26,CL26,CM26,CN26,CO26,CP26,CQ26,CR26,CS26,CT26,CU26,CV26,CW26,CX26,CY26,CZ26,DA26,DB26)</f>
        <v>#REF!</v>
      </c>
      <c r="CC26" s="239" t="str">
        <f aca="false">IF(AND($F26&gt;1,F26&gt;($D$2-1),$CE26="",$CD26=""),"01 ","")</f>
        <v/>
      </c>
      <c r="CD26" s="239" t="str">
        <f aca="false">IF(AND(F26&gt;1,F26&gt;$D$2,$CE26=""),"02 ","")</f>
        <v/>
      </c>
      <c r="CE26" s="239" t="str">
        <f aca="false">IF(BS26="Yes","04 ","")</f>
        <v/>
      </c>
      <c r="CF26" s="239" t="str">
        <f aca="false">IF(E26&gt;F$2,"05 ","")</f>
        <v/>
      </c>
      <c r="CG26" s="239" t="str">
        <f aca="false">IF(AND(COUNT(L26:O26,AE26:AN26)&gt;0,MIN(L26:O26,AE26:AN26)=0),"06 ","")</f>
        <v/>
      </c>
      <c r="CH26" s="239" t="str">
        <f aca="false">IF(AND(COUNT(K26:N26)&gt;0,O26&gt;=90,COUNT(AC26)&gt;0,AD26&gt;=90,COUNT(P26:Y26)&gt;0,Z26&gt;=90,COUNT(AE26:AN26)&gt;0,AO26&gt;=90,COUNT(AP26:BH26)&gt;0,BK26&gt;=9,BI26=0,MAX(AB26)=0),"09 ","")</f>
        <v/>
      </c>
      <c r="CI26" s="239" t="str">
        <f aca="false">IF(BL26&gt;10,"10 ","")</f>
        <v/>
      </c>
      <c r="CJ26" s="239" t="str">
        <f aca="false">IF(D26&gt;0,"14 ","")</f>
        <v/>
      </c>
      <c r="CK26" s="239" t="str">
        <f aca="false">IF(COUNT(AA26)&gt;0,IF(AVERAGE(AA26)&gt;=90,"19 ",""),"")</f>
        <v/>
      </c>
      <c r="CL26" s="239" t="str">
        <f aca="false">IF(AND(COUNT(AC26)&gt;0,AD26&gt;=90,COUNT(P26:Y26)&gt;0,Z26&gt;=90,COUNT(AP26:BH26)&gt;0,BK26&gt;=9,BI26=0,MAX(AB26=0)),"20 ","")</f>
        <v/>
      </c>
      <c r="CM26" s="239" t="str">
        <f aca="false">IF(NOT(CK26=""),"24 ","")</f>
        <v/>
      </c>
      <c r="CN26" s="239" t="str">
        <f aca="false">IF(AND(BO26&gt;200,AND(NOT(CR26=""),BT26&gt;MAX(70,BZ26))),"29 ","")</f>
        <v/>
      </c>
      <c r="CO26" s="239" t="str">
        <f aca="true">IF(AND(NOT(CR26=""),BT26&lt;MAX(70,BZ26),TODAY()&gt;='Att. Q4'!$AK$1),"37 ","")</f>
        <v/>
      </c>
      <c r="CP26" s="239" t="str">
        <f aca="false">IF(COUNTIF(AP26:BH26,0)&gt;0,"39 ","")</f>
        <v/>
      </c>
      <c r="CQ26" s="239" t="str">
        <f aca="true">IF(AND(BT26&lt;MAX(70,BZ26),TODAY()&lt;='Att. Q4'!AL$1),"40 ","")</f>
        <v/>
      </c>
      <c r="CR26" s="239"/>
      <c r="CS26" s="239" t="str">
        <f aca="false">IF(COUNT(K26:N26)&gt;0,IF(O26&lt;BT26*0.8,"42 ",""),"")</f>
        <v/>
      </c>
      <c r="CT26" s="239" t="str">
        <f aca="false">IF(AD26&lt;70,"43 ","")</f>
        <v/>
      </c>
      <c r="CU26" s="239" t="e">
        <f aca="false">IF(OR(IF(COUNT(K26:N26)&gt;1,STDEV(K26:N26)&gt;15),IF(COUNT(AA26,#REF!,#REF!)&gt;1,STDEV(AA26,#REF!,#REF!)&gt;15),IF(COUNT(AE26:AN26)&gt;1,STDEV(AE26:AN26)&gt;15)),"53 ","")</f>
        <v>#REF!</v>
      </c>
      <c r="CV26" s="239" t="str">
        <f aca="false">IF(COUNT('Final Ave.'!$E23:$H23)&gt;0,IF('Final Ave.'!$I23&lt;65,"57 ",""),"")</f>
        <v/>
      </c>
      <c r="CW26" s="239" t="str">
        <f aca="false">IF(COUNT('Final Ave.'!$E23:$H23)&gt;0,IF('Final Ave.'!$I23&lt;65,"58 ",""),"")</f>
        <v/>
      </c>
      <c r="CX26" s="239" t="str">
        <f aca="false">IF(AC26=0,"59 ","")</f>
        <v/>
      </c>
      <c r="CY26" s="239" t="str">
        <f aca="false">IF(BO26=0,"",IF(BQ26&lt;80*BN26/BO26,"69 ",""))</f>
        <v/>
      </c>
      <c r="CZ26" s="239" t="str">
        <f aca="false">IF(BJ26&lt;70,"70 ","")</f>
        <v/>
      </c>
      <c r="DA26" s="239" t="str">
        <f aca="false">IF(OR(O26&lt;65,AO26&lt;65),"71 ","")</f>
        <v/>
      </c>
      <c r="DB26" s="239" t="str">
        <f aca="false">IF(BO26=0,"",IF(100*BN26/BO26&lt;50,"81 ",""))</f>
        <v/>
      </c>
      <c r="DC26" s="250"/>
    </row>
    <row r="27" s="251" customFormat="true" ht="15.75" hidden="false" customHeight="false" outlineLevel="0" collapsed="false">
      <c r="A27" s="239" t="n">
        <f aca="false">MOD(Data!A23,100000)</f>
        <v>0</v>
      </c>
      <c r="B27" s="239" t="n">
        <f aca="false">Data!C23</f>
        <v>0</v>
      </c>
      <c r="C27" s="239" t="n">
        <f aca="false">Data!E23</f>
        <v>0</v>
      </c>
      <c r="D27" s="239"/>
      <c r="E27" s="240" t="n">
        <f aca="false">'Att. Q4'!$G26</f>
        <v>0</v>
      </c>
      <c r="F27" s="240" t="n">
        <f aca="false">'Att. Q4'!$E26</f>
        <v>0</v>
      </c>
      <c r="G27" s="241" t="str">
        <f aca="true">IF(G$5="","",IF(G$5&lt;TODAY()-8,0,IF(OR(HLOOKUP(G$5,'Att. Q4'!$A$1:$BF$26,ROW()-1,FALSE())="a",HLOOKUP(G$5,'Att. Q4'!$A$1:$BF$26,ROW()-1,FALSE())="e",HLOOKUP(G$5,'Att. Q4'!$A$1:$BF$26,ROW()-1,FALSE())="f",HLOOKUP(G$5,'Att. Q4'!$A$1:$BF$26,ROW()-1,FALSE())="s",HLOOKUP(G$5,'Att. Q4'!$A$1:$BF$26,ROW()-1,FALSE())="i",HLOOKUP(G$5-1,'Att. Q4'!$A$1:$BF$26,ROW()-1,TRUE())="a",HLOOKUP(G$5-1,'Att. Q4'!$A$1:$BF$26,ROW()-1,TRUE())="e",HLOOKUP(G$5-1,'Att. Q4'!$A$1:$BF$26,ROW()-1,TRUE())="f",HLOOKUP(G$5-1,'Att. Q4'!$A$1:$BF$26,ROW()-1,TRUE())="s",HLOOKUP(G$5-1,'Att. Q4'!$A$1:$BF$26,ROW()-1,TRUE())="i"),"Abs.","")))</f>
        <v/>
      </c>
      <c r="H27" s="241"/>
      <c r="I27" s="241"/>
      <c r="J27" s="241"/>
      <c r="K27" s="241" t="str">
        <f aca="true">IF(K$5="","",IF(K$5&lt;TODAY()-8,0,IF(OR(HLOOKUP(K$5,'Att. Q4'!$A$1:$BF$26,ROW()-1,FALSE())="a",HLOOKUP(K$5,'Att. Q4'!$A$1:$BF$26,ROW()-1,FALSE())="e",HLOOKUP(K$5,'Att. Q4'!$A$1:$BF$26,ROW()-1,FALSE())="f",HLOOKUP(K$5,'Att. Q4'!$A$1:$BF$26,ROW()-1,FALSE())="s",HLOOKUP(K$5,'Att. Q4'!$A$1:$BF$26,ROW()-1,FALSE())="i",HLOOKUP(K$5-1,'Att. Q4'!$A$1:$BF$26,ROW()-1,TRUE())="a",HLOOKUP(K$5-1,'Att. Q4'!$A$1:$BF$26,ROW()-1,TRUE())="e",HLOOKUP(K$5-1,'Att. Q4'!$A$1:$BF$26,ROW()-1,TRUE())="f",HLOOKUP(K$5-1,'Att. Q4'!$A$1:$BF$26,ROW()-1,TRUE())="s",HLOOKUP(K$5-1,'Att. Q4'!$A$1:$BF$26,ROW()-1,TRUE())="i"),"Abs.","")))</f>
        <v/>
      </c>
      <c r="L27" s="241" t="str">
        <f aca="true">IF(L$5="","",IF(L$5&lt;TODAY()-8,0,IF(OR(HLOOKUP(L$5,'Att. Q4'!$A$1:$BF$26,ROW()-1,FALSE())="a",HLOOKUP(L$5,'Att. Q4'!$A$1:$BF$26,ROW()-1,FALSE())="e",HLOOKUP(L$5,'Att. Q4'!$A$1:$BF$26,ROW()-1,FALSE())="f",HLOOKUP(L$5,'Att. Q4'!$A$1:$BF$26,ROW()-1,FALSE())="s",HLOOKUP(L$5,'Att. Q4'!$A$1:$BF$26,ROW()-1,FALSE())="i",HLOOKUP(L$5-1,'Att. Q4'!$A$1:$BF$26,ROW()-1,TRUE())="a",HLOOKUP(L$5-1,'Att. Q4'!$A$1:$BF$26,ROW()-1,TRUE())="e",HLOOKUP(L$5-1,'Att. Q4'!$A$1:$BF$26,ROW()-1,TRUE())="f",HLOOKUP(L$5-1,'Att. Q4'!$A$1:$BF$26,ROW()-1,TRUE())="s",HLOOKUP(L$5-1,'Att. Q4'!$A$1:$BF$26,ROW()-1,TRUE())="i"),"Abs.","")))</f>
        <v/>
      </c>
      <c r="M27" s="241" t="str">
        <f aca="true">IF(M$5="","",IF(M$5&lt;TODAY()-8,0,IF(OR(HLOOKUP(M$5,'Att. Q4'!$A$1:$BF$26,ROW()-1,FALSE())="a",HLOOKUP(M$5,'Att. Q4'!$A$1:$BF$26,ROW()-1,FALSE())="e",HLOOKUP(M$5,'Att. Q4'!$A$1:$BF$26,ROW()-1,FALSE())="f",HLOOKUP(M$5,'Att. Q4'!$A$1:$BF$26,ROW()-1,FALSE())="s",HLOOKUP(M$5,'Att. Q4'!$A$1:$BF$26,ROW()-1,FALSE())="i",HLOOKUP(M$5-1,'Att. Q4'!$A$1:$BF$26,ROW()-1,TRUE())="a",HLOOKUP(M$5-1,'Att. Q4'!$A$1:$BF$26,ROW()-1,TRUE())="e",HLOOKUP(M$5-1,'Att. Q4'!$A$1:$BF$26,ROW()-1,TRUE())="f",HLOOKUP(M$5-1,'Att. Q4'!$A$1:$BF$26,ROW()-1,TRUE())="s",HLOOKUP(M$5-1,'Att. Q4'!$A$1:$BF$26,ROW()-1,TRUE())="i"),"Abs.","")))</f>
        <v/>
      </c>
      <c r="N27" s="241" t="str">
        <f aca="true">IF(N$5="","",IF(N$5&lt;TODAY()-8,0,IF(OR(HLOOKUP(N$5,'Att. Q4'!$A$1:$BF$26,ROW()-1,FALSE())="a",HLOOKUP(N$5,'Att. Q4'!$A$1:$BF$26,ROW()-1,FALSE())="e",HLOOKUP(N$5,'Att. Q4'!$A$1:$BF$26,ROW()-1,FALSE())="f",HLOOKUP(N$5,'Att. Q4'!$A$1:$BF$26,ROW()-1,FALSE())="s",HLOOKUP(N$5,'Att. Q4'!$A$1:$BF$26,ROW()-1,FALSE())="i",HLOOKUP(N$5-1,'Att. Q4'!$A$1:$BF$26,ROW()-1,TRUE())="a",HLOOKUP(N$5-1,'Att. Q4'!$A$1:$BF$26,ROW()-1,TRUE())="e",HLOOKUP(N$5-1,'Att. Q4'!$A$1:$BF$26,ROW()-1,TRUE())="f",HLOOKUP(N$5-1,'Att. Q4'!$A$1:$BF$26,ROW()-1,TRUE())="s",HLOOKUP(N$5-1,'Att. Q4'!$A$1:$BF$26,ROW()-1,TRUE())="i"),"Abs.","")))</f>
        <v/>
      </c>
      <c r="O27" s="242" t="str">
        <f aca="false">IF(COUNT(K27:N27)&gt;0,AVERAGE(K27,M27:N27),"")</f>
        <v/>
      </c>
      <c r="P27" s="241" t="str">
        <f aca="true">IF(P$5="","",IF(P$5&lt;TODAY()-8,0,IF(OR(HLOOKUP(P$5,'Att. Q4'!$A$1:$BF$26,ROW()-1,FALSE())="a",HLOOKUP(P$5,'Att. Q4'!$A$1:$BF$26,ROW()-1,FALSE())="e",HLOOKUP(P$5,'Att. Q4'!$A$1:$BF$26,ROW()-1,FALSE())="f",HLOOKUP(P$5,'Att. Q4'!$A$1:$BF$26,ROW()-1,FALSE())="d",HLOOKUP(P$5,'Att. Q4'!$A$1:$BF$26,ROW()-1,FALSE())="i",HLOOKUP(P$5-1,'Att. Q4'!$A$1:$BF$26,ROW()-1,TRUE())="a",HLOOKUP(P$5-1,'Att. Q4'!$A$1:$BF$26,ROW()-1,TRUE())="e",HLOOKUP(P$5-1,'Att. Q4'!$A$1:$BF$26,ROW()-1,TRUE())="f",HLOOKUP(P$5-1,'Att. Q4'!$A$1:$BF$26,ROW()-1,TRUE())="d",HLOOKUP(P$5-1,'Att. Q4'!$A$1:$BF$26,ROW()-1,TRUE())="i"),"Abs.","")))</f>
        <v/>
      </c>
      <c r="Q27" s="241" t="str">
        <f aca="true">IF(Q$5="","",IF(Q$5&lt;TODAY()-8,0,IF(OR(HLOOKUP(Q$5,'Att. Q4'!$A$1:$BF$26,ROW()-1,FALSE())="a",HLOOKUP(Q$5,'Att. Q4'!$A$1:$BF$26,ROW()-1,FALSE())="e",HLOOKUP(Q$5,'Att. Q4'!$A$1:$BF$26,ROW()-1,FALSE())="f",HLOOKUP(Q$5,'Att. Q4'!$A$1:$BF$26,ROW()-1,FALSE())="d",HLOOKUP(Q$5,'Att. Q4'!$A$1:$BF$26,ROW()-1,FALSE())="i",HLOOKUP(Q$5-1,'Att. Q4'!$A$1:$BF$26,ROW()-1,TRUE())="a",HLOOKUP(Q$5-1,'Att. Q4'!$A$1:$BF$26,ROW()-1,TRUE())="e",HLOOKUP(Q$5-1,'Att. Q4'!$A$1:$BF$26,ROW()-1,TRUE())="f",HLOOKUP(Q$5-1,'Att. Q4'!$A$1:$BF$26,ROW()-1,TRUE())="d",HLOOKUP(Q$5-1,'Att. Q4'!$A$1:$BF$26,ROW()-1,TRUE())="i"),"Abs.","")))</f>
        <v/>
      </c>
      <c r="R27" s="241" t="str">
        <f aca="true">IF(R$5="","",IF(R$5&lt;TODAY()-8,0,IF(OR(HLOOKUP(R$5,'Att. Q4'!$A$1:$BF$26,ROW()-1,FALSE())="a",HLOOKUP(R$5,'Att. Q4'!$A$1:$BF$26,ROW()-1,FALSE())="e",HLOOKUP(R$5,'Att. Q4'!$A$1:$BF$26,ROW()-1,FALSE())="f",HLOOKUP(R$5,'Att. Q4'!$A$1:$BF$26,ROW()-1,FALSE())="d",HLOOKUP(R$5,'Att. Q4'!$A$1:$BF$26,ROW()-1,FALSE())="i",HLOOKUP(R$5-1,'Att. Q4'!$A$1:$BF$26,ROW()-1,TRUE())="a",HLOOKUP(R$5-1,'Att. Q4'!$A$1:$BF$26,ROW()-1,TRUE())="e",HLOOKUP(R$5-1,'Att. Q4'!$A$1:$BF$26,ROW()-1,TRUE())="f",HLOOKUP(R$5-1,'Att. Q4'!$A$1:$BF$26,ROW()-1,TRUE())="d",HLOOKUP(R$5-1,'Att. Q4'!$A$1:$BF$26,ROW()-1,TRUE())="i"),"Abs.","")))</f>
        <v/>
      </c>
      <c r="S27" s="241" t="str">
        <f aca="true">IF(S$5="","",IF(S$5&lt;TODAY()-8,0,IF(OR(HLOOKUP(S$5,'Att. Q4'!$A$1:$BF$26,ROW()-1,FALSE())="a",HLOOKUP(S$5,'Att. Q4'!$A$1:$BF$26,ROW()-1,FALSE())="e",HLOOKUP(S$5,'Att. Q4'!$A$1:$BF$26,ROW()-1,FALSE())="f",HLOOKUP(S$5,'Att. Q4'!$A$1:$BF$26,ROW()-1,FALSE())="d",HLOOKUP(S$5,'Att. Q4'!$A$1:$BF$26,ROW()-1,FALSE())="i",HLOOKUP(S$5-1,'Att. Q4'!$A$1:$BF$26,ROW()-1,TRUE())="a",HLOOKUP(S$5-1,'Att. Q4'!$A$1:$BF$26,ROW()-1,TRUE())="e",HLOOKUP(S$5-1,'Att. Q4'!$A$1:$BF$26,ROW()-1,TRUE())="f",HLOOKUP(S$5-1,'Att. Q4'!$A$1:$BF$26,ROW()-1,TRUE())="d",HLOOKUP(S$5-1,'Att. Q4'!$A$1:$BF$26,ROW()-1,TRUE())="i"),"Abs.","")))</f>
        <v/>
      </c>
      <c r="T27" s="241" t="str">
        <f aca="true">IF(T$5="","",IF(T$5&lt;TODAY()-8,0,IF(OR(HLOOKUP(T$5,'Att. Q4'!$A$1:$BF$26,ROW()-1,FALSE())="a",HLOOKUP(T$5,'Att. Q4'!$A$1:$BF$26,ROW()-1,FALSE())="e",HLOOKUP(T$5,'Att. Q4'!$A$1:$BF$26,ROW()-1,FALSE())="f",HLOOKUP(T$5,'Att. Q4'!$A$1:$BF$26,ROW()-1,FALSE())="d",HLOOKUP(T$5,'Att. Q4'!$A$1:$BF$26,ROW()-1,FALSE())="i",HLOOKUP(T$5-1,'Att. Q4'!$A$1:$BF$26,ROW()-1,TRUE())="a",HLOOKUP(T$5-1,'Att. Q4'!$A$1:$BF$26,ROW()-1,TRUE())="e",HLOOKUP(T$5-1,'Att. Q4'!$A$1:$BF$26,ROW()-1,TRUE())="f",HLOOKUP(T$5-1,'Att. Q4'!$A$1:$BF$26,ROW()-1,TRUE())="d",HLOOKUP(T$5-1,'Att. Q4'!$A$1:$BF$26,ROW()-1,TRUE())="i"),"Abs.","")))</f>
        <v/>
      </c>
      <c r="U27" s="241" t="str">
        <f aca="true">IF(U$5="","",IF(U$5&lt;TODAY()-8,0,IF(OR(HLOOKUP(U$5,'Att. Q4'!$A$1:$BF$26,ROW()-1,FALSE())="a",HLOOKUP(U$5,'Att. Q4'!$A$1:$BF$26,ROW()-1,FALSE())="e",HLOOKUP(U$5,'Att. Q4'!$A$1:$BF$26,ROW()-1,FALSE())="f",HLOOKUP(U$5,'Att. Q4'!$A$1:$BF$26,ROW()-1,FALSE())="d",HLOOKUP(U$5,'Att. Q4'!$A$1:$BF$26,ROW()-1,FALSE())="i",HLOOKUP(U$5-1,'Att. Q4'!$A$1:$BF$26,ROW()-1,TRUE())="a",HLOOKUP(U$5-1,'Att. Q4'!$A$1:$BF$26,ROW()-1,TRUE())="e",HLOOKUP(U$5-1,'Att. Q4'!$A$1:$BF$26,ROW()-1,TRUE())="f",HLOOKUP(U$5-1,'Att. Q4'!$A$1:$BF$26,ROW()-1,TRUE())="d",HLOOKUP(U$5-1,'Att. Q4'!$A$1:$BF$26,ROW()-1,TRUE())="i"),"Abs.","")))</f>
        <v/>
      </c>
      <c r="V27" s="241" t="str">
        <f aca="true">IF(V$5="","",IF(V$5&lt;TODAY()-8,0,IF(OR(HLOOKUP(V$5,'Att. Q4'!$A$1:$BF$26,ROW()-1,FALSE())="a",HLOOKUP(V$5,'Att. Q4'!$A$1:$BF$26,ROW()-1,FALSE())="e",HLOOKUP(V$5,'Att. Q4'!$A$1:$BF$26,ROW()-1,FALSE())="f",HLOOKUP(V$5,'Att. Q4'!$A$1:$BF$26,ROW()-1,FALSE())="d",HLOOKUP(V$5,'Att. Q4'!$A$1:$BF$26,ROW()-1,FALSE())="i",HLOOKUP(V$5-1,'Att. Q4'!$A$1:$BF$26,ROW()-1,TRUE())="a",HLOOKUP(V$5-1,'Att. Q4'!$A$1:$BF$26,ROW()-1,TRUE())="e",HLOOKUP(V$5-1,'Att. Q4'!$A$1:$BF$26,ROW()-1,TRUE())="f",HLOOKUP(V$5-1,'Att. Q4'!$A$1:$BF$26,ROW()-1,TRUE())="d",HLOOKUP(V$5-1,'Att. Q4'!$A$1:$BF$26,ROW()-1,TRUE())="i"),"Abs.","")))</f>
        <v/>
      </c>
      <c r="W27" s="241" t="str">
        <f aca="true">IF(W$5="","",IF(W$5&lt;TODAY()-8,0,IF(OR(HLOOKUP(W$5,'Att. Q4'!$A$1:$BF$26,ROW()-1,FALSE())="a",HLOOKUP(W$5,'Att. Q4'!$A$1:$BF$26,ROW()-1,FALSE())="e",HLOOKUP(W$5,'Att. Q4'!$A$1:$BF$26,ROW()-1,FALSE())="f",HLOOKUP(W$5,'Att. Q4'!$A$1:$BF$26,ROW()-1,FALSE())="d",HLOOKUP(W$5,'Att. Q4'!$A$1:$BF$26,ROW()-1,FALSE())="i",HLOOKUP(W$5-1,'Att. Q4'!$A$1:$BF$26,ROW()-1,TRUE())="a",HLOOKUP(W$5-1,'Att. Q4'!$A$1:$BF$26,ROW()-1,TRUE())="e",HLOOKUP(W$5-1,'Att. Q4'!$A$1:$BF$26,ROW()-1,TRUE())="f",HLOOKUP(W$5-1,'Att. Q4'!$A$1:$BF$26,ROW()-1,TRUE())="d",HLOOKUP(W$5-1,'Att. Q4'!$A$1:$BF$26,ROW()-1,TRUE())="i"),"Abs.","")))</f>
        <v/>
      </c>
      <c r="X27" s="241" t="str">
        <f aca="true">IF(X$5="","",IF(X$5&lt;TODAY()-8,0,IF(OR(HLOOKUP(X$5,'Att. Q4'!$A$1:$BF$26,ROW()-1,FALSE())="a",HLOOKUP(X$5,'Att. Q4'!$A$1:$BF$26,ROW()-1,FALSE())="e",HLOOKUP(X$5,'Att. Q4'!$A$1:$BF$26,ROW()-1,FALSE())="f",HLOOKUP(X$5,'Att. Q4'!$A$1:$BF$26,ROW()-1,FALSE())="d",HLOOKUP(X$5,'Att. Q4'!$A$1:$BF$26,ROW()-1,FALSE())="i",HLOOKUP(X$5-1,'Att. Q4'!$A$1:$BF$26,ROW()-1,TRUE())="a",HLOOKUP(X$5-1,'Att. Q4'!$A$1:$BF$26,ROW()-1,TRUE())="e",HLOOKUP(X$5-1,'Att. Q4'!$A$1:$BF$26,ROW()-1,TRUE())="f",HLOOKUP(X$5-1,'Att. Q4'!$A$1:$BF$26,ROW()-1,TRUE())="d",HLOOKUP(X$5-1,'Att. Q4'!$A$1:$BF$26,ROW()-1,TRUE())="i"),"Abs.","")))</f>
        <v/>
      </c>
      <c r="Y27" s="241" t="str">
        <f aca="true">IF(Y$5="","",IF(Y$5&lt;TODAY()-8,0,IF(OR(HLOOKUP(Y$5,'Att. Q4'!$A$1:$BF$26,ROW()-1,FALSE())="a",HLOOKUP(Y$5,'Att. Q4'!$A$1:$BF$26,ROW()-1,FALSE())="e",HLOOKUP(Y$5,'Att. Q4'!$A$1:$BF$26,ROW()-1,FALSE())="f",HLOOKUP(Y$5,'Att. Q4'!$A$1:$BF$26,ROW()-1,FALSE())="d",HLOOKUP(Y$5,'Att. Q4'!$A$1:$BF$26,ROW()-1,FALSE())="i",HLOOKUP(Y$5-1,'Att. Q4'!$A$1:$BF$26,ROW()-1,TRUE())="a",HLOOKUP(Y$5-1,'Att. Q4'!$A$1:$BF$26,ROW()-1,TRUE())="e",HLOOKUP(Y$5-1,'Att. Q4'!$A$1:$BF$26,ROW()-1,TRUE())="f",HLOOKUP(Y$5-1,'Att. Q4'!$A$1:$BF$26,ROW()-1,TRUE())="d",HLOOKUP(Y$5-1,'Att. Q4'!$A$1:$BF$26,ROW()-1,TRUE())="i"),"Abs.","")))</f>
        <v/>
      </c>
      <c r="Z27" s="242" t="str">
        <f aca="false">IF(COUNT(P27:Y27)&gt;0,AVERAGE(P27:Y27),"")</f>
        <v/>
      </c>
      <c r="AA27" s="241" t="str">
        <f aca="true">IF(AA$5="","",IF(AA$5&lt;TODAY()-8,0,IF(OR(HLOOKUP(AA$5,'Att. Q4'!$A$1:$BF$26,ROW()-1,FALSE())="a",HLOOKUP(AA$5,'Att. Q4'!$A$1:$BF$26,ROW()-1,FALSE())="e",HLOOKUP(AA$5,'Att. Q4'!$A$1:$BF$26,ROW()-1,FALSE())="f",HLOOKUP(AA$5,'Att. Q4'!$A$1:$BF$26,ROW()-1,FALSE())="d",HLOOKUP(AA$5,'Att. Q4'!$A$1:$BF$26,ROW()-1,FALSE())="i",HLOOKUP(AA$5-1,'Att. Q4'!$A$1:$BF$26,ROW()-1,TRUE())="a",HLOOKUP(AA$5-1,'Att. Q4'!$A$1:$BF$26,ROW()-1,TRUE())="e",HLOOKUP(AA$5-1,'Att. Q4'!$A$1:$BF$26,ROW()-1,TRUE())="f",HLOOKUP(AA$5-1,'Att. Q4'!$A$1:$BF$26,ROW()-1,TRUE())="d",HLOOKUP(AA$5-1,'Att. Q4'!$A$1:$BF$26,ROW()-1,TRUE())="i"),"Abs.","")))</f>
        <v/>
      </c>
      <c r="AB27" s="243"/>
      <c r="AC27" s="241" t="str">
        <f aca="false">IF(ISBLANK(AA27),"",IF(AB27=0,AA27,AA27*MAX(0.7,0.9^SQRT(AB27))))</f>
        <v/>
      </c>
      <c r="AD27" s="242" t="str">
        <f aca="false">IF(COUNT(AC27)&gt;0,AC27,"")</f>
        <v/>
      </c>
      <c r="AE27" s="241" t="str">
        <f aca="true">IF(AE$5="","",IF(AE$5&lt;TODAY()-8,0,IF(OR(HLOOKUP(AE$5,'Att. Q4'!$A$1:$BF$26,ROW()-1,FALSE())="a",HLOOKUP(AE$5,'Att. Q4'!$A$1:$BF$26,ROW()-1,FALSE())="e",HLOOKUP(AE$5,'Att. Q4'!$A$1:$BF$26,ROW()-1,FALSE())="f",HLOOKUP(AE$5,'Att. Q4'!$A$1:$BF$26,ROW()-1,FALSE())="d",HLOOKUP(AE$5,'Att. Q4'!$A$1:$BF$26,ROW()-1,FALSE())="i",HLOOKUP(AE$5-1,'Att. Q4'!$A$1:$BF$26,ROW()-1,TRUE())="a",HLOOKUP(AE$5-1,'Att. Q4'!$A$1:$BF$26,ROW()-1,TRUE())="e",HLOOKUP(AE$5-1,'Att. Q4'!$A$1:$BF$26,ROW()-1,TRUE())="f",HLOOKUP(AE$5-1,'Att. Q4'!$A$1:$BF$26,ROW()-1,TRUE())="d",HLOOKUP(AE$5-1,'Att. Q4'!$A$1:$BF$26,ROW()-1,TRUE())="i"),"Abs.","")))</f>
        <v/>
      </c>
      <c r="AF27" s="241" t="str">
        <f aca="true">IF(AF$5="","",IF(AF$5&lt;TODAY()-8,0,IF(OR(HLOOKUP(AF$5,'Att. Q4'!$A$1:$BF$26,ROW()-1,FALSE())="a",HLOOKUP(AF$5,'Att. Q4'!$A$1:$BF$26,ROW()-1,FALSE())="e",HLOOKUP(AF$5,'Att. Q4'!$A$1:$BF$26,ROW()-1,FALSE())="f",HLOOKUP(AF$5,'Att. Q4'!$A$1:$BF$26,ROW()-1,FALSE())="d",HLOOKUP(AF$5,'Att. Q4'!$A$1:$BF$26,ROW()-1,FALSE())="i",HLOOKUP(AF$5-1,'Att. Q4'!$A$1:$BF$26,ROW()-1,TRUE())="a",HLOOKUP(AF$5-1,'Att. Q4'!$A$1:$BF$26,ROW()-1,TRUE())="e",HLOOKUP(AF$5-1,'Att. Q4'!$A$1:$BF$26,ROW()-1,TRUE())="f",HLOOKUP(AF$5-1,'Att. Q4'!$A$1:$BF$26,ROW()-1,TRUE())="d",HLOOKUP(AF$5-1,'Att. Q4'!$A$1:$BF$26,ROW()-1,TRUE())="i"),"Abs.","")))</f>
        <v/>
      </c>
      <c r="AG27" s="241" t="str">
        <f aca="true">IF(AG$5="","",IF(AG$5&lt;TODAY()-8,0,IF(OR(HLOOKUP(AG$5,'Att. Q4'!$A$1:$BF$26,ROW()-1,FALSE())="a",HLOOKUP(AG$5,'Att. Q4'!$A$1:$BF$26,ROW()-1,FALSE())="e",HLOOKUP(AG$5,'Att. Q4'!$A$1:$BF$26,ROW()-1,FALSE())="f",HLOOKUP(AG$5,'Att. Q4'!$A$1:$BF$26,ROW()-1,FALSE())="d",HLOOKUP(AG$5,'Att. Q4'!$A$1:$BF$26,ROW()-1,FALSE())="i",HLOOKUP(AG$5-1,'Att. Q4'!$A$1:$BF$26,ROW()-1,TRUE())="a",HLOOKUP(AG$5-1,'Att. Q4'!$A$1:$BF$26,ROW()-1,TRUE())="e",HLOOKUP(AG$5-1,'Att. Q4'!$A$1:$BF$26,ROW()-1,TRUE())="f",HLOOKUP(AG$5-1,'Att. Q4'!$A$1:$BF$26,ROW()-1,TRUE())="d",HLOOKUP(AG$5-1,'Att. Q4'!$A$1:$BF$26,ROW()-1,TRUE())="i"),"Abs.","")))</f>
        <v/>
      </c>
      <c r="AH27" s="241" t="str">
        <f aca="true">IF(AH$5="","",IF(AH$5&lt;TODAY()-8,0,IF(OR(HLOOKUP(AH$5,'Att. Q4'!$A$1:$BF$26,ROW()-1,FALSE())="a",HLOOKUP(AH$5,'Att. Q4'!$A$1:$BF$26,ROW()-1,FALSE())="e",HLOOKUP(AH$5,'Att. Q4'!$A$1:$BF$26,ROW()-1,FALSE())="f",HLOOKUP(AH$5,'Att. Q4'!$A$1:$BF$26,ROW()-1,FALSE())="d",HLOOKUP(AH$5,'Att. Q4'!$A$1:$BF$26,ROW()-1,FALSE())="i",HLOOKUP(AH$5-1,'Att. Q4'!$A$1:$BF$26,ROW()-1,TRUE())="a",HLOOKUP(AH$5-1,'Att. Q4'!$A$1:$BF$26,ROW()-1,TRUE())="e",HLOOKUP(AH$5-1,'Att. Q4'!$A$1:$BF$26,ROW()-1,TRUE())="f",HLOOKUP(AH$5-1,'Att. Q4'!$A$1:$BF$26,ROW()-1,TRUE())="d",HLOOKUP(AH$5-1,'Att. Q4'!$A$1:$BF$26,ROW()-1,TRUE())="i"),"Abs.","")))</f>
        <v/>
      </c>
      <c r="AI27" s="241" t="str">
        <f aca="true">IF(AI$5="","",IF(AI$5&lt;TODAY()-8,0,IF(OR(HLOOKUP(AI$5,'Att. Q4'!$A$1:$BF$26,ROW()-1,FALSE())="a",HLOOKUP(AI$5,'Att. Q4'!$A$1:$BF$26,ROW()-1,FALSE())="e",HLOOKUP(AI$5,'Att. Q4'!$A$1:$BF$26,ROW()-1,FALSE())="f",HLOOKUP(AI$5,'Att. Q4'!$A$1:$BF$26,ROW()-1,FALSE())="d",HLOOKUP(AI$5,'Att. Q4'!$A$1:$BF$26,ROW()-1,FALSE())="i",HLOOKUP(AI$5-1,'Att. Q4'!$A$1:$BF$26,ROW()-1,TRUE())="a",HLOOKUP(AI$5-1,'Att. Q4'!$A$1:$BF$26,ROW()-1,TRUE())="e",HLOOKUP(AI$5-1,'Att. Q4'!$A$1:$BF$26,ROW()-1,TRUE())="f",HLOOKUP(AI$5-1,'Att. Q4'!$A$1:$BF$26,ROW()-1,TRUE())="d",HLOOKUP(AI$5-1,'Att. Q4'!$A$1:$BF$26,ROW()-1,TRUE())="i"),"Abs.","")))</f>
        <v/>
      </c>
      <c r="AJ27" s="241" t="str">
        <f aca="true">IF(AJ$5="","",IF(AJ$5&lt;TODAY()-8,0,IF(OR(HLOOKUP(AJ$5,'Att. Q4'!$A$1:$BF$26,ROW()-1,FALSE())="a",HLOOKUP(AJ$5,'Att. Q4'!$A$1:$BF$26,ROW()-1,FALSE())="e",HLOOKUP(AJ$5,'Att. Q4'!$A$1:$BF$26,ROW()-1,FALSE())="f",HLOOKUP(AJ$5,'Att. Q4'!$A$1:$BF$26,ROW()-1,FALSE())="d",HLOOKUP(AJ$5,'Att. Q4'!$A$1:$BF$26,ROW()-1,FALSE())="i",HLOOKUP(AJ$5-1,'Att. Q4'!$A$1:$BF$26,ROW()-1,TRUE())="a",HLOOKUP(AJ$5-1,'Att. Q4'!$A$1:$BF$26,ROW()-1,TRUE())="e",HLOOKUP(AJ$5-1,'Att. Q4'!$A$1:$BF$26,ROW()-1,TRUE())="f",HLOOKUP(AJ$5-1,'Att. Q4'!$A$1:$BF$26,ROW()-1,TRUE())="d",HLOOKUP(AJ$5-1,'Att. Q4'!$A$1:$BF$26,ROW()-1,TRUE())="i"),"Abs.","")))</f>
        <v/>
      </c>
      <c r="AK27" s="241" t="str">
        <f aca="true">IF(AK$5="","",IF(AK$5&lt;TODAY()-8,0,IF(OR(HLOOKUP(AK$5,'Att. Q4'!$A$1:$BF$26,ROW()-1,FALSE())="a",HLOOKUP(AK$5,'Att. Q4'!$A$1:$BF$26,ROW()-1,FALSE())="e",HLOOKUP(AK$5,'Att. Q4'!$A$1:$BF$26,ROW()-1,FALSE())="f",HLOOKUP(AK$5,'Att. Q4'!$A$1:$BF$26,ROW()-1,FALSE())="d",HLOOKUP(AK$5,'Att. Q4'!$A$1:$BF$26,ROW()-1,FALSE())="i",HLOOKUP(AK$5-1,'Att. Q4'!$A$1:$BF$26,ROW()-1,TRUE())="a",HLOOKUP(AK$5-1,'Att. Q4'!$A$1:$BF$26,ROW()-1,TRUE())="e",HLOOKUP(AK$5-1,'Att. Q4'!$A$1:$BF$26,ROW()-1,TRUE())="f",HLOOKUP(AK$5-1,'Att. Q4'!$A$1:$BF$26,ROW()-1,TRUE())="d",HLOOKUP(AK$5-1,'Att. Q4'!$A$1:$BF$26,ROW()-1,TRUE())="i"),"Abs.","")))</f>
        <v/>
      </c>
      <c r="AL27" s="241" t="str">
        <f aca="true">IF(AL$5="","",IF(AL$5&lt;TODAY()-8,0,IF(OR(HLOOKUP(AL$5,'Att. Q4'!$A$1:$BF$26,ROW()-1,FALSE())="a",HLOOKUP(AL$5,'Att. Q4'!$A$1:$BF$26,ROW()-1,FALSE())="e",HLOOKUP(AL$5,'Att. Q4'!$A$1:$BF$26,ROW()-1,FALSE())="f",HLOOKUP(AL$5,'Att. Q4'!$A$1:$BF$26,ROW()-1,FALSE())="d",HLOOKUP(AL$5,'Att. Q4'!$A$1:$BF$26,ROW()-1,FALSE())="i",HLOOKUP(AL$5-1,'Att. Q4'!$A$1:$BF$26,ROW()-1,TRUE())="a",HLOOKUP(AL$5-1,'Att. Q4'!$A$1:$BF$26,ROW()-1,TRUE())="e",HLOOKUP(AL$5-1,'Att. Q4'!$A$1:$BF$26,ROW()-1,TRUE())="f",HLOOKUP(AL$5-1,'Att. Q4'!$A$1:$BF$26,ROW()-1,TRUE())="d",HLOOKUP(AL$5-1,'Att. Q4'!$A$1:$BF$26,ROW()-1,TRUE())="i"),"Abs.","")))</f>
        <v/>
      </c>
      <c r="AM27" s="241" t="str">
        <f aca="true">IF(AM$5="","",IF(AM$5&lt;TODAY()-8,0,IF(OR(HLOOKUP(AM$5,'Att. Q4'!$A$1:$BF$26,ROW()-1,FALSE())="a",HLOOKUP(AM$5,'Att. Q4'!$A$1:$BF$26,ROW()-1,FALSE())="e",HLOOKUP(AM$5,'Att. Q4'!$A$1:$BF$26,ROW()-1,FALSE())="f",HLOOKUP(AM$5,'Att. Q4'!$A$1:$BF$26,ROW()-1,FALSE())="d",HLOOKUP(AM$5,'Att. Q4'!$A$1:$BF$26,ROW()-1,FALSE())="i",HLOOKUP(AM$5-1,'Att. Q4'!$A$1:$BF$26,ROW()-1,TRUE())="a",HLOOKUP(AM$5-1,'Att. Q4'!$A$1:$BF$26,ROW()-1,TRUE())="e",HLOOKUP(AM$5-1,'Att. Q4'!$A$1:$BF$26,ROW()-1,TRUE())="f",HLOOKUP(AM$5-1,'Att. Q4'!$A$1:$BF$26,ROW()-1,TRUE())="d",HLOOKUP(AM$5-1,'Att. Q4'!$A$1:$BF$26,ROW()-1,TRUE())="i"),"Abs.","")))</f>
        <v/>
      </c>
      <c r="AN27" s="241" t="str">
        <f aca="true">IF(AN$5="","",IF(AN$5&lt;TODAY()-8,0,IF(OR(HLOOKUP(AN$5,'Att. Q4'!$A$1:$BF$26,ROW()-1,FALSE())="a",HLOOKUP(AN$5,'Att. Q4'!$A$1:$BF$26,ROW()-1,FALSE())="e",HLOOKUP(AN$5,'Att. Q4'!$A$1:$BF$26,ROW()-1,FALSE())="f",HLOOKUP(AN$5,'Att. Q4'!$A$1:$BF$26,ROW()-1,FALSE())="d",HLOOKUP(AN$5,'Att. Q4'!$A$1:$BF$26,ROW()-1,FALSE())="i",HLOOKUP(AN$5-1,'Att. Q4'!$A$1:$BF$26,ROW()-1,TRUE())="a",HLOOKUP(AN$5-1,'Att. Q4'!$A$1:$BF$26,ROW()-1,TRUE())="e",HLOOKUP(AN$5-1,'Att. Q4'!$A$1:$BF$26,ROW()-1,TRUE())="f",HLOOKUP(AN$5-1,'Att. Q4'!$A$1:$BF$26,ROW()-1,TRUE())="d",HLOOKUP(AN$5-1,'Att. Q4'!$A$1:$BF$26,ROW()-1,TRUE())="i"),"Abs.","")))</f>
        <v/>
      </c>
      <c r="AO27" s="242" t="str">
        <f aca="false">IF(COUNT(AE27:AN27)&gt;0,AVERAGE(AE27:AN27),"")</f>
        <v/>
      </c>
      <c r="AP27" s="244" t="str">
        <f aca="true">IF(AP$5="","",IF(AP$5&lt;TODAY()-8,0,IF(OR(HLOOKUP(AP$5,'Att. Q4'!$A$1:$BF$26,ROW()-1,FALSE())="a",HLOOKUP(AP$5,'Att. Q4'!$A$1:$BF$26,ROW()-1,FALSE())="e",HLOOKUP(AP$5,'Att. Q4'!$A$1:$BF$26,ROW()-1,FALSE())="f",HLOOKUP(AP$5,'Att. Q4'!$A$1:$BF$26,ROW()-1,FALSE())="d",HLOOKUP(AP$5,'Att. Q4'!$A$1:$BF$26,ROW()-1,FALSE())="i",HLOOKUP(AP$5,'Att. Q4'!$A$1:$BF$26,ROW()-1,FALSE())="c",HLOOKUP(AP$5-1,'Att. Q4'!$A$1:$BF$26,ROW()-1,TRUE())="a",HLOOKUP(AP$5-1,'Att. Q4'!$A$1:$BF$26,ROW()-1,TRUE())="e",HLOOKUP(AP$5-1,'Att. Q4'!$A$1:$BF$26,ROW()-1,TRUE())="f",HLOOKUP(AP$5-1,'Att. Q4'!$A$1:$BF$26,ROW()-1,TRUE())="d",HLOOKUP(AP$5-1,'Att. Q4'!$A$1:$BF$26,ROW()-1,TRUE())="i",HLOOKUP(AP$5-1,'Att. Q4'!$A$1:$BF$26,ROW()-1,TRUE())="c"),"Abs.","")))</f>
        <v/>
      </c>
      <c r="AQ27" s="244" t="str">
        <f aca="true">IF(AQ$5="","",IF(AQ$5&lt;TODAY()-8,0,IF(OR(HLOOKUP(AQ$5,'Att. Q4'!$A$1:$BF$26,ROW()-1,FALSE())="a",HLOOKUP(AQ$5,'Att. Q4'!$A$1:$BF$26,ROW()-1,FALSE())="e",HLOOKUP(AQ$5,'Att. Q4'!$A$1:$BF$26,ROW()-1,FALSE())="f",HLOOKUP(AQ$5,'Att. Q4'!$A$1:$BF$26,ROW()-1,FALSE())="d",HLOOKUP(AQ$5,'Att. Q4'!$A$1:$BF$26,ROW()-1,FALSE())="i",HLOOKUP(AQ$5,'Att. Q4'!$A$1:$BF$26,ROW()-1,FALSE())="c",HLOOKUP(AQ$5-1,'Att. Q4'!$A$1:$BF$26,ROW()-1,TRUE())="a",HLOOKUP(AQ$5-1,'Att. Q4'!$A$1:$BF$26,ROW()-1,TRUE())="e",HLOOKUP(AQ$5-1,'Att. Q4'!$A$1:$BF$26,ROW()-1,TRUE())="f",HLOOKUP(AQ$5-1,'Att. Q4'!$A$1:$BF$26,ROW()-1,TRUE())="d",HLOOKUP(AQ$5-1,'Att. Q4'!$A$1:$BF$26,ROW()-1,TRUE())="i",HLOOKUP(AQ$5-1,'Att. Q4'!$A$1:$BF$26,ROW()-1,TRUE())="c"),"Abs.","")))</f>
        <v/>
      </c>
      <c r="AR27" s="244" t="str">
        <f aca="true">IF(AR$5="","",IF(AR$5&lt;TODAY()-8,0,IF(OR(HLOOKUP(AR$5,'Att. Q4'!$A$1:$BF$26,ROW()-1,FALSE())="a",HLOOKUP(AR$5,'Att. Q4'!$A$1:$BF$26,ROW()-1,FALSE())="e",HLOOKUP(AR$5,'Att. Q4'!$A$1:$BF$26,ROW()-1,FALSE())="f",HLOOKUP(AR$5,'Att. Q4'!$A$1:$BF$26,ROW()-1,FALSE())="d",HLOOKUP(AR$5,'Att. Q4'!$A$1:$BF$26,ROW()-1,FALSE())="i",HLOOKUP(AR$5,'Att. Q4'!$A$1:$BF$26,ROW()-1,FALSE())="c",HLOOKUP(AR$5-1,'Att. Q4'!$A$1:$BF$26,ROW()-1,TRUE())="a",HLOOKUP(AR$5-1,'Att. Q4'!$A$1:$BF$26,ROW()-1,TRUE())="e",HLOOKUP(AR$5-1,'Att. Q4'!$A$1:$BF$26,ROW()-1,TRUE())="f",HLOOKUP(AR$5-1,'Att. Q4'!$A$1:$BF$26,ROW()-1,TRUE())="d",HLOOKUP(AR$5-1,'Att. Q4'!$A$1:$BF$26,ROW()-1,TRUE())="i",HLOOKUP(AR$5-1,'Att. Q4'!$A$1:$BF$26,ROW()-1,TRUE())="c"),"Abs.","")))</f>
        <v/>
      </c>
      <c r="AS27" s="244" t="str">
        <f aca="true">IF(AS$5="","",IF(AS$5&lt;TODAY()-8,0,IF(OR(HLOOKUP(AS$5,'Att. Q4'!$A$1:$BF$26,ROW()-1,FALSE())="a",HLOOKUP(AS$5,'Att. Q4'!$A$1:$BF$26,ROW()-1,FALSE())="e",HLOOKUP(AS$5,'Att. Q4'!$A$1:$BF$26,ROW()-1,FALSE())="f",HLOOKUP(AS$5,'Att. Q4'!$A$1:$BF$26,ROW()-1,FALSE())="d",HLOOKUP(AS$5,'Att. Q4'!$A$1:$BF$26,ROW()-1,FALSE())="i",HLOOKUP(AS$5,'Att. Q4'!$A$1:$BF$26,ROW()-1,FALSE())="c",HLOOKUP(AS$5-1,'Att. Q4'!$A$1:$BF$26,ROW()-1,TRUE())="a",HLOOKUP(AS$5-1,'Att. Q4'!$A$1:$BF$26,ROW()-1,TRUE())="e",HLOOKUP(AS$5-1,'Att. Q4'!$A$1:$BF$26,ROW()-1,TRUE())="f",HLOOKUP(AS$5-1,'Att. Q4'!$A$1:$BF$26,ROW()-1,TRUE())="d",HLOOKUP(AS$5-1,'Att. Q4'!$A$1:$BF$26,ROW()-1,TRUE())="i",HLOOKUP(AS$5-1,'Att. Q4'!$A$1:$BF$26,ROW()-1,TRUE())="c"),"Abs.","")))</f>
        <v/>
      </c>
      <c r="AT27" s="244" t="str">
        <f aca="true">IF(AT$5="","",IF(AT$5&lt;TODAY()-8,0,IF(OR(HLOOKUP(AT$5,'Att. Q4'!$A$1:$BF$26,ROW()-1,FALSE())="a",HLOOKUP(AT$5,'Att. Q4'!$A$1:$BF$26,ROW()-1,FALSE())="e",HLOOKUP(AT$5,'Att. Q4'!$A$1:$BF$26,ROW()-1,FALSE())="f",HLOOKUP(AT$5,'Att. Q4'!$A$1:$BF$26,ROW()-1,FALSE())="d",HLOOKUP(AT$5,'Att. Q4'!$A$1:$BF$26,ROW()-1,FALSE())="i",HLOOKUP(AT$5,'Att. Q4'!$A$1:$BF$26,ROW()-1,FALSE())="c",HLOOKUP(AT$5-1,'Att. Q4'!$A$1:$BF$26,ROW()-1,TRUE())="a",HLOOKUP(AT$5-1,'Att. Q4'!$A$1:$BF$26,ROW()-1,TRUE())="e",HLOOKUP(AT$5-1,'Att. Q4'!$A$1:$BF$26,ROW()-1,TRUE())="f",HLOOKUP(AT$5-1,'Att. Q4'!$A$1:$BF$26,ROW()-1,TRUE())="d",HLOOKUP(AT$5-1,'Att. Q4'!$A$1:$BF$26,ROW()-1,TRUE())="i",HLOOKUP(AT$5-1,'Att. Q4'!$A$1:$BF$26,ROW()-1,TRUE())="c"),"Abs.","")))</f>
        <v/>
      </c>
      <c r="AU27" s="244" t="str">
        <f aca="true">IF(AU$5="","",IF(AU$5&lt;TODAY()-8,0,IF(OR(HLOOKUP(AU$5,'Att. Q4'!$A$1:$BF$26,ROW()-1,FALSE())="a",HLOOKUP(AU$5,'Att. Q4'!$A$1:$BF$26,ROW()-1,FALSE())="e",HLOOKUP(AU$5,'Att. Q4'!$A$1:$BF$26,ROW()-1,FALSE())="f",HLOOKUP(AU$5,'Att. Q4'!$A$1:$BF$26,ROW()-1,FALSE())="d",HLOOKUP(AU$5,'Att. Q4'!$A$1:$BF$26,ROW()-1,FALSE())="i",HLOOKUP(AU$5,'Att. Q4'!$A$1:$BF$26,ROW()-1,FALSE())="c",HLOOKUP(AU$5-1,'Att. Q4'!$A$1:$BF$26,ROW()-1,TRUE())="a",HLOOKUP(AU$5-1,'Att. Q4'!$A$1:$BF$26,ROW()-1,TRUE())="e",HLOOKUP(AU$5-1,'Att. Q4'!$A$1:$BF$26,ROW()-1,TRUE())="f",HLOOKUP(AU$5-1,'Att. Q4'!$A$1:$BF$26,ROW()-1,TRUE())="d",HLOOKUP(AU$5-1,'Att. Q4'!$A$1:$BF$26,ROW()-1,TRUE())="i",HLOOKUP(AU$5-1,'Att. Q4'!$A$1:$BF$26,ROW()-1,TRUE())="c"),"Abs.","")))</f>
        <v/>
      </c>
      <c r="AV27" s="244" t="str">
        <f aca="true">IF(AV$5="","",IF(AV$5&lt;TODAY()-8,0,IF(OR(HLOOKUP(AV$5,'Att. Q4'!$A$1:$BF$26,ROW()-1,FALSE())="a",HLOOKUP(AV$5,'Att. Q4'!$A$1:$BF$26,ROW()-1,FALSE())="e",HLOOKUP(AV$5,'Att. Q4'!$A$1:$BF$26,ROW()-1,FALSE())="f",HLOOKUP(AV$5,'Att. Q4'!$A$1:$BF$26,ROW()-1,FALSE())="d",HLOOKUP(AV$5,'Att. Q4'!$A$1:$BF$26,ROW()-1,FALSE())="i",HLOOKUP(AV$5,'Att. Q4'!$A$1:$BF$26,ROW()-1,FALSE())="c",HLOOKUP(AV$5-1,'Att. Q4'!$A$1:$BF$26,ROW()-1,TRUE())="a",HLOOKUP(AV$5-1,'Att. Q4'!$A$1:$BF$26,ROW()-1,TRUE())="e",HLOOKUP(AV$5-1,'Att. Q4'!$A$1:$BF$26,ROW()-1,TRUE())="f",HLOOKUP(AV$5-1,'Att. Q4'!$A$1:$BF$26,ROW()-1,TRUE())="d",HLOOKUP(AV$5-1,'Att. Q4'!$A$1:$BF$26,ROW()-1,TRUE())="i",HLOOKUP(AV$5-1,'Att. Q4'!$A$1:$BF$26,ROW()-1,TRUE())="c"),"Abs.","")))</f>
        <v/>
      </c>
      <c r="AW27" s="244" t="str">
        <f aca="true">IF(AW$5="","",IF(AW$5&lt;TODAY()-8,0,IF(OR(HLOOKUP(AW$5,'Att. Q4'!$A$1:$BF$26,ROW()-1,FALSE())="a",HLOOKUP(AW$5,'Att. Q4'!$A$1:$BF$26,ROW()-1,FALSE())="e",HLOOKUP(AW$5,'Att. Q4'!$A$1:$BF$26,ROW()-1,FALSE())="f",HLOOKUP(AW$5,'Att. Q4'!$A$1:$BF$26,ROW()-1,FALSE())="d",HLOOKUP(AW$5,'Att. Q4'!$A$1:$BF$26,ROW()-1,FALSE())="i",HLOOKUP(AW$5,'Att. Q4'!$A$1:$BF$26,ROW()-1,FALSE())="c",HLOOKUP(AW$5-1,'Att. Q4'!$A$1:$BF$26,ROW()-1,TRUE())="a",HLOOKUP(AW$5-1,'Att. Q4'!$A$1:$BF$26,ROW()-1,TRUE())="e",HLOOKUP(AW$5-1,'Att. Q4'!$A$1:$BF$26,ROW()-1,TRUE())="f",HLOOKUP(AW$5-1,'Att. Q4'!$A$1:$BF$26,ROW()-1,TRUE())="d",HLOOKUP(AW$5-1,'Att. Q4'!$A$1:$BF$26,ROW()-1,TRUE())="i",HLOOKUP(AW$5-1,'Att. Q4'!$A$1:$BF$26,ROW()-1,TRUE())="c"),"Abs.","")))</f>
        <v/>
      </c>
      <c r="AX27" s="244" t="str">
        <f aca="true">IF(AX$5="","",IF(AX$5&lt;TODAY()-8,0,IF(OR(HLOOKUP(AX$5,'Att. Q4'!$A$1:$BF$26,ROW()-1,FALSE())="a",HLOOKUP(AX$5,'Att. Q4'!$A$1:$BF$26,ROW()-1,FALSE())="e",HLOOKUP(AX$5,'Att. Q4'!$A$1:$BF$26,ROW()-1,FALSE())="f",HLOOKUP(AX$5,'Att. Q4'!$A$1:$BF$26,ROW()-1,FALSE())="d",HLOOKUP(AX$5,'Att. Q4'!$A$1:$BF$26,ROW()-1,FALSE())="i",HLOOKUP(AX$5,'Att. Q4'!$A$1:$BF$26,ROW()-1,FALSE())="c",HLOOKUP(AX$5-1,'Att. Q4'!$A$1:$BF$26,ROW()-1,TRUE())="a",HLOOKUP(AX$5-1,'Att. Q4'!$A$1:$BF$26,ROW()-1,TRUE())="e",HLOOKUP(AX$5-1,'Att. Q4'!$A$1:$BF$26,ROW()-1,TRUE())="f",HLOOKUP(AX$5-1,'Att. Q4'!$A$1:$BF$26,ROW()-1,TRUE())="d",HLOOKUP(AX$5-1,'Att. Q4'!$A$1:$BF$26,ROW()-1,TRUE())="i",HLOOKUP(AX$5-1,'Att. Q4'!$A$1:$BF$26,ROW()-1,TRUE())="c"),"Abs.","")))</f>
        <v/>
      </c>
      <c r="AY27" s="244" t="str">
        <f aca="true">IF(AY$5="","",IF(AY$5&lt;TODAY()-8,0,IF(OR(HLOOKUP(AY$5,'Att. Q4'!$A$1:$BF$26,ROW()-1,FALSE())="a",HLOOKUP(AY$5,'Att. Q4'!$A$1:$BF$26,ROW()-1,FALSE())="e",HLOOKUP(AY$5,'Att. Q4'!$A$1:$BF$26,ROW()-1,FALSE())="f",HLOOKUP(AY$5,'Att. Q4'!$A$1:$BF$26,ROW()-1,FALSE())="d",HLOOKUP(AY$5,'Att. Q4'!$A$1:$BF$26,ROW()-1,FALSE())="i",HLOOKUP(AY$5,'Att. Q4'!$A$1:$BF$26,ROW()-1,FALSE())="c",HLOOKUP(AY$5-1,'Att. Q4'!$A$1:$BF$26,ROW()-1,TRUE())="a",HLOOKUP(AY$5-1,'Att. Q4'!$A$1:$BF$26,ROW()-1,TRUE())="e",HLOOKUP(AY$5-1,'Att. Q4'!$A$1:$BF$26,ROW()-1,TRUE())="f",HLOOKUP(AY$5-1,'Att. Q4'!$A$1:$BF$26,ROW()-1,TRUE())="d",HLOOKUP(AY$5-1,'Att. Q4'!$A$1:$BF$26,ROW()-1,TRUE())="i",HLOOKUP(AY$5-1,'Att. Q4'!$A$1:$BF$26,ROW()-1,TRUE())="c"),"Abs.","")))</f>
        <v/>
      </c>
      <c r="AZ27" s="244" t="str">
        <f aca="true">IF(AZ$5="","",IF(AZ$5&lt;TODAY()-8,0,IF(OR(HLOOKUP(AZ$5,'Att. Q4'!$A$1:$BF$26,ROW()-1,FALSE())="a",HLOOKUP(AZ$5,'Att. Q4'!$A$1:$BF$26,ROW()-1,FALSE())="e",HLOOKUP(AZ$5,'Att. Q4'!$A$1:$BF$26,ROW()-1,FALSE())="f",HLOOKUP(AZ$5,'Att. Q4'!$A$1:$BF$26,ROW()-1,FALSE())="d",HLOOKUP(AZ$5,'Att. Q4'!$A$1:$BF$26,ROW()-1,FALSE())="i",HLOOKUP(AZ$5,'Att. Q4'!$A$1:$BF$26,ROW()-1,FALSE())="c",HLOOKUP(AZ$5-1,'Att. Q4'!$A$1:$BF$26,ROW()-1,TRUE())="a",HLOOKUP(AZ$5-1,'Att. Q4'!$A$1:$BF$26,ROW()-1,TRUE())="e",HLOOKUP(AZ$5-1,'Att. Q4'!$A$1:$BF$26,ROW()-1,TRUE())="f",HLOOKUP(AZ$5-1,'Att. Q4'!$A$1:$BF$26,ROW()-1,TRUE())="d",HLOOKUP(AZ$5-1,'Att. Q4'!$A$1:$BF$26,ROW()-1,TRUE())="i",HLOOKUP(AZ$5-1,'Att. Q4'!$A$1:$BF$26,ROW()-1,TRUE())="c"),"Abs.","")))</f>
        <v/>
      </c>
      <c r="BA27" s="244" t="str">
        <f aca="true">IF(BA$5="","",IF(BA$5&lt;TODAY()-8,0,IF(OR(HLOOKUP(BA$5,'Att. Q4'!$A$1:$BF$26,ROW()-1,FALSE())="a",HLOOKUP(BA$5,'Att. Q4'!$A$1:$BF$26,ROW()-1,FALSE())="e",HLOOKUP(BA$5,'Att. Q4'!$A$1:$BF$26,ROW()-1,FALSE())="f",HLOOKUP(BA$5,'Att. Q4'!$A$1:$BF$26,ROW()-1,FALSE())="d",HLOOKUP(BA$5,'Att. Q4'!$A$1:$BF$26,ROW()-1,FALSE())="i",HLOOKUP(BA$5,'Att. Q4'!$A$1:$BF$26,ROW()-1,FALSE())="c",HLOOKUP(BA$5-1,'Att. Q4'!$A$1:$BF$26,ROW()-1,TRUE())="a",HLOOKUP(BA$5-1,'Att. Q4'!$A$1:$BF$26,ROW()-1,TRUE())="e",HLOOKUP(BA$5-1,'Att. Q4'!$A$1:$BF$26,ROW()-1,TRUE())="f",HLOOKUP(BA$5-1,'Att. Q4'!$A$1:$BF$26,ROW()-1,TRUE())="d",HLOOKUP(BA$5-1,'Att. Q4'!$A$1:$BF$26,ROW()-1,TRUE())="i",HLOOKUP(BA$5-1,'Att. Q4'!$A$1:$BF$26,ROW()-1,TRUE())="c"),"Abs.","")))</f>
        <v/>
      </c>
      <c r="BB27" s="244" t="str">
        <f aca="true">IF(BB$5="","",IF(BB$5&lt;TODAY()-8,0,IF(OR(HLOOKUP(BB$5,'Att. Q4'!$A$1:$BF$26,ROW()-1,FALSE())="a",HLOOKUP(BB$5,'Att. Q4'!$A$1:$BF$26,ROW()-1,FALSE())="e",HLOOKUP(BB$5,'Att. Q4'!$A$1:$BF$26,ROW()-1,FALSE())="f",HLOOKUP(BB$5,'Att. Q4'!$A$1:$BF$26,ROW()-1,FALSE())="d",HLOOKUP(BB$5,'Att. Q4'!$A$1:$BF$26,ROW()-1,FALSE())="i",HLOOKUP(BB$5,'Att. Q4'!$A$1:$BF$26,ROW()-1,FALSE())="c",HLOOKUP(BB$5-1,'Att. Q4'!$A$1:$BF$26,ROW()-1,TRUE())="a",HLOOKUP(BB$5-1,'Att. Q4'!$A$1:$BF$26,ROW()-1,TRUE())="e",HLOOKUP(BB$5-1,'Att. Q4'!$A$1:$BF$26,ROW()-1,TRUE())="f",HLOOKUP(BB$5-1,'Att. Q4'!$A$1:$BF$26,ROW()-1,TRUE())="d",HLOOKUP(BB$5-1,'Att. Q4'!$A$1:$BF$26,ROW()-1,TRUE())="i",HLOOKUP(BB$5-1,'Att. Q4'!$A$1:$BF$26,ROW()-1,TRUE())="c"),"Abs.","")))</f>
        <v/>
      </c>
      <c r="BC27" s="244" t="str">
        <f aca="true">IF(BC$5="","",IF(BC$5&lt;TODAY()-8,0,IF(OR(HLOOKUP(BC$5,'Att. Q4'!$A$1:$BF$26,ROW()-1,FALSE())="a",HLOOKUP(BC$5,'Att. Q4'!$A$1:$BF$26,ROW()-1,FALSE())="e",HLOOKUP(BC$5,'Att. Q4'!$A$1:$BF$26,ROW()-1,FALSE())="f",HLOOKUP(BC$5,'Att. Q4'!$A$1:$BF$26,ROW()-1,FALSE())="d",HLOOKUP(BC$5,'Att. Q4'!$A$1:$BF$26,ROW()-1,FALSE())="i",HLOOKUP(BC$5,'Att. Q4'!$A$1:$BF$26,ROW()-1,FALSE())="c",HLOOKUP(BC$5-1,'Att. Q4'!$A$1:$BF$26,ROW()-1,TRUE())="a",HLOOKUP(BC$5-1,'Att. Q4'!$A$1:$BF$26,ROW()-1,TRUE())="e",HLOOKUP(BC$5-1,'Att. Q4'!$A$1:$BF$26,ROW()-1,TRUE())="f",HLOOKUP(BC$5-1,'Att. Q4'!$A$1:$BF$26,ROW()-1,TRUE())="d",HLOOKUP(BC$5-1,'Att. Q4'!$A$1:$BF$26,ROW()-1,TRUE())="i",HLOOKUP(BC$5-1,'Att. Q4'!$A$1:$BF$26,ROW()-1,TRUE())="c"),"Abs.","")))</f>
        <v/>
      </c>
      <c r="BD27" s="244" t="str">
        <f aca="true">IF(BD$5="","",IF(BD$5&lt;TODAY()-8,0,IF(OR(HLOOKUP(BD$5,'Att. Q4'!$A$1:$BF$26,ROW()-1,FALSE())="a",HLOOKUP(BD$5,'Att. Q4'!$A$1:$BF$26,ROW()-1,FALSE())="e",HLOOKUP(BD$5,'Att. Q4'!$A$1:$BF$26,ROW()-1,FALSE())="f",HLOOKUP(BD$5,'Att. Q4'!$A$1:$BF$26,ROW()-1,FALSE())="d",HLOOKUP(BD$5,'Att. Q4'!$A$1:$BF$26,ROW()-1,FALSE())="i",HLOOKUP(BD$5,'Att. Q4'!$A$1:$BF$26,ROW()-1,FALSE())="c",HLOOKUP(BD$5-1,'Att. Q4'!$A$1:$BF$26,ROW()-1,TRUE())="a",HLOOKUP(BD$5-1,'Att. Q4'!$A$1:$BF$26,ROW()-1,TRUE())="e",HLOOKUP(BD$5-1,'Att. Q4'!$A$1:$BF$26,ROW()-1,TRUE())="f",HLOOKUP(BD$5-1,'Att. Q4'!$A$1:$BF$26,ROW()-1,TRUE())="d",HLOOKUP(BD$5-1,'Att. Q4'!$A$1:$BF$26,ROW()-1,TRUE())="i",HLOOKUP(BD$5-1,'Att. Q4'!$A$1:$BF$26,ROW()-1,TRUE())="c"),"Abs.","")))</f>
        <v/>
      </c>
      <c r="BE27" s="244" t="str">
        <f aca="true">IF(BE$5="","",IF(BE$5&lt;TODAY()-8,0,IF(OR(HLOOKUP(BE$5,'Att. Q4'!$A$1:$BF$26,ROW()-1,FALSE())="a",HLOOKUP(BE$5,'Att. Q4'!$A$1:$BF$26,ROW()-1,FALSE())="e",HLOOKUP(BE$5,'Att. Q4'!$A$1:$BF$26,ROW()-1,FALSE())="f",HLOOKUP(BE$5,'Att. Q4'!$A$1:$BF$26,ROW()-1,FALSE())="d",HLOOKUP(BE$5,'Att. Q4'!$A$1:$BF$26,ROW()-1,FALSE())="i",HLOOKUP(BE$5,'Att. Q4'!$A$1:$BF$26,ROW()-1,FALSE())="c",HLOOKUP(BE$5-1,'Att. Q4'!$A$1:$BF$26,ROW()-1,TRUE())="a",HLOOKUP(BE$5-1,'Att. Q4'!$A$1:$BF$26,ROW()-1,TRUE())="e",HLOOKUP(BE$5-1,'Att. Q4'!$A$1:$BF$26,ROW()-1,TRUE())="f",HLOOKUP(BE$5-1,'Att. Q4'!$A$1:$BF$26,ROW()-1,TRUE())="d",HLOOKUP(BE$5-1,'Att. Q4'!$A$1:$BF$26,ROW()-1,TRUE())="i",HLOOKUP(BE$5-1,'Att. Q4'!$A$1:$BF$26,ROW()-1,TRUE())="c"),"Abs.","")))</f>
        <v/>
      </c>
      <c r="BF27" s="244" t="str">
        <f aca="true">IF(BF$5="","",IF(BF$5&lt;TODAY()-8,0,IF(OR(HLOOKUP(BF$5,'Att. Q4'!$A$1:$BF$26,ROW()-1,FALSE())="a",HLOOKUP(BF$5,'Att. Q4'!$A$1:$BF$26,ROW()-1,FALSE())="e",HLOOKUP(BF$5,'Att. Q4'!$A$1:$BF$26,ROW()-1,FALSE())="f",HLOOKUP(BF$5,'Att. Q4'!$A$1:$BF$26,ROW()-1,FALSE())="d",HLOOKUP(BF$5,'Att. Q4'!$A$1:$BF$26,ROW()-1,FALSE())="i",HLOOKUP(BF$5,'Att. Q4'!$A$1:$BF$26,ROW()-1,FALSE())="c",HLOOKUP(BF$5-1,'Att. Q4'!$A$1:$BF$26,ROW()-1,TRUE())="a",HLOOKUP(BF$5-1,'Att. Q4'!$A$1:$BF$26,ROW()-1,TRUE())="e",HLOOKUP(BF$5-1,'Att. Q4'!$A$1:$BF$26,ROW()-1,TRUE())="f",HLOOKUP(BF$5-1,'Att. Q4'!$A$1:$BF$26,ROW()-1,TRUE())="d",HLOOKUP(BF$5-1,'Att. Q4'!$A$1:$BF$26,ROW()-1,TRUE())="i",HLOOKUP(BF$5-1,'Att. Q4'!$A$1:$BF$26,ROW()-1,TRUE())="c"),"Abs.","")))</f>
        <v/>
      </c>
      <c r="BG27" s="244" t="str">
        <f aca="true">IF(BG$5="","",IF(BG$5&lt;TODAY()-8,0,IF(OR(HLOOKUP(BG$5,'Att. Q4'!$A$1:$BF$26,ROW()-1,FALSE())="a",HLOOKUP(BG$5,'Att. Q4'!$A$1:$BF$26,ROW()-1,FALSE())="e",HLOOKUP(BG$5,'Att. Q4'!$A$1:$BF$26,ROW()-1,FALSE())="f",HLOOKUP(BG$5,'Att. Q4'!$A$1:$BF$26,ROW()-1,FALSE())="d",HLOOKUP(BG$5,'Att. Q4'!$A$1:$BF$26,ROW()-1,FALSE())="i",HLOOKUP(BG$5,'Att. Q4'!$A$1:$BF$26,ROW()-1,FALSE())="c",HLOOKUP(BG$5-1,'Att. Q4'!$A$1:$BF$26,ROW()-1,TRUE())="a",HLOOKUP(BG$5-1,'Att. Q4'!$A$1:$BF$26,ROW()-1,TRUE())="e",HLOOKUP(BG$5-1,'Att. Q4'!$A$1:$BF$26,ROW()-1,TRUE())="f",HLOOKUP(BG$5-1,'Att. Q4'!$A$1:$BF$26,ROW()-1,TRUE())="d",HLOOKUP(BG$5-1,'Att. Q4'!$A$1:$BF$26,ROW()-1,TRUE())="i",HLOOKUP(BG$5-1,'Att. Q4'!$A$1:$BF$26,ROW()-1,TRUE())="c"),"Abs.","")))</f>
        <v/>
      </c>
      <c r="BH27" s="244" t="str">
        <f aca="true">IF(BH$5="","",IF(BH$5&lt;TODAY()-8,0,IF(OR(HLOOKUP(BH$5,'Att. Q4'!$A$1:$BF$26,ROW()-1,FALSE())="a",HLOOKUP(BH$5,'Att. Q4'!$A$1:$BF$26,ROW()-1,FALSE())="e",HLOOKUP(BH$5,'Att. Q4'!$A$1:$BF$26,ROW()-1,FALSE())="f",HLOOKUP(BH$5,'Att. Q4'!$A$1:$BF$26,ROW()-1,FALSE())="d",HLOOKUP(BH$5,'Att. Q4'!$A$1:$BF$26,ROW()-1,FALSE())="i",HLOOKUP(BH$5,'Att. Q4'!$A$1:$BF$26,ROW()-1,FALSE())="c",HLOOKUP(BH$5-1,'Att. Q4'!$A$1:$BF$26,ROW()-1,TRUE())="a",HLOOKUP(BH$5-1,'Att. Q4'!$A$1:$BF$26,ROW()-1,TRUE())="e",HLOOKUP(BH$5-1,'Att. Q4'!$A$1:$BF$26,ROW()-1,TRUE())="f",HLOOKUP(BH$5-1,'Att. Q4'!$A$1:$BF$26,ROW()-1,TRUE())="d",HLOOKUP(BH$5-1,'Att. Q4'!$A$1:$BF$26,ROW()-1,TRUE())="i",HLOOKUP(BH$5-1,'Att. Q4'!$A$1:$BF$26,ROW()-1,TRUE())="c"),"Abs.","")))</f>
        <v/>
      </c>
      <c r="BI27" s="244" t="n">
        <f aca="false">COUNTIF(AP27:BH27,"=0")</f>
        <v>0</v>
      </c>
      <c r="BJ27" s="244" t="str">
        <f aca="false">IF(COUNT(AP27:BH27)&gt;0,100*COUNTIF(AP27:BH27,"&gt;0")/COUNT(AP27:BH27),"")</f>
        <v/>
      </c>
      <c r="BK27" s="245" t="str">
        <f aca="false">IF(COUNT(AP27:BH27)&gt;0,(SUM(AP27:BH27))/COUNT(AP27:BH27),"")</f>
        <v/>
      </c>
      <c r="BL27" s="241"/>
      <c r="BM27" s="241"/>
      <c r="BN27" s="241" t="n">
        <f aca="false">MIN(SUM(IF(COUNT(K27:N27)&gt;0,O27*COUNT(K27:N27)*Info!B$2/100,0),IF(COUNT(P27:Y27)&gt;0,Z27*COUNT(P27:Y27)*Info!B26/100,0),IF(COUNT(AC27)&gt;0,AD27*COUNT(AC27)*Info!B$3/100,0),IF(COUNT(AE27:AN27)&gt;0,AO27*COUNT(AE27:AN27)*Info!B$4/100,0),IF(COUNT(AP27:BH27)&gt;0,BK27*COUNT(AP27:BH27)*Info!B$6/10,0),BL27-BM27,Info!B$8),BO27)</f>
        <v>0</v>
      </c>
      <c r="BO27" s="241" t="n">
        <f aca="false">COUNT(K27:N27)*Info!B$2+COUNT(P27:Y27)*Info!B26+COUNT(AC27)*Info!B$3+COUNT(AE27:AN27)*Info!B$4+COUNT(AP27:BH27)*Info!B$6</f>
        <v>0</v>
      </c>
      <c r="BP27" s="241"/>
      <c r="BQ27" s="242" t="str">
        <f aca="false">IF(BP27="","",BP27)</f>
        <v/>
      </c>
      <c r="BR27" s="246" t="s">
        <v>172</v>
      </c>
      <c r="BS27" s="246" t="str">
        <f aca="false">IF(OR(BR27="Yes",F27&gt;4,SUM('Gr. Q1'!F27,'Gr. Q4'!F27,'Gr. Q3'!F27,'Gr. Q4'!F27)&gt;16),"Yes","No")</f>
        <v>No</v>
      </c>
      <c r="BT27" s="247" t="str">
        <f aca="false">IF(BO27=0,"",IF(BS27="Yes",MIN(64,(Info!B$10*BQ27+(1-Info!B31)*100*BN27/BO27)),Info!B$10*IF(BQ27="",(100*BN27/BO27),BQ27)+(1-Info!B$10)*100*BN27/BO27))</f>
        <v/>
      </c>
      <c r="BU27" s="247" t="str">
        <f aca="false">IF(BT27="","",BT27)</f>
        <v/>
      </c>
      <c r="BV27" s="239" t="str">
        <f aca="false">IF(F27&gt;5,"F",IF($BU27&lt;&gt;"",IF($BU27&gt;=90,"A",IF($BU27&gt;=80,"B",IF($BU27&gt;=70,"C",IF($BU27&gt;=65,"D","F")))),""))</f>
        <v/>
      </c>
      <c r="BW27" s="239" t="str">
        <f aca="false">IF(BU27="","",IF(AND($BV27&lt;&gt;"F",$BV27&lt;&gt;"D"),IF($BU27=100,"+",IF((MOD($BU27,10))&gt;=7,"+",IF((MOD($BU27,10))&lt;3,"-",""))),IF(BS27="Yes","*","")))</f>
        <v/>
      </c>
      <c r="BX27" s="248" t="str">
        <f aca="false">CONCATENATE(BV27,BW27)</f>
        <v/>
      </c>
      <c r="BY27" s="249" t="n">
        <f aca="false">IF(ISBLANK(Parents!J23),65,Parents!J23)</f>
        <v>65</v>
      </c>
      <c r="BZ27" s="249" t="n">
        <f aca="false">IF(ISBLANK(Parents!K23),64,Parents!K23)</f>
        <v>64</v>
      </c>
      <c r="CA27" s="249" t="str">
        <f aca="false">IF(BO27&gt;0,RANK($BT27,$BT$6:$BT$27,0),"n/a")</f>
        <v>n/a</v>
      </c>
      <c r="CB27" s="239" t="e">
        <f aca="false">CONCATENATE(CC27,CD27,CE27,CF27,CG27,CH27,CI27,CJ27,CK27,CL27,CM27,CN27,CO27,CP27,CQ27,CR27,CS27,CT27,CU27,CV27,CW27,CX27,CY27,CZ27,DA27,DB27)</f>
        <v>#REF!</v>
      </c>
      <c r="CC27" s="239" t="str">
        <f aca="false">IF(AND($F27&gt;1,F27&gt;($D$2-1),$CE27="",$CD27=""),"01 ","")</f>
        <v/>
      </c>
      <c r="CD27" s="239" t="str">
        <f aca="false">IF(AND(F27&gt;1,F27&gt;$D$2,$CE27=""),"02 ","")</f>
        <v/>
      </c>
      <c r="CE27" s="239" t="str">
        <f aca="false">IF(BS27="Yes","04 ","")</f>
        <v/>
      </c>
      <c r="CF27" s="239" t="str">
        <f aca="false">IF(E27&gt;F$2,"05 ","")</f>
        <v/>
      </c>
      <c r="CG27" s="239" t="str">
        <f aca="false">IF(AND(COUNT(L27:O27,AE27:AN27)&gt;0,MIN(L27:O27,AE27:AN27)=0),"06 ","")</f>
        <v/>
      </c>
      <c r="CH27" s="239" t="str">
        <f aca="false">IF(AND(COUNT(K27:N27)&gt;0,O27&gt;=90,COUNT(AC27)&gt;0,AD27&gt;=90,COUNT(P27:Y27)&gt;0,Z27&gt;=90,COUNT(AE27:AN27)&gt;0,AO27&gt;=90,COUNT(AP27:BH27)&gt;0,BK27&gt;=9,BI27=0,MAX(AB27)=0),"09 ","")</f>
        <v/>
      </c>
      <c r="CI27" s="239" t="str">
        <f aca="false">IF(BL27&gt;10,"10 ","")</f>
        <v/>
      </c>
      <c r="CJ27" s="239" t="str">
        <f aca="false">IF(D27&gt;0,"14 ","")</f>
        <v/>
      </c>
      <c r="CK27" s="239" t="str">
        <f aca="false">IF(COUNT(AA27)&gt;0,IF(AVERAGE(AA27)&gt;=90,"19 ",""),"")</f>
        <v/>
      </c>
      <c r="CL27" s="239" t="str">
        <f aca="false">IF(AND(COUNT(AC27)&gt;0,AD27&gt;=90,COUNT(P27:Y27)&gt;0,Z27&gt;=90,COUNT(AP27:BH27)&gt;0,BK27&gt;=9,BI27=0,MAX(AB27=0)),"20 ","")</f>
        <v/>
      </c>
      <c r="CM27" s="239" t="str">
        <f aca="false">IF(NOT(CK27=""),"24 ","")</f>
        <v/>
      </c>
      <c r="CN27" s="239" t="str">
        <f aca="false">IF(AND(BO27&gt;200,AND(NOT(CR27=""),BT27&gt;MAX(70,BZ27))),"29 ","")</f>
        <v/>
      </c>
      <c r="CO27" s="239" t="str">
        <f aca="true">IF(AND(NOT(CR27=""),BT27&lt;MAX(70,BZ27),TODAY()&gt;='Att. Q4'!$AK$1),"37 ","")</f>
        <v/>
      </c>
      <c r="CP27" s="239" t="str">
        <f aca="false">IF(COUNTIF(AP27:BH27,0)&gt;0,"39 ","")</f>
        <v/>
      </c>
      <c r="CQ27" s="239" t="str">
        <f aca="true">IF(AND(BT27&lt;MAX(70,BZ27),TODAY()&lt;='Att. Q4'!AL$1),"40 ","")</f>
        <v/>
      </c>
      <c r="CR27" s="239"/>
      <c r="CS27" s="239" t="str">
        <f aca="false">IF(COUNT(K27:N27)&gt;0,IF(O27&lt;BT27*0.8,"42 ",""),"")</f>
        <v/>
      </c>
      <c r="CT27" s="239" t="str">
        <f aca="false">IF(AD27&lt;70,"43 ","")</f>
        <v/>
      </c>
      <c r="CU27" s="239" t="e">
        <f aca="false">IF(OR(IF(COUNT(K27:N27)&gt;1,STDEV(K27:N27)&gt;15),IF(COUNT(AA27,#REF!,#REF!)&gt;1,STDEV(AA27,#REF!,#REF!)&gt;15),IF(COUNT(AE27:AN27)&gt;1,STDEV(AE27:AN27)&gt;15)),"53 ","")</f>
        <v>#REF!</v>
      </c>
      <c r="CV27" s="239" t="str">
        <f aca="false">IF(COUNT('Final Ave.'!$E24:$H24)&gt;0,IF('Final Ave.'!$I24&lt;65,"57 ",""),"")</f>
        <v/>
      </c>
      <c r="CW27" s="239" t="str">
        <f aca="false">IF(COUNT('Final Ave.'!$E24:$H24)&gt;0,IF('Final Ave.'!$I24&lt;65,"58 ",""),"")</f>
        <v/>
      </c>
      <c r="CX27" s="239" t="str">
        <f aca="false">IF(AC27=0,"59 ","")</f>
        <v/>
      </c>
      <c r="CY27" s="239" t="str">
        <f aca="false">IF(BO27=0,"",IF(BQ27&lt;80*BN27/BO27,"69 ",""))</f>
        <v/>
      </c>
      <c r="CZ27" s="239" t="str">
        <f aca="false">IF(BJ27&lt;70,"70 ","")</f>
        <v/>
      </c>
      <c r="DA27" s="239" t="str">
        <f aca="false">IF(OR(O27&lt;65,AO27&lt;65),"71 ","")</f>
        <v/>
      </c>
      <c r="DB27" s="239" t="str">
        <f aca="false">IF(BO27=0,"",IF(100*BN27/BO27&lt;50,"81 ",""))</f>
        <v/>
      </c>
      <c r="DC27" s="250"/>
    </row>
    <row r="28" s="265" customFormat="true" ht="15" hidden="false" customHeight="true" outlineLevel="0" collapsed="false">
      <c r="A28" s="252" t="s">
        <v>173</v>
      </c>
      <c r="B28" s="253"/>
      <c r="C28" s="253"/>
      <c r="D28" s="254"/>
      <c r="E28" s="255"/>
      <c r="F28" s="255"/>
      <c r="G28" s="256" t="str">
        <f aca="false">IF(ISERR(AVERAGE(G6:G27)),"",SUM(G6:G27)/(COUNTIF(G6:G27,"&gt;0")))</f>
        <v/>
      </c>
      <c r="H28" s="256"/>
      <c r="I28" s="256"/>
      <c r="J28" s="256"/>
      <c r="K28" s="256" t="str">
        <f aca="false">IF(ISERR(AVERAGE(K6:K27)),"",SUM(K6:K27)/(COUNTIF(K6:K27,"&gt;0")))</f>
        <v/>
      </c>
      <c r="L28" s="256" t="str">
        <f aca="false">IF(ISERR(AVERAGE(L6:L27)),"",SUM(L6:L27)/(COUNTIF(L6:L27,"&gt;0")))</f>
        <v/>
      </c>
      <c r="M28" s="256" t="str">
        <f aca="false">IF(ISERR(AVERAGE(M6:M27)),"",SUM(M6:M27)/(COUNTIF(M6:M27,"&gt;0")))</f>
        <v/>
      </c>
      <c r="N28" s="256" t="str">
        <f aca="false">IF(ISERR(AVERAGE(N6:N27)),"",SUM(N6:N27)/(COUNTIF(N6:N27,"&gt;0")))</f>
        <v/>
      </c>
      <c r="O28" s="257" t="str">
        <f aca="false">IF(ISERR(AVERAGE(O6:O27)),"",SUM(O6:O27)/(COUNTIF(O6:O27,"&gt;0")))</f>
        <v/>
      </c>
      <c r="P28" s="256" t="str">
        <f aca="false">IF(ISERR(AVERAGE(P6:P27)),"",SUM(P6:P27)/(COUNTIF(P6:P27,"&gt;0")))</f>
        <v/>
      </c>
      <c r="Q28" s="256" t="str">
        <f aca="false">IF(ISERR(AVERAGE(Q6:Q27)),"",SUM(Q6:Q27)/(COUNTIF(Q6:Q27,"&gt;0")))</f>
        <v/>
      </c>
      <c r="R28" s="256" t="str">
        <f aca="false">IF(ISERR(AVERAGE(R6:R27)),"",SUM(R6:R27)/(COUNTIF(R6:R27,"&gt;0")))</f>
        <v/>
      </c>
      <c r="S28" s="256" t="str">
        <f aca="false">IF(ISERR(AVERAGE(S6:S27)),"",SUM(S6:S27)/(COUNTIF(S6:S27,"&gt;0")))</f>
        <v/>
      </c>
      <c r="T28" s="256" t="str">
        <f aca="false">IF(ISERR(AVERAGE(T6:T27)),"",SUM(T6:T27)/(COUNTIF(T6:T27,"&gt;0")))</f>
        <v/>
      </c>
      <c r="U28" s="256" t="str">
        <f aca="false">IF(ISERR(AVERAGE(U6:U27)),"",SUM(U6:U27)/(COUNTIF(U6:U27,"&gt;0")))</f>
        <v/>
      </c>
      <c r="V28" s="256" t="str">
        <f aca="false">IF(ISERR(AVERAGE(V6:V27)),"",SUM(V6:V27)/(COUNTIF(V6:V27,"&gt;0")))</f>
        <v/>
      </c>
      <c r="W28" s="256" t="str">
        <f aca="false">IF(ISERR(AVERAGE(W6:W27)),"",SUM(W6:W27)/(COUNTIF(W6:W27,"&gt;0")))</f>
        <v/>
      </c>
      <c r="X28" s="256" t="str">
        <f aca="false">IF(ISERR(AVERAGE(X6:X27)),"",SUM(X6:X27)/(COUNTIF(X6:X27,"&gt;0")))</f>
        <v/>
      </c>
      <c r="Y28" s="256" t="str">
        <f aca="false">IF(ISERR(AVERAGE(Y6:Y27)),"",SUM(Y6:Y27)/(COUNTIF(Y6:Y27,"&gt;0")))</f>
        <v/>
      </c>
      <c r="Z28" s="257" t="str">
        <f aca="false">IF(ISERR(AVERAGE(Z6:Z27)),"",SUM(Z6:Z27)/(COUNTIF(Z6:Z27,"&gt;0")))</f>
        <v/>
      </c>
      <c r="AA28" s="256" t="str">
        <f aca="false">IF(ISERR(AVERAGE(AA6:AA27)),"",SUM(AA6:AA27)/(COUNTIF(AA6:AA27,"&gt;0")))</f>
        <v/>
      </c>
      <c r="AB28" s="258"/>
      <c r="AC28" s="256" t="str">
        <f aca="false">IF(ISERR(AVERAGE(AC6:AC27)),"",SUM(AC6:AC27)/(COUNTIF(AC6:AC27,"&gt;0")))</f>
        <v/>
      </c>
      <c r="AD28" s="257" t="str">
        <f aca="false">IF(ISERR(AVERAGE(AD6:AD27)),"",SUM(AD6:AD27)/(COUNTIF(AD6:AD27,"&gt;0")))</f>
        <v/>
      </c>
      <c r="AE28" s="256" t="str">
        <f aca="false">IF(ISERR(AVERAGE(AE6:AE27)),"",SUM(AE6:AE27)/(COUNTIF(AE6:AE27,"&gt;0")))</f>
        <v/>
      </c>
      <c r="AF28" s="256" t="str">
        <f aca="false">IF(ISERR(AVERAGE(AF6:AF27)),"",SUM(AF6:AF27)/(COUNTIF(AF6:AF27,"&gt;0")))</f>
        <v/>
      </c>
      <c r="AG28" s="256" t="str">
        <f aca="false">IF(ISERR(AVERAGE(AG6:AG27)),"",SUM(AG6:AG27)/(COUNTIF(AG6:AG27,"&gt;0")))</f>
        <v/>
      </c>
      <c r="AH28" s="256" t="str">
        <f aca="false">IF(ISERR(AVERAGE(AH6:AH27)),"",SUM(AH6:AH27)/(COUNTIF(AH6:AH27,"&gt;0")))</f>
        <v/>
      </c>
      <c r="AI28" s="256" t="str">
        <f aca="false">IF(ISERR(AVERAGE(AI6:AI27)),"",SUM(AI6:AI27)/(COUNTIF(AI6:AI27,"&gt;0")))</f>
        <v/>
      </c>
      <c r="AJ28" s="256" t="str">
        <f aca="false">IF(ISERR(AVERAGE(AJ6:AJ27)),"",SUM(AJ6:AJ27)/(COUNTIF(AJ6:AJ27,"&gt;0")))</f>
        <v/>
      </c>
      <c r="AK28" s="256" t="str">
        <f aca="false">IF(ISERR(AVERAGE(AK6:AK27)),"",SUM(AK6:AK27)/(COUNTIF(AK6:AK27,"&gt;0")))</f>
        <v/>
      </c>
      <c r="AL28" s="256" t="str">
        <f aca="false">IF(ISERR(AVERAGE(AL6:AL27)),"",SUM(AL6:AL27)/(COUNTIF(AL6:AL27,"&gt;0")))</f>
        <v/>
      </c>
      <c r="AM28" s="256" t="str">
        <f aca="false">IF(ISERR(AVERAGE(AM6:AM27)),"",SUM(AM6:AM27)/(COUNTIF(AM6:AM27,"&gt;0")))</f>
        <v/>
      </c>
      <c r="AN28" s="256" t="str">
        <f aca="false">IF(ISERR(AVERAGE(AN6:AN27)),"",SUM(AN6:AN27)/(COUNTIF(AN6:AN27,"&gt;0")))</f>
        <v/>
      </c>
      <c r="AO28" s="257" t="str">
        <f aca="false">IF(ISERR(AVERAGE(AO6:AO27)),"",SUM(AO6:AO27)/(COUNTIF(AO6:AO27,"&gt;0")))</f>
        <v/>
      </c>
      <c r="AP28" s="259" t="str">
        <f aca="false">IF(ISERR(AVERAGE(AP$6:AP$27)),"",AVERAGE(AP$6:AP$27))</f>
        <v/>
      </c>
      <c r="AQ28" s="259" t="str">
        <f aca="false">IF(ISERR(AVERAGE(AQ$6:AQ$27)),"",AVERAGE(AQ$6:AQ$27))</f>
        <v/>
      </c>
      <c r="AR28" s="259" t="str">
        <f aca="false">IF(ISERR(AVERAGE(AR$6:AR$27)),"",AVERAGE(AR$6:AR$27))</f>
        <v/>
      </c>
      <c r="AS28" s="259" t="str">
        <f aca="false">IF(ISERR(AVERAGE(AS$6:AS$27)),"",AVERAGE(AS$6:AS$27))</f>
        <v/>
      </c>
      <c r="AT28" s="259" t="str">
        <f aca="false">IF(ISERR(AVERAGE(AT$6:AT$27)),"",AVERAGE(AT$6:AT$27))</f>
        <v/>
      </c>
      <c r="AU28" s="259" t="str">
        <f aca="false">IF(ISERR(AVERAGE(AU$6:AU$27)),"",AVERAGE(AU$6:AU$27))</f>
        <v/>
      </c>
      <c r="AV28" s="259" t="str">
        <f aca="false">IF(ISERR(AVERAGE(AV$6:AV$27)),"",AVERAGE(AV$6:AV$27))</f>
        <v/>
      </c>
      <c r="AW28" s="259" t="str">
        <f aca="false">IF(ISERR(AVERAGE(AW$6:AW$27)),"",AVERAGE(AW$6:AW$27))</f>
        <v/>
      </c>
      <c r="AX28" s="259" t="str">
        <f aca="false">IF(ISERR(AVERAGE(AX$6:AX$27)),"",AVERAGE(AX$6:AX$27))</f>
        <v/>
      </c>
      <c r="AY28" s="259" t="str">
        <f aca="false">IF(ISERR(AVERAGE(AY$6:AY$27)),"",AVERAGE(AY$6:AY$27))</f>
        <v/>
      </c>
      <c r="AZ28" s="259" t="str">
        <f aca="false">IF(ISERR(AVERAGE(AZ$6:AZ$27)),"",AVERAGE(AZ$6:AZ$27))</f>
        <v/>
      </c>
      <c r="BA28" s="259" t="str">
        <f aca="false">IF(ISERR(AVERAGE(BA$6:BA$27)),"",AVERAGE(BA$6:BA$27))</f>
        <v/>
      </c>
      <c r="BB28" s="259" t="str">
        <f aca="false">IF(ISERR(AVERAGE(BB$6:BB$27)),"",AVERAGE(BB$6:BB$27))</f>
        <v/>
      </c>
      <c r="BC28" s="259" t="str">
        <f aca="false">IF(ISERR(AVERAGE(BC$6:BC$27)),"",AVERAGE(BC$6:BC$27))</f>
        <v/>
      </c>
      <c r="BD28" s="259" t="str">
        <f aca="false">IF(ISERR(AVERAGE(BD$6:BD$27)),"",AVERAGE(BD$6:BD$27))</f>
        <v/>
      </c>
      <c r="BE28" s="259" t="str">
        <f aca="false">IF(ISERR(AVERAGE(BE$6:BE$27)),"",AVERAGE(BE$6:BE$27))</f>
        <v/>
      </c>
      <c r="BF28" s="259" t="str">
        <f aca="false">IF(ISERR(AVERAGE(BF$6:BF$27)),"",AVERAGE(BF$6:BF$27))</f>
        <v/>
      </c>
      <c r="BG28" s="259" t="str">
        <f aca="false">IF(ISERR(AVERAGE(BG$6:BG$27)),"",AVERAGE(BG$6:BG$27))</f>
        <v/>
      </c>
      <c r="BH28" s="259" t="str">
        <f aca="false">IF(ISERR(AVERAGE(BH$6:BH$27)),"",AVERAGE(BH$6:BH$27))</f>
        <v/>
      </c>
      <c r="BI28" s="256"/>
      <c r="BJ28" s="256" t="str">
        <f aca="false">IF(ISERR(AVERAGE(BJ$6:BJ27)),"",AVERAGE(BJ$6:BJ27))</f>
        <v/>
      </c>
      <c r="BK28" s="257" t="str">
        <f aca="false">IF(ISERR(AVERAGE(BK$6:BK27)),"",AVERAGE(BK$6:BK27))</f>
        <v/>
      </c>
      <c r="BL28" s="256"/>
      <c r="BM28" s="256"/>
      <c r="BN28" s="256" t="n">
        <f aca="false">IF(ISERR(AVERAGE(BN$6:BN27)),"",AVERAGE(BN$6:BN27))</f>
        <v>0</v>
      </c>
      <c r="BO28" s="256" t="n">
        <f aca="false">IF(ISERR(AVERAGE(BO$6:BO27)),"",AVERAGE(BO$6:BO27))</f>
        <v>0</v>
      </c>
      <c r="BP28" s="256"/>
      <c r="BQ28" s="257"/>
      <c r="BR28" s="260"/>
      <c r="BS28" s="260"/>
      <c r="BT28" s="261" t="str">
        <f aca="false">IF(ISERR(AVERAGE(BT$6:BT27)),"",AVERAGE(BT$6:BT27))</f>
        <v/>
      </c>
      <c r="BU28" s="261" t="str">
        <f aca="false">IF(ISERR(AVERAGE(BU$6:BU27)),"",AVERAGE(BU$6:BU27))</f>
        <v/>
      </c>
      <c r="BV28" s="255" t="str">
        <f aca="false">IF($BU28&lt;&gt;"",IF($BU28&gt;=90,"A",IF($BU28&gt;=80,"B",IF($BU28&gt;=70,"C",IF($BU28&gt;=65,"D","F")))),"")</f>
        <v/>
      </c>
      <c r="BW28" s="262" t="str">
        <f aca="false">IF(BU28="","",IF(AND($BV28&lt;&gt;"F",$BV28&lt;&gt;"D"),IF($BU28=60,"+",IF((MOD($BU28,10))&gt;=7,"+",IF((MOD($BU28,10))&lt;3,"-",""))),IF(AND(BV28="F",BN28/BO28&gt;0.65,F28&gt;5),"*","")))</f>
        <v/>
      </c>
      <c r="BX28" s="263" t="str">
        <f aca="false">CONCATENATE(BV28,BW28)</f>
        <v/>
      </c>
      <c r="BY28" s="256" t="n">
        <f aca="false">IF(ISERR(AVERAGE(BY6:BY27)),"",SUM(BY6:BY27)/(COUNTIF(BY6:BY27,"&gt;0")))</f>
        <v>65</v>
      </c>
      <c r="BZ28" s="256" t="n">
        <f aca="false">IF(ISERR(AVERAGE(BZ6:BZ27)),"",SUM(BZ6:BZ27)/(COUNTIF(BZ6:BZ27,"&gt;0")))</f>
        <v>64</v>
      </c>
      <c r="CA28" s="264"/>
      <c r="CB28" s="264"/>
      <c r="CC28" s="253"/>
      <c r="CD28" s="253"/>
      <c r="CE28" s="253"/>
      <c r="CF28" s="253"/>
      <c r="CG28" s="253"/>
      <c r="CH28" s="253"/>
      <c r="CI28" s="253"/>
      <c r="CJ28" s="253"/>
      <c r="CK28" s="253"/>
      <c r="CL28" s="253"/>
      <c r="CM28" s="253"/>
      <c r="CN28" s="253"/>
      <c r="CO28" s="253"/>
      <c r="CP28" s="253"/>
      <c r="CQ28" s="253"/>
      <c r="CR28" s="253"/>
      <c r="CS28" s="253"/>
      <c r="CT28" s="253"/>
      <c r="CU28" s="253"/>
      <c r="CV28" s="253"/>
      <c r="CW28" s="253"/>
      <c r="CX28" s="253"/>
      <c r="CY28" s="253"/>
      <c r="CZ28" s="253"/>
      <c r="DA28" s="253"/>
      <c r="DB28" s="253"/>
      <c r="DC28" s="264"/>
    </row>
    <row r="29" s="265" customFormat="true" ht="15" hidden="false" customHeight="true" outlineLevel="0" collapsed="false">
      <c r="A29" s="266" t="s">
        <v>174</v>
      </c>
      <c r="B29" s="267"/>
      <c r="C29" s="267"/>
      <c r="D29" s="268"/>
      <c r="E29" s="269"/>
      <c r="F29" s="269"/>
      <c r="G29" s="241" t="str">
        <f aca="false">IF(ISERR(MEDIAN(G6:G27)),"",MEDIAN(G6:G27))</f>
        <v/>
      </c>
      <c r="H29" s="241"/>
      <c r="I29" s="241"/>
      <c r="J29" s="241"/>
      <c r="K29" s="241" t="str">
        <f aca="false">IF(ISERR(MEDIAN(K6:K27)),"",MEDIAN(K6:K27))</f>
        <v/>
      </c>
      <c r="L29" s="241" t="str">
        <f aca="false">IF(ISERR(MEDIAN(L6:L27)),"",MEDIAN(L6:L27))</f>
        <v/>
      </c>
      <c r="M29" s="241" t="str">
        <f aca="false">IF(ISERR(MEDIAN(M6:M27)),"",MEDIAN(M6:M27))</f>
        <v/>
      </c>
      <c r="N29" s="241" t="str">
        <f aca="false">IF(ISERR(MEDIAN(N6:N27)),"",MEDIAN(N6:N27))</f>
        <v/>
      </c>
      <c r="O29" s="242" t="str">
        <f aca="false">IF(ISERR(MEDIAN(O6:O27)),"",MEDIAN(O6:O27))</f>
        <v/>
      </c>
      <c r="P29" s="241" t="str">
        <f aca="false">IF(ISERR(MEDIAN(P6:P27)),"",MEDIAN(P6:P27))</f>
        <v/>
      </c>
      <c r="Q29" s="241" t="str">
        <f aca="false">IF(ISERR(MEDIAN(Q6:Q27)),"",MEDIAN(Q6:Q27))</f>
        <v/>
      </c>
      <c r="R29" s="241" t="str">
        <f aca="false">IF(ISERR(MEDIAN(R6:R27)),"",MEDIAN(R6:R27))</f>
        <v/>
      </c>
      <c r="S29" s="241" t="str">
        <f aca="false">IF(ISERR(MEDIAN(S6:S27)),"",MEDIAN(S6:S27))</f>
        <v/>
      </c>
      <c r="T29" s="241" t="str">
        <f aca="false">IF(ISERR(MEDIAN(T6:T27)),"",MEDIAN(T6:T27))</f>
        <v/>
      </c>
      <c r="U29" s="241" t="str">
        <f aca="false">IF(ISERR(MEDIAN(U6:U27)),"",MEDIAN(U6:U27))</f>
        <v/>
      </c>
      <c r="V29" s="241" t="str">
        <f aca="false">IF(ISERR(MEDIAN(V6:V27)),"",MEDIAN(V6:V27))</f>
        <v/>
      </c>
      <c r="W29" s="241" t="str">
        <f aca="false">IF(ISERR(MEDIAN(W6:W27)),"",MEDIAN(W6:W27))</f>
        <v/>
      </c>
      <c r="X29" s="241" t="str">
        <f aca="false">IF(ISERR(MEDIAN(X6:X27)),"",MEDIAN(X6:X27))</f>
        <v/>
      </c>
      <c r="Y29" s="241" t="str">
        <f aca="false">IF(ISERR(MEDIAN(Y6:Y27)),"",MEDIAN(Y6:Y27))</f>
        <v/>
      </c>
      <c r="Z29" s="242" t="str">
        <f aca="false">IF(ISERR(MEDIAN(Z6:Z27)),"",MEDIAN(Z6:Z27))</f>
        <v/>
      </c>
      <c r="AA29" s="241" t="str">
        <f aca="false">IF(ISERR(MEDIAN(AA6:AA27)),"",MEDIAN(AA6:AA27))</f>
        <v/>
      </c>
      <c r="AB29" s="270"/>
      <c r="AC29" s="241" t="str">
        <f aca="false">IF(ISERR(MEDIAN(AC6:AC27)),"",MEDIAN(AC6:AC27))</f>
        <v/>
      </c>
      <c r="AD29" s="242" t="str">
        <f aca="false">IF(ISERR(MEDIAN(AD6:AD27)),"",MEDIAN(AD6:AD27))</f>
        <v/>
      </c>
      <c r="AE29" s="241" t="str">
        <f aca="false">IF(ISERR(MEDIAN(AE6:AE27)),"",MEDIAN(AE6:AE27))</f>
        <v/>
      </c>
      <c r="AF29" s="241" t="str">
        <f aca="false">IF(ISERR(MEDIAN(AF6:AF27)),"",MEDIAN(AF6:AF27))</f>
        <v/>
      </c>
      <c r="AG29" s="241" t="str">
        <f aca="false">IF(ISERR(MEDIAN(AG6:AG27)),"",MEDIAN(AG6:AG27))</f>
        <v/>
      </c>
      <c r="AH29" s="241" t="str">
        <f aca="false">IF(ISERR(MEDIAN(AH6:AH27)),"",MEDIAN(AH6:AH27))</f>
        <v/>
      </c>
      <c r="AI29" s="241" t="str">
        <f aca="false">IF(ISERR(MEDIAN(AI6:AI27)),"",MEDIAN(AI6:AI27))</f>
        <v/>
      </c>
      <c r="AJ29" s="241" t="str">
        <f aca="false">IF(ISERR(MEDIAN(AJ6:AJ27)),"",MEDIAN(AJ6:AJ27))</f>
        <v/>
      </c>
      <c r="AK29" s="241" t="str">
        <f aca="false">IF(ISERR(MEDIAN(AK6:AK27)),"",MEDIAN(AK6:AK27))</f>
        <v/>
      </c>
      <c r="AL29" s="241" t="str">
        <f aca="false">IF(ISERR(MEDIAN(AL6:AL27)),"",MEDIAN(AL6:AL27))</f>
        <v/>
      </c>
      <c r="AM29" s="241" t="str">
        <f aca="false">IF(ISERR(MEDIAN(AM6:AM27)),"",MEDIAN(AM6:AM27))</f>
        <v/>
      </c>
      <c r="AN29" s="241" t="str">
        <f aca="false">IF(ISERR(MEDIAN(AN6:AN27)),"",MEDIAN(AN6:AN27))</f>
        <v/>
      </c>
      <c r="AO29" s="242" t="str">
        <f aca="false">IF(ISERR(MEDIAN(AO6:AO27)),"",MEDIAN(AO6:AO27))</f>
        <v/>
      </c>
      <c r="AP29" s="244" t="str">
        <f aca="false">IF(ISERR(MEDIAN(AP$6:AP$27)),"",MEDIAN(AP$6:AP$27))</f>
        <v/>
      </c>
      <c r="AQ29" s="244" t="str">
        <f aca="false">IF(ISERR(MEDIAN(AQ$6:AQ$27)),"",MEDIAN(AQ$6:AQ$27))</f>
        <v/>
      </c>
      <c r="AR29" s="244" t="str">
        <f aca="false">IF(ISERR(MEDIAN(AR$6:AR$27)),"",MEDIAN(AR$6:AR$27))</f>
        <v/>
      </c>
      <c r="AS29" s="244" t="str">
        <f aca="false">IF(ISERR(MEDIAN(AS$6:AS$27)),"",MEDIAN(AS$6:AS$27))</f>
        <v/>
      </c>
      <c r="AT29" s="244" t="str">
        <f aca="false">IF(ISERR(MEDIAN(AT$6:AT$27)),"",MEDIAN(AT$6:AT$27))</f>
        <v/>
      </c>
      <c r="AU29" s="244" t="str">
        <f aca="false">IF(ISERR(MEDIAN(AU$6:AU$27)),"",MEDIAN(AU$6:AU$27))</f>
        <v/>
      </c>
      <c r="AV29" s="244" t="str">
        <f aca="false">IF(ISERR(MEDIAN(AV$6:AV$27)),"",MEDIAN(AV$6:AV$27))</f>
        <v/>
      </c>
      <c r="AW29" s="244" t="str">
        <f aca="false">IF(ISERR(MEDIAN(AW$6:AW$27)),"",MEDIAN(AW$6:AW$27))</f>
        <v/>
      </c>
      <c r="AX29" s="244" t="str">
        <f aca="false">IF(ISERR(MEDIAN(AX$6:AX$27)),"",MEDIAN(AX$6:AX$27))</f>
        <v/>
      </c>
      <c r="AY29" s="244" t="str">
        <f aca="false">IF(ISERR(MEDIAN(AY$6:AY$27)),"",MEDIAN(AY$6:AY$27))</f>
        <v/>
      </c>
      <c r="AZ29" s="244" t="str">
        <f aca="false">IF(ISERR(MEDIAN(AZ$6:AZ$27)),"",MEDIAN(AZ$6:AZ$27))</f>
        <v/>
      </c>
      <c r="BA29" s="244" t="str">
        <f aca="false">IF(ISERR(MEDIAN(BA$6:BA$27)),"",MEDIAN(BA$6:BA$27))</f>
        <v/>
      </c>
      <c r="BB29" s="244" t="str">
        <f aca="false">IF(ISERR(MEDIAN(BB$6:BB$27)),"",MEDIAN(BB$6:BB$27))</f>
        <v/>
      </c>
      <c r="BC29" s="244" t="str">
        <f aca="false">IF(ISERR(MEDIAN(BC$6:BC$27)),"",MEDIAN(BC$6:BC$27))</f>
        <v/>
      </c>
      <c r="BD29" s="244" t="str">
        <f aca="false">IF(ISERR(MEDIAN(BD$6:BD$27)),"",MEDIAN(BD$6:BD$27))</f>
        <v/>
      </c>
      <c r="BE29" s="244" t="str">
        <f aca="false">IF(ISERR(MEDIAN(BE$6:BE$27)),"",MEDIAN(BE$6:BE$27))</f>
        <v/>
      </c>
      <c r="BF29" s="244" t="str">
        <f aca="false">IF(ISERR(MEDIAN(BF$6:BF$27)),"",MEDIAN(BF$6:BF$27))</f>
        <v/>
      </c>
      <c r="BG29" s="244" t="str">
        <f aca="false">IF(ISERR(MEDIAN(BG$6:BG$27)),"",MEDIAN(BG$6:BG$27))</f>
        <v/>
      </c>
      <c r="BH29" s="244" t="str">
        <f aca="false">IF(ISERR(MEDIAN(BH$6:BH$27)),"",MEDIAN(BH$6:BH$27))</f>
        <v/>
      </c>
      <c r="BI29" s="241"/>
      <c r="BJ29" s="241" t="str">
        <f aca="false">IF(ISERR(MEDIAN(BJ$6:BJ27)),"",MEDIAN(BJ$6:BJ27))</f>
        <v/>
      </c>
      <c r="BK29" s="242" t="str">
        <f aca="false">IF(ISERR(MEDIAN(BK$6:BK27)),"",MEDIAN(BK$6:BK27))</f>
        <v/>
      </c>
      <c r="BL29" s="241"/>
      <c r="BM29" s="241"/>
      <c r="BN29" s="241" t="n">
        <f aca="false">IF(ISERR(MEDIAN(BN$6:BN27)),"",MEDIAN(BN$6:BN27))</f>
        <v>0</v>
      </c>
      <c r="BO29" s="241" t="n">
        <f aca="false">IF(ISERR(MEDIAN(BO$6:BO27)),"",MEDIAN(BO$6:BO27))</f>
        <v>0</v>
      </c>
      <c r="BP29" s="241"/>
      <c r="BQ29" s="242"/>
      <c r="BR29" s="271"/>
      <c r="BS29" s="271"/>
      <c r="BT29" s="247" t="str">
        <f aca="false">IF(ISERR(MEDIAN(BT$6:BT27)),"",MEDIAN(BT$6:BT27))</f>
        <v/>
      </c>
      <c r="BU29" s="247" t="str">
        <f aca="false">IF(ISERR(MEDIAN(BU$6:BU27)),"",MEDIAN(BU$6:BU27))</f>
        <v/>
      </c>
      <c r="BV29" s="269" t="str">
        <f aca="false">IF($BU29&lt;&gt;"",IF($BU29&gt;=90,"A",IF($BU29&gt;=80,"B",IF($BU29&gt;=70,"C",IF($BU29&gt;=65,"D","F")))),"")</f>
        <v/>
      </c>
      <c r="BW29" s="239" t="str">
        <f aca="false">IF(BU29="","",IF(AND($BV29&lt;&gt;"F",$BV29&lt;&gt;"D"),IF($BU29=60,"+",IF((MOD($BU29,10))&gt;=7,"+",IF((MOD($BU29,10))&lt;3,"-",""))),IF(AND(BV29="F",BN29/BO29&gt;0.65,F29&gt;5),"*","")))</f>
        <v/>
      </c>
      <c r="BX29" s="272" t="str">
        <f aca="false">CONCATENATE(BV29,BW29)</f>
        <v/>
      </c>
      <c r="BY29" s="241" t="n">
        <f aca="false">IF(ISERR(MEDIAN(BY6:BY27)),"",MEDIAN(BY6:BY27))</f>
        <v>65</v>
      </c>
      <c r="BZ29" s="241" t="n">
        <f aca="false">IF(ISERR(MEDIAN(BZ6:BZ27)),"",MEDIAN(BZ6:BZ27))</f>
        <v>64</v>
      </c>
      <c r="CA29" s="273"/>
      <c r="CB29" s="273"/>
      <c r="CC29" s="267"/>
      <c r="CD29" s="267"/>
      <c r="CE29" s="267"/>
      <c r="CF29" s="267"/>
      <c r="CG29" s="267"/>
      <c r="CH29" s="267"/>
      <c r="CI29" s="267"/>
      <c r="CJ29" s="267"/>
      <c r="CK29" s="267"/>
      <c r="CL29" s="267"/>
      <c r="CM29" s="267"/>
      <c r="CN29" s="267"/>
      <c r="CO29" s="267"/>
      <c r="CP29" s="267"/>
      <c r="CQ29" s="267"/>
      <c r="CR29" s="267"/>
      <c r="CS29" s="267"/>
      <c r="CT29" s="267"/>
      <c r="CU29" s="267"/>
      <c r="CV29" s="267"/>
      <c r="CW29" s="267"/>
      <c r="CX29" s="267"/>
      <c r="CY29" s="267"/>
      <c r="CZ29" s="267"/>
      <c r="DA29" s="267"/>
      <c r="DB29" s="267"/>
      <c r="DC29" s="273"/>
    </row>
    <row r="30" s="280" customFormat="true" ht="15" hidden="false" customHeight="true" outlineLevel="0" collapsed="false">
      <c r="A30" s="274" t="s">
        <v>175</v>
      </c>
      <c r="B30" s="275"/>
      <c r="C30" s="275"/>
      <c r="D30" s="276"/>
      <c r="E30" s="276"/>
      <c r="F30" s="276"/>
      <c r="G30" s="274" t="str">
        <f aca="false">IF(COUNTIF(G6:G27,"&gt;0")&gt;1,SQRT((COUNTIF(G6:G27,"&gt;0")*SUMSQ(G6:G27)-POWER(SUM(G6:G27),2))/(COUNTIF(G6:G27,"&gt;0")*(COUNTIF(G6:G27,"&gt;0")-1))),"")</f>
        <v/>
      </c>
      <c r="H30" s="274"/>
      <c r="I30" s="274"/>
      <c r="J30" s="274"/>
      <c r="K30" s="274" t="str">
        <f aca="false">IF(COUNTIF(K6:K27,"&gt;0")&gt;1,SQRT((COUNTIF(K6:K27,"&gt;0")*SUMSQ(K6:K27)-POWER(SUM(K6:K27),2))/(COUNTIF(K6:K27,"&gt;0")*(COUNTIF(K6:K27,"&gt;0")-1))),"")</f>
        <v/>
      </c>
      <c r="L30" s="274" t="str">
        <f aca="false">IF(COUNTIF(L6:L27,"&gt;0")&gt;1,SQRT((COUNTIF(L6:L27,"&gt;0")*SUMSQ(L6:L27)-POWER(SUM(L6:L27),2))/(COUNTIF(L6:L27,"&gt;0")*(COUNTIF(L6:L27,"&gt;0")-1))),"")</f>
        <v/>
      </c>
      <c r="M30" s="274" t="str">
        <f aca="false">IF(COUNTIF(M6:M27,"&gt;0")&gt;1,SQRT((COUNTIF(M6:M27,"&gt;0")*SUMSQ(M6:M27)-POWER(SUM(M6:M27),2))/(COUNTIF(M6:M27,"&gt;0")*(COUNTIF(M6:M27,"&gt;0")-1))),"")</f>
        <v/>
      </c>
      <c r="N30" s="274" t="str">
        <f aca="false">IF(COUNTIF(N6:N27,"&gt;0")&gt;1,SQRT((COUNTIF(N6:N27,"&gt;0")*SUMSQ(N6:N27)-POWER(SUM(N6:N27),2))/(COUNTIF(N6:N27,"&gt;0")*(COUNTIF(N6:N27,"&gt;0")-1))),"")</f>
        <v/>
      </c>
      <c r="O30" s="277" t="str">
        <f aca="false">IF(COUNTIF(O6:O27,"&gt;0")&gt;1,SQRT((COUNTIF(O6:O27,"&gt;0")*SUMSQ(O6:O27)-POWER(SUM(O6:O27),2))/(COUNTIF(O6:O27,"&gt;0")*(COUNTIF(O6:O27,"&gt;0")-1))),"")</f>
        <v/>
      </c>
      <c r="P30" s="274" t="str">
        <f aca="false">IF(COUNTIF(P6:P27,"&gt;0")&gt;1,SQRT((COUNTIF(P6:P27,"&gt;0")*SUMSQ(P6:P27)-POWER(SUM(P6:P27),2))/(COUNTIF(P6:P27,"&gt;0")*(COUNTIF(P6:P27,"&gt;0")-1))),"")</f>
        <v/>
      </c>
      <c r="Q30" s="274" t="str">
        <f aca="false">IF(COUNTIF(Q6:Q27,"&gt;0")&gt;1,SQRT((COUNTIF(Q6:Q27,"&gt;0")*SUMSQ(Q6:Q27)-POWER(SUM(Q6:Q27),2))/(COUNTIF(Q6:Q27,"&gt;0")*(COUNTIF(Q6:Q27,"&gt;0")-1))),"")</f>
        <v/>
      </c>
      <c r="R30" s="274" t="str">
        <f aca="false">IF(COUNTIF(R6:R27,"&gt;0")&gt;1,SQRT((COUNTIF(R6:R27,"&gt;0")*SUMSQ(R6:R27)-POWER(SUM(R6:R27),2))/(COUNTIF(R6:R27,"&gt;0")*(COUNTIF(R6:R27,"&gt;0")-1))),"")</f>
        <v/>
      </c>
      <c r="S30" s="274" t="str">
        <f aca="false">IF(COUNTIF(S6:S27,"&gt;0")&gt;1,SQRT((COUNTIF(S6:S27,"&gt;0")*SUMSQ(S6:S27)-POWER(SUM(S6:S27),2))/(COUNTIF(S6:S27,"&gt;0")*(COUNTIF(S6:S27,"&gt;0")-1))),"")</f>
        <v/>
      </c>
      <c r="T30" s="274" t="str">
        <f aca="false">IF(COUNTIF(T6:T27,"&gt;0")&gt;1,SQRT((COUNTIF(T6:T27,"&gt;0")*SUMSQ(T6:T27)-POWER(SUM(T6:T27),2))/(COUNTIF(T6:T27,"&gt;0")*(COUNTIF(T6:T27,"&gt;0")-1))),"")</f>
        <v/>
      </c>
      <c r="U30" s="274" t="str">
        <f aca="false">IF(COUNTIF(U6:U27,"&gt;0")&gt;1,SQRT((COUNTIF(U6:U27,"&gt;0")*SUMSQ(U6:U27)-POWER(SUM(U6:U27),2))/(COUNTIF(U6:U27,"&gt;0")*(COUNTIF(U6:U27,"&gt;0")-1))),"")</f>
        <v/>
      </c>
      <c r="V30" s="274" t="str">
        <f aca="false">IF(COUNTIF(V6:V27,"&gt;0")&gt;1,SQRT((COUNTIF(V6:V27,"&gt;0")*SUMSQ(V6:V27)-POWER(SUM(V6:V27),2))/(COUNTIF(V6:V27,"&gt;0")*(COUNTIF(V6:V27,"&gt;0")-1))),"")</f>
        <v/>
      </c>
      <c r="W30" s="274" t="str">
        <f aca="false">IF(COUNTIF(W6:W27,"&gt;0")&gt;1,SQRT((COUNTIF(W6:W27,"&gt;0")*SUMSQ(W6:W27)-POWER(SUM(W6:W27),2))/(COUNTIF(W6:W27,"&gt;0")*(COUNTIF(W6:W27,"&gt;0")-1))),"")</f>
        <v/>
      </c>
      <c r="X30" s="274" t="str">
        <f aca="false">IF(COUNTIF(X6:X27,"&gt;0")&gt;1,SQRT((COUNTIF(X6:X27,"&gt;0")*SUMSQ(X6:X27)-POWER(SUM(X6:X27),2))/(COUNTIF(X6:X27,"&gt;0")*(COUNTIF(X6:X27,"&gt;0")-1))),"")</f>
        <v/>
      </c>
      <c r="Y30" s="274" t="str">
        <f aca="false">IF(COUNTIF(Y6:Y27,"&gt;0")&gt;1,SQRT((COUNTIF(Y6:Y27,"&gt;0")*SUMSQ(Y6:Y27)-POWER(SUM(Y6:Y27),2))/(COUNTIF(Y6:Y27,"&gt;0")*(COUNTIF(Y6:Y27,"&gt;0")-1))),"")</f>
        <v/>
      </c>
      <c r="Z30" s="277" t="str">
        <f aca="false">IF(COUNTIF(Z6:Z27,"&gt;0")&gt;1,SQRT((COUNTIF(Z6:Z27,"&gt;0")*SUMSQ(Z6:Z27)-POWER(SUM(Z6:Z27),2))/(COUNTIF(Z6:Z27,"&gt;0")*(COUNTIF(Z6:Z27,"&gt;0")-1))),"")</f>
        <v/>
      </c>
      <c r="AA30" s="274" t="str">
        <f aca="false">IF(COUNTIF(AA6:AA27,"&gt;0")&gt;1,SQRT((COUNTIF(AA6:AA27,"&gt;0")*SUMSQ(AA6:AA27)-POWER(SUM(AA6:AA27),2))/(COUNTIF(AA6:AA27,"&gt;0")*(COUNTIF(AA6:AA27,"&gt;0")-1))),"")</f>
        <v/>
      </c>
      <c r="AB30" s="275"/>
      <c r="AC30" s="274" t="str">
        <f aca="false">IF(COUNTIF(AC6:AC27,"&gt;0")&gt;1,SQRT((COUNTIF(AC6:AC27,"&gt;0")*SUMSQ(AC6:AC27)-POWER(SUM(AC6:AC27),2))/(COUNTIF(AC6:AC27,"&gt;0")*(COUNTIF(AC6:AC27,"&gt;0")-1))),"")</f>
        <v/>
      </c>
      <c r="AD30" s="277" t="str">
        <f aca="false">IF(COUNTIF(AD6:AD27,"&gt;0")&gt;1,SQRT((COUNTIF(AD6:AD27,"&gt;0")*SUMSQ(AD6:AD27)-POWER(SUM(AD6:AD27),2))/(COUNTIF(AD6:AD27,"&gt;0")*(COUNTIF(AD6:AD27,"&gt;0")-1))),"")</f>
        <v/>
      </c>
      <c r="AE30" s="274" t="str">
        <f aca="false">IF(COUNTIF(AE6:AE27,"&gt;0")&gt;1,SQRT((COUNTIF(AE6:AE27,"&gt;0")*SUMSQ(AE6:AE27)-POWER(SUM(AE6:AE27),2))/(COUNTIF(AE6:AE27,"&gt;0")*(COUNTIF(AE6:AE27,"&gt;0")-1))),"")</f>
        <v/>
      </c>
      <c r="AF30" s="274" t="str">
        <f aca="false">IF(COUNTIF(AF6:AF27,"&gt;0")&gt;1,SQRT((COUNTIF(AF6:AF27,"&gt;0")*SUMSQ(AF6:AF27)-POWER(SUM(AF6:AF27),2))/(COUNTIF(AF6:AF27,"&gt;0")*(COUNTIF(AF6:AF27,"&gt;0")-1))),"")</f>
        <v/>
      </c>
      <c r="AG30" s="274" t="str">
        <f aca="false">IF(COUNTIF(AG6:AG27,"&gt;0")&gt;1,SQRT((COUNTIF(AG6:AG27,"&gt;0")*SUMSQ(AG6:AG27)-POWER(SUM(AG6:AG27),2))/(COUNTIF(AG6:AG27,"&gt;0")*(COUNTIF(AG6:AG27,"&gt;0")-1))),"")</f>
        <v/>
      </c>
      <c r="AH30" s="274" t="str">
        <f aca="false">IF(COUNTIF(AH6:AH27,"&gt;0")&gt;1,SQRT((COUNTIF(AH6:AH27,"&gt;0")*SUMSQ(AH6:AH27)-POWER(SUM(AH6:AH27),2))/(COUNTIF(AH6:AH27,"&gt;0")*(COUNTIF(AH6:AH27,"&gt;0")-1))),"")</f>
        <v/>
      </c>
      <c r="AI30" s="274" t="str">
        <f aca="false">IF(COUNTIF(AI6:AI27,"&gt;0")&gt;1,SQRT((COUNTIF(AI6:AI27,"&gt;0")*SUMSQ(AI6:AI27)-POWER(SUM(AI6:AI27),2))/(COUNTIF(AI6:AI27,"&gt;0")*(COUNTIF(AI6:AI27,"&gt;0")-1))),"")</f>
        <v/>
      </c>
      <c r="AJ30" s="274" t="str">
        <f aca="false">IF(COUNTIF(AJ6:AJ27,"&gt;0")&gt;1,SQRT((COUNTIF(AJ6:AJ27,"&gt;0")*SUMSQ(AJ6:AJ27)-POWER(SUM(AJ6:AJ27),2))/(COUNTIF(AJ6:AJ27,"&gt;0")*(COUNTIF(AJ6:AJ27,"&gt;0")-1))),"")</f>
        <v/>
      </c>
      <c r="AK30" s="274" t="str">
        <f aca="false">IF(COUNTIF(AK6:AK27,"&gt;0")&gt;1,SQRT((COUNTIF(AK6:AK27,"&gt;0")*SUMSQ(AK6:AK27)-POWER(SUM(AK6:AK27),2))/(COUNTIF(AK6:AK27,"&gt;0")*(COUNTIF(AK6:AK27,"&gt;0")-1))),"")</f>
        <v/>
      </c>
      <c r="AL30" s="274" t="str">
        <f aca="false">IF(COUNTIF(AL6:AL27,"&gt;0")&gt;1,SQRT((COUNTIF(AL6:AL27,"&gt;0")*SUMSQ(AL6:AL27)-POWER(SUM(AL6:AL27),2))/(COUNTIF(AL6:AL27,"&gt;0")*(COUNTIF(AL6:AL27,"&gt;0")-1))),"")</f>
        <v/>
      </c>
      <c r="AM30" s="274" t="str">
        <f aca="false">IF(COUNTIF(AM6:AM27,"&gt;0")&gt;1,SQRT((COUNTIF(AM6:AM27,"&gt;0")*SUMSQ(AM6:AM27)-POWER(SUM(AM6:AM27),2))/(COUNTIF(AM6:AM27,"&gt;0")*(COUNTIF(AM6:AM27,"&gt;0")-1))),"")</f>
        <v/>
      </c>
      <c r="AN30" s="274" t="str">
        <f aca="false">IF(COUNTIF(AN6:AN27,"&gt;0")&gt;1,SQRT((COUNTIF(AN6:AN27,"&gt;0")*SUMSQ(AN6:AN27)-POWER(SUM(AN6:AN27),2))/(COUNTIF(AN6:AN27,"&gt;0")*(COUNTIF(AN6:AN27,"&gt;0")-1))),"")</f>
        <v/>
      </c>
      <c r="AO30" s="277" t="str">
        <f aca="false">IF(COUNTIF(AO6:AO27,"&gt;0")&gt;1,SQRT((COUNTIF(AO6:AO27,"&gt;0")*SUMSQ(AO6:AO27)-POWER(SUM(AO6:AO27),2))/(COUNTIF(AO6:AO27,"&gt;0")*(COUNTIF(AO6:AO27,"&gt;0")-1))),"")</f>
        <v/>
      </c>
      <c r="AP30" s="278" t="str">
        <f aca="false">IF(ISERR(STDEV(AP$6:AP$27)),"",STDEV(AP$6:AP$27))</f>
        <v/>
      </c>
      <c r="AQ30" s="278" t="str">
        <f aca="false">IF(ISERR(STDEV(AQ$6:AQ$27)),"",STDEV(AQ$6:AQ$27))</f>
        <v/>
      </c>
      <c r="AR30" s="278" t="str">
        <f aca="false">IF(ISERR(STDEV(AR$6:AR$27)),"",STDEV(AR$6:AR$27))</f>
        <v/>
      </c>
      <c r="AS30" s="278" t="str">
        <f aca="false">IF(ISERR(STDEV(AS$6:AS$27)),"",STDEV(AS$6:AS$27))</f>
        <v/>
      </c>
      <c r="AT30" s="278" t="str">
        <f aca="false">IF(ISERR(STDEV(AT$6:AT$27)),"",STDEV(AT$6:AT$27))</f>
        <v/>
      </c>
      <c r="AU30" s="278" t="str">
        <f aca="false">IF(ISERR(STDEV(AU$6:AU$27)),"",STDEV(AU$6:AU$27))</f>
        <v/>
      </c>
      <c r="AV30" s="278" t="str">
        <f aca="false">IF(ISERR(STDEV(AV$6:AV$27)),"",STDEV(AV$6:AV$27))</f>
        <v/>
      </c>
      <c r="AW30" s="278" t="str">
        <f aca="false">IF(ISERR(STDEV(AW$6:AW$27)),"",STDEV(AW$6:AW$27))</f>
        <v/>
      </c>
      <c r="AX30" s="278" t="str">
        <f aca="false">IF(ISERR(STDEV(AX$6:AX$27)),"",STDEV(AX$6:AX$27))</f>
        <v/>
      </c>
      <c r="AY30" s="278" t="str">
        <f aca="false">IF(ISERR(STDEV(AY$6:AY$27)),"",STDEV(AY$6:AY$27))</f>
        <v/>
      </c>
      <c r="AZ30" s="278" t="str">
        <f aca="false">IF(ISERR(STDEV(AZ$6:AZ$27)),"",STDEV(AZ$6:AZ$27))</f>
        <v/>
      </c>
      <c r="BA30" s="278" t="str">
        <f aca="false">IF(ISERR(STDEV(BA$6:BA$27)),"",STDEV(BA$6:BA$27))</f>
        <v/>
      </c>
      <c r="BB30" s="278" t="str">
        <f aca="false">IF(ISERR(STDEV(BB$6:BB$27)),"",STDEV(BB$6:BB$27))</f>
        <v/>
      </c>
      <c r="BC30" s="278" t="str">
        <f aca="false">IF(ISERR(STDEV(BC$6:BC$27)),"",STDEV(BC$6:BC$27))</f>
        <v/>
      </c>
      <c r="BD30" s="278" t="str">
        <f aca="false">IF(ISERR(STDEV(BD$6:BD$27)),"",STDEV(BD$6:BD$27))</f>
        <v/>
      </c>
      <c r="BE30" s="278" t="str">
        <f aca="false">IF(ISERR(STDEV(BE$6:BE$27)),"",STDEV(BE$6:BE$27))</f>
        <v/>
      </c>
      <c r="BF30" s="278" t="str">
        <f aca="false">IF(ISERR(STDEV(BF$6:BF$27)),"",STDEV(BF$6:BF$27))</f>
        <v/>
      </c>
      <c r="BG30" s="278" t="str">
        <f aca="false">IF(ISERR(STDEV(BG$6:BG$27)),"",STDEV(BG$6:BG$27))</f>
        <v/>
      </c>
      <c r="BH30" s="278" t="str">
        <f aca="false">IF(ISERR(STDEV(BH$6:BH$27)),"",STDEV(BH$6:BH$27))</f>
        <v/>
      </c>
      <c r="BI30" s="274"/>
      <c r="BJ30" s="274" t="str">
        <f aca="false">IF(ISERR(STDEV(BJ$6:BJ27)),"",STDEV(BJ$6:BJ27))</f>
        <v/>
      </c>
      <c r="BK30" s="277" t="str">
        <f aca="false">IF(ISERR(STDEV(BK$6:BK27)),"",STDEV(BK$6:BK27))</f>
        <v/>
      </c>
      <c r="BL30" s="274"/>
      <c r="BM30" s="274"/>
      <c r="BN30" s="241" t="n">
        <f aca="false">IF(ISERR(STDEV(BN$6:BN27)),"",STDEV(BN$6:BN27))</f>
        <v>0</v>
      </c>
      <c r="BO30" s="241" t="n">
        <f aca="false">IF(ISERR(STDEV(BO$6:BO27)),"",STDEV(BO$6:BO27))</f>
        <v>0</v>
      </c>
      <c r="BP30" s="274"/>
      <c r="BQ30" s="277"/>
      <c r="BR30" s="271"/>
      <c r="BS30" s="271"/>
      <c r="BT30" s="279" t="str">
        <f aca="false">IF(ISERR(STDEV(BT$6:BT27)),"",STDEV(BT$6:BT27))</f>
        <v/>
      </c>
      <c r="BU30" s="279" t="str">
        <f aca="false">IF(ISERR(STDEV(BU$6:BU27)),"",STDEV(BU$6:BU27))</f>
        <v/>
      </c>
      <c r="BV30" s="269"/>
      <c r="BW30" s="239" t="str">
        <f aca="false">IF(BU30="","",IF(AND($BV30&lt;&gt;"F",$BV30&lt;&gt;"D"),IF($BU30=60,"+",IF((MOD($BU30,10))&gt;=7,"+",IF((MOD($BU30,10))&lt;3,"-",""))),IF(AND(BV30="F",BN30/BO30&gt;0.65,F30&gt;5),"*","")))</f>
        <v/>
      </c>
      <c r="BX30" s="272"/>
      <c r="BY30" s="274" t="n">
        <f aca="false">IF(COUNTIF(BY6:BY27,"&gt;0")&gt;1,SQRT((COUNTIF(BY6:BY27,"&gt;0")*SUMSQ(BY6:BY27)-POWER(SUM(BY6:BY27),2))/(COUNTIF(BY6:BY27,"&gt;0")*(COUNTIF(BY6:BY27,"&gt;0")-1))),"")</f>
        <v>0</v>
      </c>
      <c r="BZ30" s="274" t="n">
        <f aca="false">IF(COUNTIF(BZ6:BZ27,"&gt;0")&gt;1,SQRT((COUNTIF(BZ6:BZ27,"&gt;0")*SUMSQ(BZ6:BZ27)-POWER(SUM(BZ6:BZ27),2))/(COUNTIF(BZ6:BZ27,"&gt;0")*(COUNTIF(BZ6:BZ27,"&gt;0")-1))),"")</f>
        <v>0</v>
      </c>
      <c r="CA30" s="273"/>
      <c r="CB30" s="273"/>
      <c r="CC30" s="275"/>
      <c r="CD30" s="275"/>
      <c r="CE30" s="275"/>
      <c r="CF30" s="275"/>
      <c r="CG30" s="275"/>
      <c r="CH30" s="275"/>
      <c r="CI30" s="275"/>
      <c r="CJ30" s="275"/>
      <c r="CK30" s="275"/>
      <c r="CL30" s="275"/>
      <c r="CM30" s="275"/>
      <c r="CN30" s="275"/>
      <c r="CO30" s="275"/>
      <c r="CP30" s="275"/>
      <c r="CQ30" s="275"/>
      <c r="CR30" s="275"/>
      <c r="CS30" s="275"/>
      <c r="CT30" s="275"/>
      <c r="CU30" s="275"/>
      <c r="CV30" s="275"/>
      <c r="CW30" s="275"/>
      <c r="CX30" s="275"/>
      <c r="CY30" s="275"/>
      <c r="CZ30" s="275"/>
      <c r="DA30" s="275"/>
      <c r="DB30" s="275"/>
      <c r="DC30" s="273"/>
    </row>
    <row r="31" s="265" customFormat="true" ht="15" hidden="false" customHeight="true" outlineLevel="0" collapsed="false">
      <c r="A31" s="281" t="s">
        <v>176</v>
      </c>
      <c r="B31" s="267"/>
      <c r="C31" s="267"/>
      <c r="D31" s="268"/>
      <c r="E31" s="269"/>
      <c r="F31" s="269"/>
      <c r="G31" s="241" t="str">
        <f aca="false">IF(COUNTBLANK(G$6:G27)&lt;(ROW(G27)-ROW(G$6)+1),MAX(G$6:G27),"")</f>
        <v/>
      </c>
      <c r="H31" s="241"/>
      <c r="I31" s="241"/>
      <c r="J31" s="241"/>
      <c r="K31" s="241" t="str">
        <f aca="false">IF(COUNTBLANK(K$6:K27)&lt;(ROW(K27)-ROW(K$6)+1),MAX(K$6:K27),"")</f>
        <v/>
      </c>
      <c r="L31" s="241" t="str">
        <f aca="false">IF(COUNTBLANK(L$6:L27)&lt;(ROW(L27)-ROW(L$6)+1),MAX(L$6:L27),"")</f>
        <v/>
      </c>
      <c r="M31" s="241" t="str">
        <f aca="false">IF(COUNTBLANK(M$6:M27)&lt;(ROW(M27)-ROW(M$6)+1),MAX(M$6:M27),"")</f>
        <v/>
      </c>
      <c r="N31" s="241" t="str">
        <f aca="false">IF(COUNTBLANK(N$6:N27)&lt;(ROW(N27)-ROW(N$6)+1),MAX(N$6:N27),"")</f>
        <v/>
      </c>
      <c r="O31" s="242" t="str">
        <f aca="false">IF(COUNTBLANK(O$6:O27)&lt;(ROW(O27)-ROW(O$6)+1),MAX(O$6:O27),"")</f>
        <v/>
      </c>
      <c r="P31" s="241" t="str">
        <f aca="false">IF(COUNTBLANK(P$6:P27)&lt;(ROW(P27)-ROW(P$6)+1),MAX(P$6:P27),"")</f>
        <v/>
      </c>
      <c r="Q31" s="241" t="str">
        <f aca="false">IF(COUNTBLANK(Q$6:Q27)&lt;(ROW(Q27)-ROW(Q$6)+1),MAX(Q$6:Q27),"")</f>
        <v/>
      </c>
      <c r="R31" s="241" t="str">
        <f aca="false">IF(COUNTBLANK(R$6:R27)&lt;(ROW(R27)-ROW(R$6)+1),MAX(R$6:R27),"")</f>
        <v/>
      </c>
      <c r="S31" s="241" t="str">
        <f aca="false">IF(COUNTBLANK(S$6:S27)&lt;(ROW(S27)-ROW(S$6)+1),MAX(S$6:S27),"")</f>
        <v/>
      </c>
      <c r="T31" s="241" t="str">
        <f aca="false">IF(COUNTBLANK(T$6:T27)&lt;(ROW(T27)-ROW(T$6)+1),MAX(T$6:T27),"")</f>
        <v/>
      </c>
      <c r="U31" s="241" t="str">
        <f aca="false">IF(COUNTBLANK(U$6:U27)&lt;(ROW(U27)-ROW(U$6)+1),MAX(U$6:U27),"")</f>
        <v/>
      </c>
      <c r="V31" s="241" t="str">
        <f aca="false">IF(COUNTBLANK(V$6:V27)&lt;(ROW(V27)-ROW(V$6)+1),MAX(V$6:V27),"")</f>
        <v/>
      </c>
      <c r="W31" s="241" t="str">
        <f aca="false">IF(COUNTBLANK(W$6:W27)&lt;(ROW(W27)-ROW(W$6)+1),MAX(W$6:W27),"")</f>
        <v/>
      </c>
      <c r="X31" s="241" t="str">
        <f aca="false">IF(COUNTBLANK(X$6:X27)&lt;(ROW(X27)-ROW(X$6)+1),MAX(X$6:X27),"")</f>
        <v/>
      </c>
      <c r="Y31" s="241" t="str">
        <f aca="false">IF(COUNTBLANK(Y$6:Y27)&lt;(ROW(Y27)-ROW(Y$6)+1),MAX(Y$6:Y27),"")</f>
        <v/>
      </c>
      <c r="Z31" s="242" t="str">
        <f aca="false">IF(COUNTBLANK(Z$6:Z27)&lt;(ROW(Z27)-ROW(Z$6)+1),MAX(Z$6:Z27),"")</f>
        <v/>
      </c>
      <c r="AA31" s="241" t="str">
        <f aca="false">IF(COUNTBLANK(AA$6:AA27)&lt;(ROW(AA27)-ROW(AA$6)+1),MAX(AA$6:AA27),"")</f>
        <v/>
      </c>
      <c r="AB31" s="241"/>
      <c r="AC31" s="241" t="str">
        <f aca="false">IF(COUNTBLANK(AC$6:AC27)&lt;(ROW(AC27)-ROW(AC$6)+1),MAX(AC$6:AC27),"")</f>
        <v/>
      </c>
      <c r="AD31" s="242" t="str">
        <f aca="false">IF(COUNTBLANK(AD$6:AD27)&lt;(ROW(AD27)-ROW(AD$6)+1),MAX(AD$6:AD27),"")</f>
        <v/>
      </c>
      <c r="AE31" s="241" t="str">
        <f aca="false">IF(COUNTBLANK(AE$6:AE27)&lt;(ROW(AE27)-ROW(AE$6)+1),MAX(AE$6:AE27),"")</f>
        <v/>
      </c>
      <c r="AF31" s="241" t="str">
        <f aca="false">IF(COUNTBLANK(AF$6:AF27)&lt;(ROW(AF27)-ROW(AF$6)+1),MAX(AF$6:AF27),"")</f>
        <v/>
      </c>
      <c r="AG31" s="241" t="str">
        <f aca="false">IF(COUNTBLANK(AG$6:AG27)&lt;(ROW(AG27)-ROW(AG$6)+1),MAX(AG$6:AG27),"")</f>
        <v/>
      </c>
      <c r="AH31" s="241" t="str">
        <f aca="false">IF(COUNTBLANK(AH$6:AH27)&lt;(ROW(AH27)-ROW(AH$6)+1),MAX(AH$6:AH27),"")</f>
        <v/>
      </c>
      <c r="AI31" s="241" t="str">
        <f aca="false">IF(COUNTBLANK(AI$6:AI27)&lt;(ROW(AI27)-ROW(AI$6)+1),MAX(AI$6:AI27),"")</f>
        <v/>
      </c>
      <c r="AJ31" s="241" t="str">
        <f aca="false">IF(COUNTBLANK(AJ$6:AJ27)&lt;(ROW(AJ27)-ROW(AJ$6)+1),MAX(AJ$6:AJ27),"")</f>
        <v/>
      </c>
      <c r="AK31" s="241" t="str">
        <f aca="false">IF(COUNTBLANK(AK$6:AK27)&lt;(ROW(AK27)-ROW(AK$6)+1),MAX(AK$6:AK27),"")</f>
        <v/>
      </c>
      <c r="AL31" s="241" t="str">
        <f aca="false">IF(COUNTBLANK(AL$6:AL27)&lt;(ROW(AL27)-ROW(AL$6)+1),MAX(AL$6:AL27),"")</f>
        <v/>
      </c>
      <c r="AM31" s="241" t="str">
        <f aca="false">IF(COUNTBLANK(AM$6:AM27)&lt;(ROW(AM27)-ROW(AM$6)+1),MAX(AM$6:AM27),"")</f>
        <v/>
      </c>
      <c r="AN31" s="241" t="str">
        <f aca="false">IF(COUNTBLANK(AN$6:AN27)&lt;(ROW(AN27)-ROW(AN$6)+1),MAX(AN$6:AN27),"")</f>
        <v/>
      </c>
      <c r="AO31" s="242" t="str">
        <f aca="false">IF(COUNTBLANK(AO$6:AO27)&lt;(ROW(AO27)-ROW(AO$6)+1),MAX(AO$6:AO27),"")</f>
        <v/>
      </c>
      <c r="AP31" s="244" t="str">
        <f aca="false">IF(COUNTBLANK(AP$6:AP$27)&lt;(ROW(AP$27)-ROW(AP$6)+1),MAX(AP$6:AP$27),"")</f>
        <v/>
      </c>
      <c r="AQ31" s="244" t="str">
        <f aca="false">IF(COUNTBLANK(AQ$6:AQ$27)&lt;(ROW(AQ$27)-ROW(AQ$6)+1),MAX(AQ$6:AQ$27),"")</f>
        <v/>
      </c>
      <c r="AR31" s="244" t="str">
        <f aca="false">IF(COUNTBLANK(AR$6:AR$27)&lt;(ROW(AR$27)-ROW(AR$6)+1),MAX(AR$6:AR$27),"")</f>
        <v/>
      </c>
      <c r="AS31" s="244" t="str">
        <f aca="false">IF(COUNTBLANK(AS$6:AS$27)&lt;(ROW(AS$27)-ROW(AS$6)+1),MAX(AS$6:AS$27),"")</f>
        <v/>
      </c>
      <c r="AT31" s="244" t="str">
        <f aca="false">IF(COUNTBLANK(AT$6:AT$27)&lt;(ROW(AT$27)-ROW(AT$6)+1),MAX(AT$6:AT$27),"")</f>
        <v/>
      </c>
      <c r="AU31" s="244" t="str">
        <f aca="false">IF(COUNTBLANK(AU$6:AU$27)&lt;(ROW(AU$27)-ROW(AU$6)+1),MAX(AU$6:AU$27),"")</f>
        <v/>
      </c>
      <c r="AV31" s="244" t="str">
        <f aca="false">IF(COUNTBLANK(AV$6:AV$27)&lt;(ROW(AV$27)-ROW(AV$6)+1),MAX(AV$6:AV$27),"")</f>
        <v/>
      </c>
      <c r="AW31" s="244" t="str">
        <f aca="false">IF(COUNTBLANK(AW$6:AW$27)&lt;(ROW(AW$27)-ROW(AW$6)+1),MAX(AW$6:AW$27),"")</f>
        <v/>
      </c>
      <c r="AX31" s="244" t="str">
        <f aca="false">IF(COUNTBLANK(AX$6:AX$27)&lt;(ROW(AX$27)-ROW(AX$6)+1),MAX(AX$6:AX$27),"")</f>
        <v/>
      </c>
      <c r="AY31" s="244" t="str">
        <f aca="false">IF(COUNTBLANK(AY$6:AY$27)&lt;(ROW(AY$27)-ROW(AY$6)+1),MAX(AY$6:AY$27),"")</f>
        <v/>
      </c>
      <c r="AZ31" s="244" t="str">
        <f aca="false">IF(COUNTBLANK(AZ$6:AZ$27)&lt;(ROW(AZ$27)-ROW(AZ$6)+1),MAX(AZ$6:AZ$27),"")</f>
        <v/>
      </c>
      <c r="BA31" s="244" t="str">
        <f aca="false">IF(COUNTBLANK(BA$6:BA$27)&lt;(ROW(BA$27)-ROW(BA$6)+1),MAX(BA$6:BA$27),"")</f>
        <v/>
      </c>
      <c r="BB31" s="244" t="str">
        <f aca="false">IF(COUNTBLANK(BB$6:BB$27)&lt;(ROW(BB$27)-ROW(BB$6)+1),MAX(BB$6:BB$27),"")</f>
        <v/>
      </c>
      <c r="BC31" s="244" t="str">
        <f aca="false">IF(COUNTBLANK(BC$6:BC$27)&lt;(ROW(BC$27)-ROW(BC$6)+1),MAX(BC$6:BC$27),"")</f>
        <v/>
      </c>
      <c r="BD31" s="244" t="str">
        <f aca="false">IF(COUNTBLANK(BD$6:BD$27)&lt;(ROW(BD$27)-ROW(BD$6)+1),MAX(BD$6:BD$27),"")</f>
        <v/>
      </c>
      <c r="BE31" s="244" t="str">
        <f aca="false">IF(COUNTBLANK(BE$6:BE$27)&lt;(ROW(BE$27)-ROW(BE$6)+1),MAX(BE$6:BE$27),"")</f>
        <v/>
      </c>
      <c r="BF31" s="244" t="str">
        <f aca="false">IF(COUNTBLANK(BF$6:BF$27)&lt;(ROW(BF$27)-ROW(BF$6)+1),MAX(BF$6:BF$27),"")</f>
        <v/>
      </c>
      <c r="BG31" s="244" t="str">
        <f aca="false">IF(COUNTBLANK(BG$6:BG$27)&lt;(ROW(BG$27)-ROW(BG$6)+1),MAX(BG$6:BG$27),"")</f>
        <v/>
      </c>
      <c r="BH31" s="244" t="str">
        <f aca="false">IF(COUNTBLANK(BH$6:BH$27)&lt;(ROW(BH$27)-ROW(BH$6)+1),MAX(BH$6:BH$27),"")</f>
        <v/>
      </c>
      <c r="BI31" s="241"/>
      <c r="BJ31" s="241" t="str">
        <f aca="false">IF(COUNTBLANK(BJ$6:BJ27)&lt;(ROW(BJ27)-ROW(BJ$6)+1),MAX(BJ$6:BJ27),"")</f>
        <v/>
      </c>
      <c r="BK31" s="242" t="str">
        <f aca="false">IF(COUNTBLANK(BK$6:BK27)&lt;(ROW(BK27)-ROW(BK$6)+1),MAX(BK$6:BK27),"")</f>
        <v/>
      </c>
      <c r="BL31" s="241" t="str">
        <f aca="false">IF(COUNTBLANK(BL$6:BL27)&lt;(ROW(BL27)-ROW(BL$6)+1),MAX(BL$6:BL27),"")</f>
        <v/>
      </c>
      <c r="BM31" s="241"/>
      <c r="BN31" s="241" t="n">
        <f aca="false">IF(COUNTBLANK(BN$6:BN27)&lt;(ROW(BN27)-ROW(BN$6)+1),MAX(BN$6:BN27),"")</f>
        <v>0</v>
      </c>
      <c r="BO31" s="241" t="n">
        <f aca="false">IF(COUNTBLANK(BO$6:BO27)&lt;(ROW(BO27)-ROW(BO$6)+1),MAX(BO$6:BO27),"")</f>
        <v>0</v>
      </c>
      <c r="BP31" s="241"/>
      <c r="BQ31" s="242"/>
      <c r="BR31" s="271"/>
      <c r="BS31" s="271"/>
      <c r="BT31" s="247" t="str">
        <f aca="false">IF(COUNTBLANK(BT$6:BT27)&lt;(ROW(BT27)-ROW(BT$6)+1),MAX(BT$6:BT27),"")</f>
        <v/>
      </c>
      <c r="BU31" s="247" t="str">
        <f aca="false">IF(COUNTBLANK(BU$6:BU27)&lt;(ROW(BU27)-ROW(BU$6)+1),MAX(BU$6:BU27),"")</f>
        <v/>
      </c>
      <c r="BV31" s="269" t="str">
        <f aca="false">IF($BU31&lt;&gt;"",IF($BU31&gt;=90,"A",IF($BU31&gt;=80,"B",IF($BU31&gt;=70,"C",IF($BU31&gt;=65,"D","F")))),"")</f>
        <v/>
      </c>
      <c r="BW31" s="239" t="str">
        <f aca="false">IF(BU31="","",IF(AND($BV31&lt;&gt;"F",$BV31&lt;&gt;"D"),IF($BU31=60,"+",IF((MOD($BU31,10))&gt;=7,"+",IF((MOD($BU31,10))&lt;3,"-",""))),IF(AND(BV31="F",BN31/BO31&gt;0.65,F31&gt;5),"*","")))</f>
        <v/>
      </c>
      <c r="BX31" s="272" t="str">
        <f aca="false">CONCATENATE(BV31,BW31)</f>
        <v/>
      </c>
      <c r="BY31" s="241" t="n">
        <f aca="false">IF(COUNTBLANK(BY$6:BY27)&lt;(ROW(BY27)-ROW(BY$6)+1),MAX(BY$6:BY27),"")</f>
        <v>65</v>
      </c>
      <c r="BZ31" s="241" t="n">
        <f aca="false">IF(COUNTBLANK(BZ$6:BZ27)&lt;(ROW(BZ27)-ROW(BZ$6)+1),MAX(BZ$6:BZ27),"")</f>
        <v>64</v>
      </c>
      <c r="CA31" s="273"/>
      <c r="CB31" s="273"/>
      <c r="CC31" s="267"/>
      <c r="CD31" s="267"/>
      <c r="CE31" s="267"/>
      <c r="CF31" s="267"/>
      <c r="CG31" s="267"/>
      <c r="CH31" s="267"/>
      <c r="CI31" s="267"/>
      <c r="CJ31" s="267"/>
      <c r="CK31" s="267"/>
      <c r="CL31" s="267"/>
      <c r="CM31" s="267"/>
      <c r="CN31" s="267"/>
      <c r="CO31" s="267"/>
      <c r="CP31" s="267"/>
      <c r="CQ31" s="267"/>
      <c r="CR31" s="267"/>
      <c r="CS31" s="267"/>
      <c r="CT31" s="267"/>
      <c r="CU31" s="267"/>
      <c r="CV31" s="267"/>
      <c r="CW31" s="267"/>
      <c r="CX31" s="267"/>
      <c r="CY31" s="267"/>
      <c r="CZ31" s="267"/>
      <c r="DA31" s="267"/>
      <c r="DB31" s="267"/>
      <c r="DC31" s="273"/>
    </row>
    <row r="32" s="265" customFormat="true" ht="15" hidden="false" customHeight="true" outlineLevel="0" collapsed="false">
      <c r="A32" s="281" t="s">
        <v>177</v>
      </c>
      <c r="B32" s="267"/>
      <c r="C32" s="267"/>
      <c r="D32" s="268"/>
      <c r="E32" s="269"/>
      <c r="F32" s="269"/>
      <c r="G32" s="241" t="str">
        <f aca="false">IF(COUNTBLANK(G$6:G27)&lt;(ROW(G27)-ROW(G$6)+1),MIN(G$6:G27),"")</f>
        <v/>
      </c>
      <c r="H32" s="241"/>
      <c r="I32" s="241"/>
      <c r="J32" s="241"/>
      <c r="K32" s="241" t="str">
        <f aca="false">IF(COUNTBLANK(K$6:K27)&lt;(ROW(K27)-ROW(K$6)+1),MIN(K$6:K27),"")</f>
        <v/>
      </c>
      <c r="L32" s="241" t="str">
        <f aca="false">IF(COUNTBLANK(L$6:L27)&lt;(ROW(L27)-ROW(L$6)+1),MIN(L$6:L27),"")</f>
        <v/>
      </c>
      <c r="M32" s="241" t="str">
        <f aca="false">IF(COUNTBLANK(M$6:M27)&lt;(ROW(M27)-ROW(M$6)+1),MIN(M$6:M27),"")</f>
        <v/>
      </c>
      <c r="N32" s="241" t="str">
        <f aca="false">IF(COUNTBLANK(N$6:N27)&lt;(ROW(N27)-ROW(N$6)+1),MIN(N$6:N27),"")</f>
        <v/>
      </c>
      <c r="O32" s="242" t="str">
        <f aca="false">IF(COUNTBLANK(O$6:O27)&lt;(ROW(O27)-ROW(O$6)+1),MIN(O$6:O27),"")</f>
        <v/>
      </c>
      <c r="P32" s="241" t="str">
        <f aca="false">IF(COUNTBLANK(P$6:P27)&lt;(ROW(P27)-ROW(P$6)+1),MIN(P$6:P27),"")</f>
        <v/>
      </c>
      <c r="Q32" s="241" t="str">
        <f aca="false">IF(COUNTBLANK(Q$6:Q27)&lt;(ROW(Q27)-ROW(Q$6)+1),MIN(Q$6:Q27),"")</f>
        <v/>
      </c>
      <c r="R32" s="241" t="str">
        <f aca="false">IF(COUNTBLANK(R$6:R27)&lt;(ROW(R27)-ROW(R$6)+1),MIN(R$6:R27),"")</f>
        <v/>
      </c>
      <c r="S32" s="241" t="str">
        <f aca="false">IF(COUNTBLANK(S$6:S27)&lt;(ROW(S27)-ROW(S$6)+1),MIN(S$6:S27),"")</f>
        <v/>
      </c>
      <c r="T32" s="241" t="str">
        <f aca="false">IF(COUNTBLANK(T$6:T27)&lt;(ROW(T27)-ROW(T$6)+1),MIN(T$6:T27),"")</f>
        <v/>
      </c>
      <c r="U32" s="241" t="str">
        <f aca="false">IF(COUNTBLANK(U$6:U27)&lt;(ROW(U27)-ROW(U$6)+1),MIN(U$6:U27),"")</f>
        <v/>
      </c>
      <c r="V32" s="241" t="str">
        <f aca="false">IF(COUNTBLANK(V$6:V27)&lt;(ROW(V27)-ROW(V$6)+1),MIN(V$6:V27),"")</f>
        <v/>
      </c>
      <c r="W32" s="241" t="str">
        <f aca="false">IF(COUNTBLANK(W$6:W27)&lt;(ROW(W27)-ROW(W$6)+1),MIN(W$6:W27),"")</f>
        <v/>
      </c>
      <c r="X32" s="241" t="str">
        <f aca="false">IF(COUNTBLANK(X$6:X27)&lt;(ROW(X27)-ROW(X$6)+1),MIN(X$6:X27),"")</f>
        <v/>
      </c>
      <c r="Y32" s="241" t="str">
        <f aca="false">IF(COUNTBLANK(Y$6:Y27)&lt;(ROW(Y27)-ROW(Y$6)+1),MIN(Y$6:Y27),"")</f>
        <v/>
      </c>
      <c r="Z32" s="242" t="str">
        <f aca="false">IF(COUNTBLANK(Z$6:Z27)&lt;(ROW(Z27)-ROW(Z$6)+1),MIN(Z$6:Z27),"")</f>
        <v/>
      </c>
      <c r="AA32" s="241" t="str">
        <f aca="false">IF(COUNTBLANK(AA$6:AA27)&lt;(ROW(AA27)-ROW(AA$6)+1),MIN(AA$6:AA27),"")</f>
        <v/>
      </c>
      <c r="AB32" s="241"/>
      <c r="AC32" s="241" t="str">
        <f aca="false">IF(COUNTBLANK(AC$6:AC27)&lt;(ROW(AC27)-ROW(AC$6)+1),MIN(AC$6:AC27),"")</f>
        <v/>
      </c>
      <c r="AD32" s="242" t="str">
        <f aca="false">IF(COUNTBLANK(AD$6:AD27)&lt;(ROW(AD27)-ROW(AD$6)+1),MIN(AD$6:AD27),"")</f>
        <v/>
      </c>
      <c r="AE32" s="241" t="str">
        <f aca="false">IF(COUNTBLANK(AE$6:AE27)&lt;(ROW(AE27)-ROW(AE$6)+1),MIN(AE$6:AE27),"")</f>
        <v/>
      </c>
      <c r="AF32" s="241" t="str">
        <f aca="false">IF(COUNTBLANK(AF$6:AF27)&lt;(ROW(AF27)-ROW(AF$6)+1),MIN(AF$6:AF27),"")</f>
        <v/>
      </c>
      <c r="AG32" s="241" t="str">
        <f aca="false">IF(COUNTBLANK(AG$6:AG27)&lt;(ROW(AG27)-ROW(AG$6)+1),MIN(AG$6:AG27),"")</f>
        <v/>
      </c>
      <c r="AH32" s="241" t="str">
        <f aca="false">IF(COUNTBLANK(AH$6:AH27)&lt;(ROW(AH27)-ROW(AH$6)+1),MIN(AH$6:AH27),"")</f>
        <v/>
      </c>
      <c r="AI32" s="241" t="str">
        <f aca="false">IF(COUNTBLANK(AI$6:AI27)&lt;(ROW(AI27)-ROW(AI$6)+1),MIN(AI$6:AI27),"")</f>
        <v/>
      </c>
      <c r="AJ32" s="241" t="str">
        <f aca="false">IF(COUNTBLANK(AJ$6:AJ27)&lt;(ROW(AJ27)-ROW(AJ$6)+1),MIN(AJ$6:AJ27),"")</f>
        <v/>
      </c>
      <c r="AK32" s="241" t="str">
        <f aca="false">IF(COUNTBLANK(AK$6:AK27)&lt;(ROW(AK27)-ROW(AK$6)+1),MIN(AK$6:AK27),"")</f>
        <v/>
      </c>
      <c r="AL32" s="241" t="str">
        <f aca="false">IF(COUNTBLANK(AL$6:AL27)&lt;(ROW(AL27)-ROW(AL$6)+1),MIN(AL$6:AL27),"")</f>
        <v/>
      </c>
      <c r="AM32" s="241" t="str">
        <f aca="false">IF(COUNTBLANK(AM$6:AM27)&lt;(ROW(AM27)-ROW(AM$6)+1),MIN(AM$6:AM27),"")</f>
        <v/>
      </c>
      <c r="AN32" s="241" t="str">
        <f aca="false">IF(COUNTBLANK(AN$6:AN27)&lt;(ROW(AN27)-ROW(AN$6)+1),MIN(AN$6:AN27),"")</f>
        <v/>
      </c>
      <c r="AO32" s="242" t="str">
        <f aca="false">IF(COUNTBLANK(AO$6:AO27)&lt;(ROW(AO27)-ROW(AO$6)+1),MIN(AO$6:AO27),"")</f>
        <v/>
      </c>
      <c r="AP32" s="244" t="str">
        <f aca="false">IF(COUNTBLANK(AP$6:AP$27)&lt;(ROW(AP$27)-ROW(AP$6)+1),MIN(AP$6:AP$27),"")</f>
        <v/>
      </c>
      <c r="AQ32" s="244" t="str">
        <f aca="false">IF(COUNTBLANK(AQ$6:AQ$27)&lt;(ROW(AQ$27)-ROW(AQ$6)+1),MIN(AQ$6:AQ$27),"")</f>
        <v/>
      </c>
      <c r="AR32" s="244" t="str">
        <f aca="false">IF(COUNTBLANK(AR$6:AR$27)&lt;(ROW(AR$27)-ROW(AR$6)+1),MIN(AR$6:AR$27),"")</f>
        <v/>
      </c>
      <c r="AS32" s="244" t="str">
        <f aca="false">IF(COUNTBLANK(AS$6:AS$27)&lt;(ROW(AS$27)-ROW(AS$6)+1),MIN(AS$6:AS$27),"")</f>
        <v/>
      </c>
      <c r="AT32" s="244" t="str">
        <f aca="false">IF(COUNTBLANK(AT$6:AT$27)&lt;(ROW(AT$27)-ROW(AT$6)+1),MIN(AT$6:AT$27),"")</f>
        <v/>
      </c>
      <c r="AU32" s="244" t="str">
        <f aca="false">IF(COUNTBLANK(AU$6:AU$27)&lt;(ROW(AU$27)-ROW(AU$6)+1),MIN(AU$6:AU$27),"")</f>
        <v/>
      </c>
      <c r="AV32" s="244" t="str">
        <f aca="false">IF(COUNTBLANK(AV$6:AV$27)&lt;(ROW(AV$27)-ROW(AV$6)+1),MIN(AV$6:AV$27),"")</f>
        <v/>
      </c>
      <c r="AW32" s="244" t="str">
        <f aca="false">IF(COUNTBLANK(AW$6:AW$27)&lt;(ROW(AW$27)-ROW(AW$6)+1),MIN(AW$6:AW$27),"")</f>
        <v/>
      </c>
      <c r="AX32" s="244" t="str">
        <f aca="false">IF(COUNTBLANK(AX$6:AX$27)&lt;(ROW(AX$27)-ROW(AX$6)+1),MIN(AX$6:AX$27),"")</f>
        <v/>
      </c>
      <c r="AY32" s="244" t="str">
        <f aca="false">IF(COUNTBLANK(AY$6:AY$27)&lt;(ROW(AY$27)-ROW(AY$6)+1),MIN(AY$6:AY$27),"")</f>
        <v/>
      </c>
      <c r="AZ32" s="244" t="str">
        <f aca="false">IF(COUNTBLANK(AZ$6:AZ$27)&lt;(ROW(AZ$27)-ROW(AZ$6)+1),MIN(AZ$6:AZ$27),"")</f>
        <v/>
      </c>
      <c r="BA32" s="244" t="str">
        <f aca="false">IF(COUNTBLANK(BA$6:BA$27)&lt;(ROW(BA$27)-ROW(BA$6)+1),MIN(BA$6:BA$27),"")</f>
        <v/>
      </c>
      <c r="BB32" s="244" t="str">
        <f aca="false">IF(COUNTBLANK(BB$6:BB$27)&lt;(ROW(BB$27)-ROW(BB$6)+1),MIN(BB$6:BB$27),"")</f>
        <v/>
      </c>
      <c r="BC32" s="244" t="str">
        <f aca="false">IF(COUNTBLANK(BC$6:BC$27)&lt;(ROW(BC$27)-ROW(BC$6)+1),MIN(BC$6:BC$27),"")</f>
        <v/>
      </c>
      <c r="BD32" s="244" t="str">
        <f aca="false">IF(COUNTBLANK(BD$6:BD$27)&lt;(ROW(BD$27)-ROW(BD$6)+1),MIN(BD$6:BD$27),"")</f>
        <v/>
      </c>
      <c r="BE32" s="244" t="str">
        <f aca="false">IF(COUNTBLANK(BE$6:BE$27)&lt;(ROW(BE$27)-ROW(BE$6)+1),MIN(BE$6:BE$27),"")</f>
        <v/>
      </c>
      <c r="BF32" s="244" t="str">
        <f aca="false">IF(COUNTBLANK(BF$6:BF$27)&lt;(ROW(BF$27)-ROW(BF$6)+1),MIN(BF$6:BF$27),"")</f>
        <v/>
      </c>
      <c r="BG32" s="244" t="str">
        <f aca="false">IF(COUNTBLANK(BG$6:BG$27)&lt;(ROW(BG$27)-ROW(BG$6)+1),MIN(BG$6:BG$27),"")</f>
        <v/>
      </c>
      <c r="BH32" s="244" t="str">
        <f aca="false">IF(COUNTBLANK(BH$6:BH$27)&lt;(ROW(BH$27)-ROW(BH$6)+1),MIN(BH$6:BH$27),"")</f>
        <v/>
      </c>
      <c r="BI32" s="241"/>
      <c r="BJ32" s="241" t="str">
        <f aca="false">IF(COUNTBLANK(BJ$6:BJ27)&lt;(ROW(BJ27)-ROW(BJ$6)+1),MIN(BJ$6:BJ27),"")</f>
        <v/>
      </c>
      <c r="BK32" s="242" t="str">
        <f aca="false">IF(COUNTBLANK(BK$6:BK27)&lt;(ROW(BK27)-ROW(BK$6)+1),MIN(BK$6:BK27),"")</f>
        <v/>
      </c>
      <c r="BL32" s="241" t="str">
        <f aca="false">IF(COUNTBLANK(BL$6:BL27)&lt;(ROW(BL27)-ROW(BL$6)+1),MIN(BL$6:BL27),"")</f>
        <v/>
      </c>
      <c r="BM32" s="241"/>
      <c r="BN32" s="241" t="n">
        <f aca="false">IF(COUNTBLANK(BN$6:BN27)&lt;(ROW(BN27)-ROW(BN$6)+1),MIN(BN$6:BN27),"")</f>
        <v>0</v>
      </c>
      <c r="BO32" s="241" t="n">
        <f aca="false">IF(COUNTBLANK(BO$6:BO27)&lt;(ROW(BO27)-ROW(BO$6)+1),MIN(BO$6:BO27),"")</f>
        <v>0</v>
      </c>
      <c r="BP32" s="241"/>
      <c r="BQ32" s="242"/>
      <c r="BR32" s="271"/>
      <c r="BS32" s="271"/>
      <c r="BT32" s="247" t="str">
        <f aca="false">IF(COUNTBLANK(BT$6:BT27)&lt;(ROW(BT27)-ROW(BT$6)+1),MIN(BT$6:BT27),"")</f>
        <v/>
      </c>
      <c r="BU32" s="247" t="str">
        <f aca="false">IF(COUNTBLANK(BU$6:BU27)&lt;(ROW(BU27)-ROW(BU$6)+1),MIN(BU$6:BU27),"")</f>
        <v/>
      </c>
      <c r="BV32" s="269" t="str">
        <f aca="false">IF($BU32&lt;&gt;"",IF($BU32&gt;=90,"A",IF($BU32&gt;=80,"B",IF($BU32&gt;=70,"C",IF($BU32&gt;=65,"D","F")))),"")</f>
        <v/>
      </c>
      <c r="BW32" s="239" t="str">
        <f aca="false">IF(BU32="","",IF(AND($BV32&lt;&gt;"F",$BV32&lt;&gt;"D"),IF($BU32=60,"+",IF((MOD($BU32,10))&gt;=7,"+",IF((MOD($BU32,10))&lt;3,"-",""))),IF(AND(BV32="F",BN32/BO32&gt;0.65,F32&gt;5),"*","")))</f>
        <v/>
      </c>
      <c r="BX32" s="272" t="str">
        <f aca="false">CONCATENATE(BV32,BW32)</f>
        <v/>
      </c>
      <c r="BY32" s="241" t="n">
        <f aca="false">IF(COUNTBLANK(BY$6:BY27)&lt;(ROW(BY27)-ROW(BY$6)+1),MIN(BY$6:BY27),"")</f>
        <v>65</v>
      </c>
      <c r="BZ32" s="241" t="n">
        <f aca="false">IF(COUNTBLANK(BZ$6:BZ27)&lt;(ROW(BZ27)-ROW(BZ$6)+1),MIN(BZ$6:BZ27),"")</f>
        <v>64</v>
      </c>
      <c r="CA32" s="273"/>
      <c r="CB32" s="273"/>
      <c r="CC32" s="267"/>
      <c r="CD32" s="267"/>
      <c r="CE32" s="267"/>
      <c r="CF32" s="267"/>
      <c r="CG32" s="267"/>
      <c r="CH32" s="267"/>
      <c r="CI32" s="267"/>
      <c r="CJ32" s="267"/>
      <c r="CK32" s="267"/>
      <c r="CL32" s="267"/>
      <c r="CM32" s="267"/>
      <c r="CN32" s="267"/>
      <c r="CO32" s="267"/>
      <c r="CP32" s="267"/>
      <c r="CQ32" s="267"/>
      <c r="CR32" s="267"/>
      <c r="CS32" s="267"/>
      <c r="CT32" s="267"/>
      <c r="CU32" s="267"/>
      <c r="CV32" s="267"/>
      <c r="CW32" s="267"/>
      <c r="CX32" s="267"/>
      <c r="CY32" s="267"/>
      <c r="CZ32" s="267"/>
      <c r="DA32" s="267"/>
      <c r="DB32" s="267"/>
      <c r="DC32" s="273"/>
    </row>
  </sheetData>
  <mergeCells count="5">
    <mergeCell ref="G3:N3"/>
    <mergeCell ref="P3:Y3"/>
    <mergeCell ref="AA3:AC3"/>
    <mergeCell ref="AE3:AN3"/>
    <mergeCell ref="AP3:BJ3"/>
  </mergeCells>
  <conditionalFormatting sqref="BT6:BU27">
    <cfRule type="cellIs" priority="2" operator="lessThan" aboveAverage="0" equalAverage="0" bottom="0" percent="0" rank="0" text="" dxfId="185">
      <formula>$BZ6</formula>
    </cfRule>
    <cfRule type="cellIs" priority="3" operator="lessThan" aboveAverage="0" equalAverage="0" bottom="0" percent="0" rank="0" text="" dxfId="186">
      <formula>$BY6</formula>
    </cfRule>
  </conditionalFormatting>
  <conditionalFormatting sqref="BY28:BZ29 AE28:AO29 G28:Z29 BP28:BQ29">
    <cfRule type="cellIs" priority="4" operator="lessThan" aboveAverage="0" equalAverage="0" bottom="0" percent="0" rank="0" text="" dxfId="187">
      <formula>70</formula>
    </cfRule>
  </conditionalFormatting>
  <conditionalFormatting sqref="BY30:BZ30 AE30:AO30 G30:Z30 BP30:BQ30">
    <cfRule type="cellIs" priority="5" operator="greaterThan" aboveAverage="0" equalAverage="0" bottom="0" percent="0" rank="0" text="" dxfId="188">
      <formula>15</formula>
    </cfRule>
  </conditionalFormatting>
  <conditionalFormatting sqref="BX6:BX27">
    <cfRule type="cellIs" priority="6" operator="equal" aboveAverage="0" equalAverage="0" bottom="0" percent="0" rank="0" text="" dxfId="189">
      <formula>"F"</formula>
    </cfRule>
    <cfRule type="cellIs" priority="7" operator="equal" aboveAverage="0" equalAverage="0" bottom="0" percent="0" rank="0" text="" dxfId="190">
      <formula>"F*"</formula>
    </cfRule>
  </conditionalFormatting>
  <conditionalFormatting sqref="BL6:BM27 BV6:BW27 BO6:BO27 A6:D27 BY6:DC27">
    <cfRule type="expression" priority="8" aboveAverage="0" equalAverage="0" bottom="0" percent="0" rank="0" text="" dxfId="191">
      <formula>IF(MOD(ROW()-ROWS($A$1:$A$6)+3,6)&lt;3,$A$6)</formula>
    </cfRule>
  </conditionalFormatting>
  <conditionalFormatting sqref="BR6:BS27">
    <cfRule type="expression" priority="9" aboveAverage="0" equalAverage="0" bottom="0" percent="0" rank="0" text="" dxfId="192">
      <formula>IF(AND(MOD(ROW()-ROWS($A$1:$A$6)+3,6)&lt;3,BR6="Yes"),$A$6)</formula>
    </cfRule>
    <cfRule type="expression" priority="10" aboveAverage="0" equalAverage="0" bottom="0" percent="0" rank="0" text="" dxfId="193">
      <formula>IF(MOD(ROW()-ROWS($A$1:$A$6)+3,6)&lt;3,$A$6)</formula>
    </cfRule>
    <cfRule type="expression" priority="11" aboveAverage="0" equalAverage="0" bottom="0" percent="0" rank="0" text="" dxfId="194">
      <formula>IF(BR6="Yes",$A$6)</formula>
    </cfRule>
  </conditionalFormatting>
  <conditionalFormatting sqref="AB6:AB27">
    <cfRule type="expression" priority="12" aboveAverage="0" equalAverage="0" bottom="0" percent="0" rank="0" text="" dxfId="195">
      <formula>IF(AND(MOD(ROW()-ROWS($A$1:$A$6)+3,6)&lt;3,$AB6&gt;0),$A$6)</formula>
    </cfRule>
    <cfRule type="expression" priority="13" aboveAverage="0" equalAverage="0" bottom="0" percent="0" rank="0" text="" dxfId="196">
      <formula>IF(MOD(ROW()-ROWS($A$1:$A$6)+3,6)&lt;3,$A$6)</formula>
    </cfRule>
    <cfRule type="cellIs" priority="14" operator="greaterThan" aboveAverage="0" equalAverage="0" bottom="0" percent="0" rank="0" text="" dxfId="197">
      <formula>0</formula>
    </cfRule>
  </conditionalFormatting>
  <conditionalFormatting sqref="BK6:BK27">
    <cfRule type="cellIs" priority="15" operator="lessThan" aboveAverage="0" equalAverage="0" bottom="0" percent="0" rank="0" text="" dxfId="198">
      <formula>7</formula>
    </cfRule>
  </conditionalFormatting>
  <conditionalFormatting sqref="AO6:AO27 AD6:AD27 O6:O27 Z6:Z27 BQ6:BQ27">
    <cfRule type="cellIs" priority="16" operator="lessThan" aboveAverage="0" equalAverage="0" bottom="0" percent="0" rank="0" text="" dxfId="199">
      <formula>65</formula>
    </cfRule>
  </conditionalFormatting>
  <conditionalFormatting sqref="AE6:AN27 AC6:AC27 P6:Y27 AA6:AA27 BP6:BP27 G6:N27">
    <cfRule type="expression" priority="17" aboveAverage="0" equalAverage="0" bottom="0" percent="0" rank="0" text="" dxfId="200">
      <formula>IF(AND(MOD(ROW()-ROWS($A$1:$A$6)+3,6)&lt;3,AE6&lt;65),$A$6)</formula>
    </cfRule>
    <cfRule type="expression" priority="18" aboveAverage="0" equalAverage="0" bottom="0" percent="0" rank="0" text="" dxfId="201">
      <formula>IF(MOD(ROW()-ROWS($A$1:$A$6)+3,6)&lt;3,$A$6)</formula>
    </cfRule>
    <cfRule type="cellIs" priority="19" operator="lessThan" aboveAverage="0" equalAverage="0" bottom="0" percent="0" rank="0" text="" dxfId="202">
      <formula>65</formula>
    </cfRule>
  </conditionalFormatting>
  <conditionalFormatting sqref="BI6:BI27">
    <cfRule type="expression" priority="20" aboveAverage="0" equalAverage="0" bottom="0" percent="0" rank="0" text="" dxfId="203">
      <formula>IF(AND(MOD(ROW()-ROWS($A$1:$A$6)+3,6)&lt;3,BI6&gt;0),$A$6)</formula>
    </cfRule>
    <cfRule type="expression" priority="21" aboveAverage="0" equalAverage="0" bottom="0" percent="0" rank="0" text="" dxfId="204">
      <formula>IF(MOD(ROW()-ROWS($A$1:$A$6)+3,6)&lt;3,$A$6)</formula>
    </cfRule>
    <cfRule type="cellIs" priority="22" operator="greaterThan" aboveAverage="0" equalAverage="0" bottom="0" percent="0" rank="0" text="" dxfId="205">
      <formula>0</formula>
    </cfRule>
  </conditionalFormatting>
  <conditionalFormatting sqref="BJ6:BJ27">
    <cfRule type="expression" priority="23" aboveAverage="0" equalAverage="0" bottom="0" percent="0" rank="0" text="" dxfId="206">
      <formula>IF(AND(MOD(ROW()-ROWS($A$1:$A$6)+3,6)&lt;3,BJ6&lt;70),$A$6)</formula>
    </cfRule>
    <cfRule type="expression" priority="24" aboveAverage="0" equalAverage="0" bottom="0" percent="0" rank="0" text="" dxfId="207">
      <formula>IF(MOD(ROW()-ROWS($A$1:$A$6)+3,6)&lt;3,$A$6)</formula>
    </cfRule>
    <cfRule type="cellIs" priority="25" operator="lessThan" aboveAverage="0" equalAverage="0" bottom="0" percent="0" rank="0" text="" dxfId="208">
      <formula>70</formula>
    </cfRule>
  </conditionalFormatting>
  <conditionalFormatting sqref="AP6:BH27">
    <cfRule type="expression" priority="26" aboveAverage="0" equalAverage="0" bottom="0" percent="0" rank="0" text="" dxfId="209">
      <formula>IF(AND(MOD(ROW()-ROWS($A$1:$A$6)+3,6)&lt;3,AP6&lt;7),$A$6)</formula>
    </cfRule>
    <cfRule type="expression" priority="27" aboveAverage="0" equalAverage="0" bottom="0" percent="0" rank="0" text="" dxfId="210">
      <formula>IF(MOD(ROW()-ROWS($A$1:$A$6)+3,6)&lt;3,$A$6)</formula>
    </cfRule>
    <cfRule type="cellIs" priority="28" operator="lessThan" aboveAverage="0" equalAverage="0" bottom="0" percent="0" rank="0" text="" dxfId="211">
      <formula>7</formula>
    </cfRule>
  </conditionalFormatting>
  <conditionalFormatting sqref="AP28:BH29">
    <cfRule type="cellIs" priority="29" operator="lessThan" aboveAverage="0" equalAverage="0" bottom="0" percent="0" rank="0" text="" dxfId="212">
      <formula>7</formula>
    </cfRule>
  </conditionalFormatting>
  <conditionalFormatting sqref="AP30:BH30">
    <cfRule type="cellIs" priority="30" operator="greaterThanOrEqual" aboveAverage="0" equalAverage="0" bottom="0" percent="0" rank="0" text="" dxfId="213">
      <formula>4</formula>
    </cfRule>
  </conditionalFormatting>
  <conditionalFormatting sqref="BN6:BN27">
    <cfRule type="expression" priority="31" aboveAverage="0" equalAverage="0" bottom="0" percent="0" rank="0" text="" dxfId="214">
      <formula>IF(AND(MOD(ROW()-ROWS($A$1:$A$6)+3,6)&lt;3,$BN6/$BO6&lt;0.7),$A$6)</formula>
    </cfRule>
    <cfRule type="expression" priority="32" aboveAverage="0" equalAverage="0" bottom="0" percent="0" rank="0" text="" dxfId="215">
      <formula>IF(MOD(ROW()-ROWS($A$1:$A$6)+3,6)&lt;3,$A$6)</formula>
    </cfRule>
    <cfRule type="expression" priority="33" aboveAverage="0" equalAverage="0" bottom="0" percent="0" rank="0" text="" dxfId="216">
      <formula>IF($BN6/$BO6&lt;0.7,$A$6)</formula>
    </cfRule>
  </conditionalFormatting>
  <conditionalFormatting sqref="E6:F27">
    <cfRule type="cellIs" priority="34" operator="greaterThan" aboveAverage="0" equalAverage="0" bottom="0" percent="0" rank="0" text="" dxfId="217">
      <formula>5</formula>
    </cfRule>
  </conditionalFormatting>
  <printOptions headings="true" gridLines="false" gridLinesSet="true" horizontalCentered="true" verticalCentered="false"/>
  <pageMargins left="0.25" right="0.25" top="0.984027777777778" bottom="0.984027777777778" header="0.5" footer="0.5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Times New Roman,Bold"&amp;24Period 1&amp;C&amp;"Times New Roman,Bold"&amp;14Honors Chemistry 2
1st Quarter&amp;R&amp;"Times New Roman,Bold"&amp;14Mr. Bigler
Room C266</oddHeader>
    <oddFooter>&amp;L&amp;"Times New Roman,Regular"&amp;12Last updated: &amp;14&amp;D&amp;C&amp;"Times New Roman,Bold"&amp;24Please circle any errors.</oddFooter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13.14"/>
    <col collapsed="false" customWidth="true" hidden="false" outlineLevel="0" max="4" min="4" style="0" width="4.41"/>
    <col collapsed="false" customWidth="true" hidden="false" outlineLevel="0" max="7" min="5" style="0" width="3.28"/>
    <col collapsed="false" customWidth="true" hidden="false" outlineLevel="0" max="9" min="8" style="0" width="3.56"/>
    <col collapsed="false" customWidth="true" hidden="true" outlineLevel="0" max="10" min="10" style="0" width="5.71"/>
  </cols>
  <sheetData>
    <row r="1" customFormat="false" ht="12.75" hidden="true" customHeight="false" outlineLevel="0" collapsed="false">
      <c r="A1" s="66"/>
      <c r="B1" s="66"/>
      <c r="C1" s="66" t="s">
        <v>84</v>
      </c>
      <c r="D1" s="67" t="n">
        <f aca="false">'Att. Q1'!E2</f>
        <v>0</v>
      </c>
      <c r="E1" s="67"/>
      <c r="F1" s="67"/>
      <c r="G1" s="67"/>
      <c r="H1" s="67"/>
      <c r="I1" s="67"/>
    </row>
    <row r="2" customFormat="false" ht="77.25" hidden="false" customHeight="false" outlineLevel="0" collapsed="false">
      <c r="A2" s="68" t="s">
        <v>85</v>
      </c>
      <c r="B2" s="69" t="s">
        <v>46</v>
      </c>
      <c r="C2" s="69" t="s">
        <v>15</v>
      </c>
      <c r="D2" s="70" t="s">
        <v>117</v>
      </c>
      <c r="E2" s="70" t="s">
        <v>188</v>
      </c>
      <c r="F2" s="70" t="s">
        <v>189</v>
      </c>
      <c r="G2" s="70" t="s">
        <v>190</v>
      </c>
      <c r="H2" s="70" t="s">
        <v>191</v>
      </c>
      <c r="I2" s="70" t="s">
        <v>93</v>
      </c>
      <c r="J2" s="70" t="s">
        <v>192</v>
      </c>
    </row>
    <row r="3" customFormat="false" ht="12.75" hidden="false" customHeight="false" outlineLevel="0" collapsed="false">
      <c r="A3" s="71" t="n">
        <f aca="false">'Gr. Q1'!A6</f>
        <v>0</v>
      </c>
      <c r="B3" s="72" t="n">
        <f aca="false">'Gr. Q1'!B6</f>
        <v>0</v>
      </c>
      <c r="C3" s="72" t="n">
        <f aca="false">'Gr. Q1'!C6</f>
        <v>0</v>
      </c>
      <c r="D3" s="73" t="n">
        <f aca="false">SUM('Gr. Q1'!F6)</f>
        <v>0</v>
      </c>
      <c r="E3" s="74" t="str">
        <f aca="false">'Gr. Q1'!BS6</f>
        <v/>
      </c>
      <c r="F3" s="74" t="str">
        <f aca="false">'Gr. Q2'!BU6</f>
        <v/>
      </c>
      <c r="G3" s="74" t="str">
        <f aca="false">'Gr. Q3'!BX6</f>
        <v/>
      </c>
      <c r="H3" s="74" t="str">
        <f aca="false">'Gr. Q4'!BU6</f>
        <v/>
      </c>
      <c r="I3" s="74" t="str">
        <f aca="false">IF(COUNTBLANK(E3:H3)&lt;4,AVERAGE(E3:H3),"")</f>
        <v/>
      </c>
      <c r="J3" s="73"/>
    </row>
    <row r="4" customFormat="false" ht="12.75" hidden="false" customHeight="false" outlineLevel="0" collapsed="false">
      <c r="A4" s="71" t="n">
        <f aca="false">'Gr. Q1'!A7</f>
        <v>0</v>
      </c>
      <c r="B4" s="72" t="n">
        <f aca="false">'Gr. Q1'!B7</f>
        <v>0</v>
      </c>
      <c r="C4" s="72" t="n">
        <f aca="false">'Gr. Q1'!C7</f>
        <v>0</v>
      </c>
      <c r="D4" s="73" t="n">
        <f aca="false">SUM('Gr. Q1'!F7)</f>
        <v>0</v>
      </c>
      <c r="E4" s="74" t="str">
        <f aca="false">'Gr. Q1'!BS7</f>
        <v/>
      </c>
      <c r="F4" s="74" t="str">
        <f aca="false">'Gr. Q2'!BU7</f>
        <v/>
      </c>
      <c r="G4" s="74" t="str">
        <f aca="false">'Gr. Q3'!BX7</f>
        <v/>
      </c>
      <c r="H4" s="74" t="str">
        <f aca="false">'Gr. Q4'!BU7</f>
        <v/>
      </c>
      <c r="I4" s="74" t="str">
        <f aca="false">IF(COUNTBLANK(E4:H4)&lt;4,AVERAGE(E4:H4),"")</f>
        <v/>
      </c>
      <c r="J4" s="73"/>
    </row>
    <row r="5" customFormat="false" ht="12.75" hidden="false" customHeight="false" outlineLevel="0" collapsed="false">
      <c r="A5" s="71" t="n">
        <f aca="false">'Gr. Q1'!A8</f>
        <v>0</v>
      </c>
      <c r="B5" s="72" t="n">
        <f aca="false">'Gr. Q1'!B8</f>
        <v>0</v>
      </c>
      <c r="C5" s="72" t="n">
        <f aca="false">'Gr. Q1'!C8</f>
        <v>0</v>
      </c>
      <c r="D5" s="73" t="n">
        <f aca="false">SUM('Gr. Q1'!F8)</f>
        <v>0</v>
      </c>
      <c r="E5" s="74" t="str">
        <f aca="false">'Gr. Q1'!BS8</f>
        <v/>
      </c>
      <c r="F5" s="74" t="str">
        <f aca="false">'Gr. Q2'!BU8</f>
        <v/>
      </c>
      <c r="G5" s="74" t="str">
        <f aca="false">'Gr. Q3'!BX8</f>
        <v/>
      </c>
      <c r="H5" s="74" t="str">
        <f aca="false">'Gr. Q4'!BU8</f>
        <v/>
      </c>
      <c r="I5" s="74" t="str">
        <f aca="false">IF(COUNTBLANK(E5:H5)&lt;4,AVERAGE(E5:H5),"")</f>
        <v/>
      </c>
      <c r="J5" s="73"/>
    </row>
    <row r="6" customFormat="false" ht="12.75" hidden="false" customHeight="false" outlineLevel="0" collapsed="false">
      <c r="A6" s="71" t="n">
        <f aca="false">'Gr. Q1'!A9</f>
        <v>0</v>
      </c>
      <c r="B6" s="72" t="n">
        <f aca="false">'Gr. Q1'!B9</f>
        <v>0</v>
      </c>
      <c r="C6" s="72" t="n">
        <f aca="false">'Gr. Q1'!C9</f>
        <v>0</v>
      </c>
      <c r="D6" s="73" t="n">
        <f aca="false">SUM('Gr. Q1'!F9)</f>
        <v>0</v>
      </c>
      <c r="E6" s="74" t="str">
        <f aca="false">'Gr. Q1'!BS9</f>
        <v/>
      </c>
      <c r="F6" s="74" t="str">
        <f aca="false">'Gr. Q2'!BU9</f>
        <v/>
      </c>
      <c r="G6" s="74" t="str">
        <f aca="false">'Gr. Q3'!BX9</f>
        <v/>
      </c>
      <c r="H6" s="74" t="str">
        <f aca="false">'Gr. Q4'!BU9</f>
        <v/>
      </c>
      <c r="I6" s="74" t="str">
        <f aca="false">IF(COUNTBLANK(E6:H6)&lt;4,AVERAGE(E6:H6),"")</f>
        <v/>
      </c>
      <c r="J6" s="73"/>
    </row>
    <row r="7" customFormat="false" ht="12.75" hidden="false" customHeight="false" outlineLevel="0" collapsed="false">
      <c r="A7" s="71" t="n">
        <f aca="false">'Gr. Q1'!A10</f>
        <v>0</v>
      </c>
      <c r="B7" s="72" t="n">
        <f aca="false">'Gr. Q1'!B10</f>
        <v>0</v>
      </c>
      <c r="C7" s="72" t="n">
        <f aca="false">'Gr. Q1'!C10</f>
        <v>0</v>
      </c>
      <c r="D7" s="73" t="n">
        <f aca="false">SUM('Gr. Q1'!F10)</f>
        <v>0</v>
      </c>
      <c r="E7" s="74" t="str">
        <f aca="false">'Gr. Q1'!BS10</f>
        <v/>
      </c>
      <c r="F7" s="74" t="str">
        <f aca="false">'Gr. Q2'!BU10</f>
        <v/>
      </c>
      <c r="G7" s="74" t="str">
        <f aca="false">'Gr. Q3'!BX10</f>
        <v/>
      </c>
      <c r="H7" s="74" t="str">
        <f aca="false">'Gr. Q4'!BU10</f>
        <v/>
      </c>
      <c r="I7" s="74" t="str">
        <f aca="false">IF(COUNTBLANK(E7:H7)&lt;4,AVERAGE(E7:H7),"")</f>
        <v/>
      </c>
      <c r="J7" s="73"/>
    </row>
    <row r="8" customFormat="false" ht="12.75" hidden="false" customHeight="false" outlineLevel="0" collapsed="false">
      <c r="A8" s="71" t="n">
        <f aca="false">'Gr. Q1'!A11</f>
        <v>0</v>
      </c>
      <c r="B8" s="72" t="n">
        <f aca="false">'Gr. Q1'!B11</f>
        <v>0</v>
      </c>
      <c r="C8" s="72" t="n">
        <f aca="false">'Gr. Q1'!C11</f>
        <v>0</v>
      </c>
      <c r="D8" s="73" t="n">
        <f aca="false">SUM('Gr. Q1'!F11)</f>
        <v>0</v>
      </c>
      <c r="E8" s="74" t="str">
        <f aca="false">'Gr. Q1'!BS11</f>
        <v/>
      </c>
      <c r="F8" s="74" t="str">
        <f aca="false">'Gr. Q2'!BU11</f>
        <v/>
      </c>
      <c r="G8" s="74" t="str">
        <f aca="false">'Gr. Q3'!BX11</f>
        <v/>
      </c>
      <c r="H8" s="74" t="str">
        <f aca="false">'Gr. Q4'!BU11</f>
        <v/>
      </c>
      <c r="I8" s="74" t="str">
        <f aca="false">IF(COUNTBLANK(E8:H8)&lt;4,AVERAGE(E8:H8),"")</f>
        <v/>
      </c>
      <c r="J8" s="73"/>
    </row>
    <row r="9" customFormat="false" ht="12.75" hidden="false" customHeight="false" outlineLevel="0" collapsed="false">
      <c r="A9" s="71" t="n">
        <f aca="false">'Gr. Q1'!A12</f>
        <v>0</v>
      </c>
      <c r="B9" s="72" t="n">
        <f aca="false">'Gr. Q1'!B12</f>
        <v>0</v>
      </c>
      <c r="C9" s="72" t="n">
        <f aca="false">'Gr. Q1'!C12</f>
        <v>0</v>
      </c>
      <c r="D9" s="73" t="n">
        <f aca="false">SUM('Gr. Q1'!F12)</f>
        <v>0</v>
      </c>
      <c r="E9" s="74" t="str">
        <f aca="false">'Gr. Q1'!BS12</f>
        <v/>
      </c>
      <c r="F9" s="74" t="str">
        <f aca="false">'Gr. Q2'!BU12</f>
        <v/>
      </c>
      <c r="G9" s="74" t="str">
        <f aca="false">'Gr. Q3'!BX12</f>
        <v/>
      </c>
      <c r="H9" s="74" t="str">
        <f aca="false">'Gr. Q4'!BU12</f>
        <v/>
      </c>
      <c r="I9" s="74" t="str">
        <f aca="false">IF(COUNTBLANK(E9:H9)&lt;4,AVERAGE(E9:H9),"")</f>
        <v/>
      </c>
      <c r="J9" s="73"/>
    </row>
    <row r="10" customFormat="false" ht="12.75" hidden="false" customHeight="false" outlineLevel="0" collapsed="false">
      <c r="A10" s="71" t="n">
        <f aca="false">'Gr. Q1'!A13</f>
        <v>0</v>
      </c>
      <c r="B10" s="72" t="n">
        <f aca="false">'Gr. Q1'!B13</f>
        <v>0</v>
      </c>
      <c r="C10" s="72" t="n">
        <f aca="false">'Gr. Q1'!C13</f>
        <v>0</v>
      </c>
      <c r="D10" s="73" t="n">
        <f aca="false">SUM('Gr. Q1'!F13)</f>
        <v>0</v>
      </c>
      <c r="E10" s="74" t="str">
        <f aca="false">'Gr. Q1'!BS13</f>
        <v/>
      </c>
      <c r="F10" s="74" t="str">
        <f aca="false">'Gr. Q2'!BU13</f>
        <v/>
      </c>
      <c r="G10" s="74" t="str">
        <f aca="false">'Gr. Q3'!BX13</f>
        <v/>
      </c>
      <c r="H10" s="74" t="str">
        <f aca="false">'Gr. Q4'!BU13</f>
        <v/>
      </c>
      <c r="I10" s="74" t="str">
        <f aca="false">IF(COUNTBLANK(E10:H10)&lt;4,AVERAGE(E10:H10),"")</f>
        <v/>
      </c>
      <c r="J10" s="73"/>
    </row>
    <row r="11" customFormat="false" ht="12.75" hidden="false" customHeight="false" outlineLevel="0" collapsed="false">
      <c r="A11" s="71" t="n">
        <f aca="false">'Gr. Q1'!A14</f>
        <v>0</v>
      </c>
      <c r="B11" s="72" t="n">
        <f aca="false">'Gr. Q1'!B14</f>
        <v>0</v>
      </c>
      <c r="C11" s="72" t="n">
        <f aca="false">'Gr. Q1'!C14</f>
        <v>0</v>
      </c>
      <c r="D11" s="73" t="n">
        <f aca="false">SUM('Gr. Q1'!F14)</f>
        <v>0</v>
      </c>
      <c r="E11" s="74" t="str">
        <f aca="false">'Gr. Q1'!BS14</f>
        <v/>
      </c>
      <c r="F11" s="74" t="str">
        <f aca="false">'Gr. Q2'!BU14</f>
        <v/>
      </c>
      <c r="G11" s="74" t="str">
        <f aca="false">'Gr. Q3'!BX14</f>
        <v/>
      </c>
      <c r="H11" s="74" t="str">
        <f aca="false">'Gr. Q4'!BU14</f>
        <v/>
      </c>
      <c r="I11" s="74" t="str">
        <f aca="false">IF(COUNTBLANK(E11:H11)&lt;4,AVERAGE(E11:H11),"")</f>
        <v/>
      </c>
      <c r="J11" s="73"/>
    </row>
    <row r="12" customFormat="false" ht="12.75" hidden="false" customHeight="false" outlineLevel="0" collapsed="false">
      <c r="A12" s="71" t="n">
        <f aca="false">'Gr. Q1'!A15</f>
        <v>0</v>
      </c>
      <c r="B12" s="72" t="n">
        <f aca="false">'Gr. Q1'!B15</f>
        <v>0</v>
      </c>
      <c r="C12" s="72" t="n">
        <f aca="false">'Gr. Q1'!C15</f>
        <v>0</v>
      </c>
      <c r="D12" s="73" t="n">
        <f aca="false">SUM('Gr. Q1'!F15)</f>
        <v>0</v>
      </c>
      <c r="E12" s="74" t="str">
        <f aca="false">'Gr. Q1'!BS15</f>
        <v/>
      </c>
      <c r="F12" s="74" t="str">
        <f aca="false">'Gr. Q2'!BU15</f>
        <v/>
      </c>
      <c r="G12" s="74" t="str">
        <f aca="false">'Gr. Q3'!BX15</f>
        <v/>
      </c>
      <c r="H12" s="74" t="str">
        <f aca="false">'Gr. Q4'!BU15</f>
        <v/>
      </c>
      <c r="I12" s="74" t="str">
        <f aca="false">IF(COUNTBLANK(E12:H12)&lt;4,AVERAGE(E12:H12),"")</f>
        <v/>
      </c>
      <c r="J12" s="73"/>
    </row>
    <row r="13" customFormat="false" ht="12.75" hidden="false" customHeight="false" outlineLevel="0" collapsed="false">
      <c r="A13" s="71" t="n">
        <f aca="false">'Gr. Q1'!A16</f>
        <v>0</v>
      </c>
      <c r="B13" s="72" t="n">
        <f aca="false">'Gr. Q1'!B16</f>
        <v>0</v>
      </c>
      <c r="C13" s="72" t="n">
        <f aca="false">'Gr. Q1'!C16</f>
        <v>0</v>
      </c>
      <c r="D13" s="73" t="n">
        <f aca="false">SUM('Gr. Q1'!F16)</f>
        <v>0</v>
      </c>
      <c r="E13" s="74" t="str">
        <f aca="false">'Gr. Q1'!BS16</f>
        <v/>
      </c>
      <c r="F13" s="74" t="str">
        <f aca="false">'Gr. Q2'!BU16</f>
        <v/>
      </c>
      <c r="G13" s="74" t="str">
        <f aca="false">'Gr. Q3'!BX16</f>
        <v/>
      </c>
      <c r="H13" s="74" t="str">
        <f aca="false">'Gr. Q4'!BU16</f>
        <v/>
      </c>
      <c r="I13" s="74" t="str">
        <f aca="false">IF(COUNTBLANK(E13:H13)&lt;4,AVERAGE(E13:H13),"")</f>
        <v/>
      </c>
      <c r="J13" s="73"/>
    </row>
    <row r="14" customFormat="false" ht="12.75" hidden="false" customHeight="false" outlineLevel="0" collapsed="false">
      <c r="A14" s="71" t="n">
        <f aca="false">'Gr. Q1'!A17</f>
        <v>0</v>
      </c>
      <c r="B14" s="72" t="n">
        <f aca="false">'Gr. Q1'!B17</f>
        <v>0</v>
      </c>
      <c r="C14" s="72" t="n">
        <f aca="false">'Gr. Q1'!C17</f>
        <v>0</v>
      </c>
      <c r="D14" s="73" t="n">
        <f aca="false">SUM('Gr. Q1'!F17)</f>
        <v>0</v>
      </c>
      <c r="E14" s="74" t="str">
        <f aca="false">'Gr. Q1'!BS17</f>
        <v/>
      </c>
      <c r="F14" s="74" t="str">
        <f aca="false">'Gr. Q2'!BU17</f>
        <v/>
      </c>
      <c r="G14" s="74" t="str">
        <f aca="false">'Gr. Q3'!BX17</f>
        <v/>
      </c>
      <c r="H14" s="74" t="str">
        <f aca="false">'Gr. Q4'!BU17</f>
        <v/>
      </c>
      <c r="I14" s="74" t="str">
        <f aca="false">IF(COUNTBLANK(E14:H14)&lt;4,AVERAGE(E14:H14),"")</f>
        <v/>
      </c>
      <c r="J14" s="73"/>
    </row>
    <row r="15" customFormat="false" ht="12.75" hidden="false" customHeight="false" outlineLevel="0" collapsed="false">
      <c r="A15" s="71" t="n">
        <f aca="false">'Gr. Q1'!A18</f>
        <v>0</v>
      </c>
      <c r="B15" s="72" t="n">
        <f aca="false">'Gr. Q1'!B18</f>
        <v>0</v>
      </c>
      <c r="C15" s="72" t="n">
        <f aca="false">'Gr. Q1'!C18</f>
        <v>0</v>
      </c>
      <c r="D15" s="73" t="n">
        <f aca="false">SUM('Gr. Q1'!F18)</f>
        <v>0</v>
      </c>
      <c r="E15" s="74" t="str">
        <f aca="false">'Gr. Q1'!BS18</f>
        <v/>
      </c>
      <c r="F15" s="74" t="str">
        <f aca="false">'Gr. Q2'!BU18</f>
        <v/>
      </c>
      <c r="G15" s="74" t="str">
        <f aca="false">'Gr. Q3'!BX18</f>
        <v/>
      </c>
      <c r="H15" s="74" t="str">
        <f aca="false">'Gr. Q4'!BU18</f>
        <v/>
      </c>
      <c r="I15" s="74" t="str">
        <f aca="false">IF(COUNTBLANK(E15:H15)&lt;4,AVERAGE(E15:H15),"")</f>
        <v/>
      </c>
      <c r="J15" s="73"/>
    </row>
    <row r="16" customFormat="false" ht="12.75" hidden="false" customHeight="false" outlineLevel="0" collapsed="false">
      <c r="A16" s="71" t="n">
        <f aca="false">'Gr. Q1'!A19</f>
        <v>0</v>
      </c>
      <c r="B16" s="72" t="n">
        <f aca="false">'Gr. Q1'!B19</f>
        <v>0</v>
      </c>
      <c r="C16" s="72" t="n">
        <f aca="false">'Gr. Q1'!C19</f>
        <v>0</v>
      </c>
      <c r="D16" s="73" t="n">
        <f aca="false">SUM('Gr. Q1'!F19)</f>
        <v>0</v>
      </c>
      <c r="E16" s="74" t="str">
        <f aca="false">'Gr. Q1'!BS19</f>
        <v/>
      </c>
      <c r="F16" s="74" t="str">
        <f aca="false">'Gr. Q2'!BU19</f>
        <v/>
      </c>
      <c r="G16" s="74" t="str">
        <f aca="false">'Gr. Q3'!BX19</f>
        <v/>
      </c>
      <c r="H16" s="74" t="str">
        <f aca="false">'Gr. Q4'!BU19</f>
        <v/>
      </c>
      <c r="I16" s="74" t="str">
        <f aca="false">IF(COUNTBLANK(E16:H16)&lt;4,AVERAGE(E16:H16),"")</f>
        <v/>
      </c>
      <c r="J16" s="73"/>
    </row>
    <row r="17" customFormat="false" ht="12.75" hidden="false" customHeight="false" outlineLevel="0" collapsed="false">
      <c r="A17" s="71" t="n">
        <f aca="false">'Gr. Q1'!A20</f>
        <v>0</v>
      </c>
      <c r="B17" s="72" t="n">
        <f aca="false">'Gr. Q1'!B20</f>
        <v>0</v>
      </c>
      <c r="C17" s="72" t="n">
        <f aca="false">'Gr. Q1'!C20</f>
        <v>0</v>
      </c>
      <c r="D17" s="73" t="n">
        <f aca="false">SUM('Gr. Q1'!F20)</f>
        <v>0</v>
      </c>
      <c r="E17" s="74" t="str">
        <f aca="false">'Gr. Q1'!BS20</f>
        <v/>
      </c>
      <c r="F17" s="74" t="str">
        <f aca="false">'Gr. Q2'!BU20</f>
        <v/>
      </c>
      <c r="G17" s="74" t="str">
        <f aca="false">'Gr. Q3'!BX20</f>
        <v/>
      </c>
      <c r="H17" s="74" t="str">
        <f aca="false">'Gr. Q4'!BU20</f>
        <v/>
      </c>
      <c r="I17" s="74" t="str">
        <f aca="false">IF(COUNTBLANK(E17:H17)&lt;4,AVERAGE(E17:H17),"")</f>
        <v/>
      </c>
      <c r="J17" s="73"/>
    </row>
    <row r="18" customFormat="false" ht="12.75" hidden="false" customHeight="false" outlineLevel="0" collapsed="false">
      <c r="A18" s="71" t="n">
        <f aca="false">'Gr. Q1'!A21</f>
        <v>0</v>
      </c>
      <c r="B18" s="72" t="n">
        <f aca="false">'Gr. Q1'!B21</f>
        <v>0</v>
      </c>
      <c r="C18" s="72" t="n">
        <f aca="false">'Gr. Q1'!C21</f>
        <v>0</v>
      </c>
      <c r="D18" s="73" t="n">
        <f aca="false">SUM('Gr. Q1'!F21)</f>
        <v>0</v>
      </c>
      <c r="E18" s="74" t="str">
        <f aca="false">'Gr. Q1'!BS21</f>
        <v/>
      </c>
      <c r="F18" s="74" t="str">
        <f aca="false">'Gr. Q2'!BU21</f>
        <v/>
      </c>
      <c r="G18" s="74" t="str">
        <f aca="false">'Gr. Q3'!BX21</f>
        <v/>
      </c>
      <c r="H18" s="74" t="str">
        <f aca="false">'Gr. Q4'!BU21</f>
        <v/>
      </c>
      <c r="I18" s="74" t="str">
        <f aca="false">IF(COUNTBLANK(E18:H18)&lt;4,AVERAGE(E18:H18),"")</f>
        <v/>
      </c>
      <c r="J18" s="73"/>
    </row>
    <row r="19" customFormat="false" ht="12.75" hidden="false" customHeight="false" outlineLevel="0" collapsed="false">
      <c r="A19" s="71" t="n">
        <f aca="false">'Gr. Q1'!A22</f>
        <v>0</v>
      </c>
      <c r="B19" s="72" t="n">
        <f aca="false">'Gr. Q1'!B22</f>
        <v>0</v>
      </c>
      <c r="C19" s="72" t="n">
        <f aca="false">'Gr. Q1'!C22</f>
        <v>0</v>
      </c>
      <c r="D19" s="73" t="n">
        <f aca="false">SUM('Gr. Q1'!F22)</f>
        <v>0</v>
      </c>
      <c r="E19" s="74" t="str">
        <f aca="false">'Gr. Q1'!BS22</f>
        <v/>
      </c>
      <c r="F19" s="74" t="str">
        <f aca="false">'Gr. Q2'!BU22</f>
        <v/>
      </c>
      <c r="G19" s="74" t="str">
        <f aca="false">'Gr. Q3'!BX22</f>
        <v/>
      </c>
      <c r="H19" s="74" t="str">
        <f aca="false">'Gr. Q4'!BU22</f>
        <v/>
      </c>
      <c r="I19" s="74" t="str">
        <f aca="false">IF(COUNTBLANK(E19:H19)&lt;4,AVERAGE(E19:H19),"")</f>
        <v/>
      </c>
      <c r="J19" s="73"/>
    </row>
    <row r="20" customFormat="false" ht="12.75" hidden="false" customHeight="false" outlineLevel="0" collapsed="false">
      <c r="A20" s="71" t="n">
        <f aca="false">'Gr. Q1'!A23</f>
        <v>0</v>
      </c>
      <c r="B20" s="72" t="n">
        <f aca="false">'Gr. Q1'!B23</f>
        <v>0</v>
      </c>
      <c r="C20" s="72" t="n">
        <f aca="false">'Gr. Q1'!C23</f>
        <v>0</v>
      </c>
      <c r="D20" s="73" t="n">
        <f aca="false">SUM('Gr. Q1'!F23)</f>
        <v>0</v>
      </c>
      <c r="E20" s="74" t="str">
        <f aca="false">'Gr. Q1'!BS23</f>
        <v/>
      </c>
      <c r="F20" s="74" t="str">
        <f aca="false">'Gr. Q2'!BU23</f>
        <v/>
      </c>
      <c r="G20" s="74" t="str">
        <f aca="false">'Gr. Q3'!BX23</f>
        <v/>
      </c>
      <c r="H20" s="74" t="str">
        <f aca="false">'Gr. Q4'!BU23</f>
        <v/>
      </c>
      <c r="I20" s="74" t="str">
        <f aca="false">IF(COUNTBLANK(E20:H20)&lt;4,AVERAGE(E20:H20),"")</f>
        <v/>
      </c>
      <c r="J20" s="73"/>
    </row>
    <row r="21" customFormat="false" ht="12.75" hidden="false" customHeight="false" outlineLevel="0" collapsed="false">
      <c r="A21" s="71" t="n">
        <f aca="false">'Gr. Q1'!A24</f>
        <v>0</v>
      </c>
      <c r="B21" s="72" t="n">
        <f aca="false">'Gr. Q1'!B24</f>
        <v>0</v>
      </c>
      <c r="C21" s="72" t="n">
        <f aca="false">'Gr. Q1'!C24</f>
        <v>0</v>
      </c>
      <c r="D21" s="73" t="n">
        <f aca="false">SUM('Gr. Q1'!F24)</f>
        <v>0</v>
      </c>
      <c r="E21" s="74" t="str">
        <f aca="false">'Gr. Q1'!BS24</f>
        <v/>
      </c>
      <c r="F21" s="74" t="str">
        <f aca="false">'Gr. Q2'!BU24</f>
        <v/>
      </c>
      <c r="G21" s="74" t="str">
        <f aca="false">'Gr. Q3'!BX24</f>
        <v/>
      </c>
      <c r="H21" s="74" t="str">
        <f aca="false">'Gr. Q4'!BU24</f>
        <v/>
      </c>
      <c r="I21" s="74" t="str">
        <f aca="false">IF(COUNTBLANK(E21:H21)&lt;4,AVERAGE(E21:H21),"")</f>
        <v/>
      </c>
      <c r="J21" s="73"/>
    </row>
    <row r="22" customFormat="false" ht="12.75" hidden="false" customHeight="false" outlineLevel="0" collapsed="false">
      <c r="A22" s="71" t="n">
        <f aca="false">'Gr. Q1'!A25</f>
        <v>0</v>
      </c>
      <c r="B22" s="72" t="n">
        <f aca="false">'Gr. Q1'!B25</f>
        <v>0</v>
      </c>
      <c r="C22" s="72" t="n">
        <f aca="false">'Gr. Q1'!C25</f>
        <v>0</v>
      </c>
      <c r="D22" s="73" t="n">
        <f aca="false">SUM('Gr. Q1'!F25)</f>
        <v>0</v>
      </c>
      <c r="E22" s="74" t="str">
        <f aca="false">'Gr. Q1'!BS25</f>
        <v/>
      </c>
      <c r="F22" s="74" t="str">
        <f aca="false">'Gr. Q2'!BU25</f>
        <v/>
      </c>
      <c r="G22" s="74" t="str">
        <f aca="false">'Gr. Q3'!BX25</f>
        <v/>
      </c>
      <c r="H22" s="74" t="str">
        <f aca="false">'Gr. Q4'!BU25</f>
        <v/>
      </c>
      <c r="I22" s="74" t="str">
        <f aca="false">IF(COUNTBLANK(E22:H22)&lt;4,AVERAGE(E22:H22),"")</f>
        <v/>
      </c>
      <c r="J22" s="73"/>
    </row>
    <row r="23" customFormat="false" ht="12.75" hidden="false" customHeight="false" outlineLevel="0" collapsed="false">
      <c r="A23" s="71" t="n">
        <f aca="false">'Gr. Q1'!A26</f>
        <v>0</v>
      </c>
      <c r="B23" s="72" t="n">
        <f aca="false">'Gr. Q1'!B26</f>
        <v>0</v>
      </c>
      <c r="C23" s="72" t="n">
        <f aca="false">'Gr. Q1'!C26</f>
        <v>0</v>
      </c>
      <c r="D23" s="73" t="n">
        <f aca="false">SUM('Gr. Q1'!F26)</f>
        <v>0</v>
      </c>
      <c r="E23" s="74" t="str">
        <f aca="false">'Gr. Q1'!BS26</f>
        <v/>
      </c>
      <c r="F23" s="74" t="str">
        <f aca="false">'Gr. Q2'!BU26</f>
        <v/>
      </c>
      <c r="G23" s="74" t="str">
        <f aca="false">'Gr. Q3'!BX26</f>
        <v/>
      </c>
      <c r="H23" s="74" t="str">
        <f aca="false">'Gr. Q4'!BU26</f>
        <v/>
      </c>
      <c r="I23" s="74" t="str">
        <f aca="false">IF(COUNTBLANK(E23:H23)&lt;4,AVERAGE(E23:H23),"")</f>
        <v/>
      </c>
      <c r="J23" s="73"/>
    </row>
    <row r="24" customFormat="false" ht="13.5" hidden="false" customHeight="false" outlineLevel="0" collapsed="false">
      <c r="A24" s="71" t="n">
        <f aca="false">'Gr. Q1'!A27</f>
        <v>0</v>
      </c>
      <c r="B24" s="72" t="n">
        <f aca="false">'Gr. Q1'!B27</f>
        <v>0</v>
      </c>
      <c r="C24" s="72" t="n">
        <f aca="false">'Gr. Q1'!C27</f>
        <v>0</v>
      </c>
      <c r="D24" s="73" t="n">
        <f aca="false">SUM('Gr. Q1'!F27)</f>
        <v>0</v>
      </c>
      <c r="E24" s="74" t="str">
        <f aca="false">'Gr. Q1'!BS27</f>
        <v/>
      </c>
      <c r="F24" s="74" t="str">
        <f aca="false">'Gr. Q2'!BU27</f>
        <v/>
      </c>
      <c r="G24" s="74" t="str">
        <f aca="false">'Gr. Q3'!BX27</f>
        <v/>
      </c>
      <c r="H24" s="74" t="str">
        <f aca="false">'Gr. Q4'!BU27</f>
        <v/>
      </c>
      <c r="I24" s="74" t="str">
        <f aca="false">IF(COUNTBLANK(E24:H24)&lt;4,AVERAGE(E24:H24),"")</f>
        <v/>
      </c>
      <c r="J24" s="73"/>
    </row>
    <row r="25" customFormat="false" ht="12.75" hidden="false" customHeight="false" outlineLevel="0" collapsed="false">
      <c r="A25" s="77"/>
      <c r="B25" s="78"/>
      <c r="C25" s="79" t="s">
        <v>96</v>
      </c>
      <c r="D25" s="80"/>
      <c r="E25" s="81" t="str">
        <f aca="false">IF(COUNT(E3:E24)=0,"",AVERAGE(E3:E24))</f>
        <v/>
      </c>
      <c r="F25" s="81" t="str">
        <f aca="false">IF(COUNT(F3:F24)=0,"",AVERAGE(F3:F24))</f>
        <v/>
      </c>
      <c r="G25" s="81" t="str">
        <f aca="false">IF(COUNT(G3:G24)=0,"",AVERAGE(G3:G24))</f>
        <v/>
      </c>
      <c r="H25" s="81" t="str">
        <f aca="false">IF(COUNT(H3:H24)=0,"",AVERAGE(H3:H24))</f>
        <v/>
      </c>
      <c r="I25" s="81" t="str">
        <f aca="false">IF(COUNT(I3:I24)=0,"",AVERAGE(I3:I24))</f>
        <v/>
      </c>
      <c r="J25" s="81"/>
    </row>
  </sheetData>
  <conditionalFormatting sqref="D25">
    <cfRule type="cellIs" priority="2" operator="greaterThan" aboveAverage="0" equalAverage="0" bottom="0" percent="0" rank="0" text="" dxfId="218">
      <formula>$D$1</formula>
    </cfRule>
  </conditionalFormatting>
  <conditionalFormatting sqref="D3:D24">
    <cfRule type="cellIs" priority="3" operator="greaterThan" aboveAverage="0" equalAverage="0" bottom="0" percent="0" rank="0" text="" dxfId="219">
      <formula>19</formula>
    </cfRule>
  </conditionalFormatting>
  <conditionalFormatting sqref="E3:I24">
    <cfRule type="cellIs" priority="4" operator="greaterThanOrEqual" aboveAverage="0" equalAverage="0" bottom="0" percent="0" rank="0" text="" dxfId="220">
      <formula>90</formula>
    </cfRule>
    <cfRule type="cellIs" priority="5" operator="lessThan" aboveAverage="0" equalAverage="0" bottom="0" percent="0" rank="0" text="" dxfId="221">
      <formula>6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eriod 5
Chem. 2, Level 2&amp;CFinal Average&amp;RMr. Bigler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" topLeftCell="D2" activePane="bottomRight" state="frozen"/>
      <selection pane="topLeft" activeCell="B1" activeCellId="0" sqref="B1"/>
      <selection pane="topRight" activeCell="D1" activeCellId="0" sqref="D1"/>
      <selection pane="bottomLeft" activeCell="B2" activeCellId="0" sqref="B2"/>
      <selection pane="bottomRigh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7"/>
    <col collapsed="false" customWidth="true" hidden="false" outlineLevel="0" max="6" min="6" style="0" width="19.41"/>
    <col collapsed="false" customWidth="true" hidden="false" outlineLevel="0" max="9" min="7" style="0" width="18.56"/>
    <col collapsed="false" customWidth="true" hidden="false" outlineLevel="0" max="11" min="10" style="0" width="8.28"/>
  </cols>
  <sheetData>
    <row r="1" s="10" customFormat="true" ht="24" hidden="false" customHeight="false" outlineLevel="0" collapsed="false">
      <c r="A1" s="5" t="s">
        <v>13</v>
      </c>
      <c r="B1" s="6" t="s">
        <v>14</v>
      </c>
      <c r="C1" s="6" t="s">
        <v>15</v>
      </c>
      <c r="D1" s="7" t="s">
        <v>16</v>
      </c>
      <c r="E1" s="7" t="s">
        <v>17</v>
      </c>
      <c r="F1" s="7" t="s">
        <v>18</v>
      </c>
      <c r="G1" s="7" t="s">
        <v>19</v>
      </c>
      <c r="H1" s="7" t="s">
        <v>20</v>
      </c>
      <c r="I1" s="7" t="s">
        <v>21</v>
      </c>
      <c r="J1" s="8" t="s">
        <v>22</v>
      </c>
      <c r="K1" s="8" t="s">
        <v>23</v>
      </c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sheetData>
    <row r="1" s="10" customFormat="true" ht="24" hidden="false" customHeight="false" outlineLevel="0" collapsed="false">
      <c r="A1" s="5" t="s">
        <v>13</v>
      </c>
      <c r="B1" s="6" t="s">
        <v>14</v>
      </c>
      <c r="C1" s="6" t="s">
        <v>15</v>
      </c>
      <c r="D1" s="6" t="s">
        <v>24</v>
      </c>
      <c r="E1" s="6" t="s">
        <v>25</v>
      </c>
      <c r="F1" s="6" t="s">
        <v>26</v>
      </c>
      <c r="G1" s="6" t="s">
        <v>27</v>
      </c>
      <c r="H1" s="6" t="s">
        <v>28</v>
      </c>
      <c r="I1" s="6" t="s">
        <v>29</v>
      </c>
      <c r="J1" s="6" t="s">
        <v>30</v>
      </c>
      <c r="K1" s="6" t="s">
        <v>31</v>
      </c>
      <c r="L1" s="6" t="s">
        <v>32</v>
      </c>
      <c r="M1" s="6" t="s">
        <v>33</v>
      </c>
      <c r="N1" s="6" t="s">
        <v>34</v>
      </c>
      <c r="O1" s="6" t="s">
        <v>35</v>
      </c>
      <c r="P1" s="6" t="s">
        <v>36</v>
      </c>
      <c r="Q1" s="6" t="s">
        <v>37</v>
      </c>
      <c r="R1" s="6" t="s">
        <v>38</v>
      </c>
      <c r="S1" s="6" t="s">
        <v>39</v>
      </c>
      <c r="T1" s="6" t="s">
        <v>40</v>
      </c>
      <c r="U1" s="6" t="s">
        <v>41</v>
      </c>
      <c r="V1" s="6" t="s">
        <v>42</v>
      </c>
      <c r="W1" s="6" t="s">
        <v>43</v>
      </c>
      <c r="X1" s="6" t="s">
        <v>44</v>
      </c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</row>
    <row r="2" customFormat="false" ht="1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</row>
    <row r="4" customFormat="false" ht="1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</row>
    <row r="5" customFormat="false" ht="1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</row>
    <row r="7" customFormat="false" ht="1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</row>
    <row r="8" customFormat="false" ht="1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</row>
    <row r="9" customFormat="false" ht="1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</row>
    <row r="10" customFormat="false" ht="1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</row>
    <row r="11" customFormat="false" ht="1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</row>
    <row r="12" customFormat="false" ht="1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</row>
    <row r="14" customFormat="false" ht="1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</row>
    <row r="15" customFormat="false" ht="1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</row>
    <row r="16" customFormat="false" ht="1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</row>
    <row r="17" customFormat="false" ht="1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</row>
    <row r="18" customFormat="false" ht="1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</row>
    <row r="19" customFormat="false" ht="1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</row>
    <row r="20" customFormat="false" ht="1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</row>
    <row r="21" customFormat="false" ht="1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</row>
    <row r="22" customFormat="false" ht="1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</row>
    <row r="23" customFormat="false" ht="1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</row>
    <row r="25" customFormat="false" ht="1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</row>
  </sheetData>
  <conditionalFormatting sqref="A25:X25">
    <cfRule type="expression" priority="2" aboveAverage="0" equalAverage="0" bottom="0" percent="0" rank="0" text="" dxfId="0">
      <formula>IF(MOD(ROW()-ROWS($A$1:$A$6)+3,6)&lt;3,$A$6)</formula>
    </cfRule>
  </conditionalFormatting>
  <conditionalFormatting sqref="A2:X24">
    <cfRule type="expression" priority="3" aboveAverage="0" equalAverage="0" bottom="0" percent="0" rank="0" text="" dxfId="1">
      <formula>IF(MOD(ROW()-ROWS($A$1:$A$6)+ROWS($1:$1),6)&lt;3,$A$2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2" activeCellId="0" sqref="A2"/>
    </sheetView>
  </sheetViews>
  <sheetFormatPr defaultColWidth="2.70703125" defaultRowHeight="12" zeroHeight="false" outlineLevelRow="0" outlineLevelCol="0"/>
  <cols>
    <col collapsed="false" customWidth="true" hidden="false" outlineLevel="0" max="2" min="1" style="12" width="7.99"/>
    <col collapsed="false" customWidth="true" hidden="false" outlineLevel="0" max="3" min="3" style="12" width="8.56"/>
    <col collapsed="false" customWidth="true" hidden="false" outlineLevel="0" max="4" min="4" style="12" width="9.41"/>
    <col collapsed="false" customWidth="true" hidden="false" outlineLevel="0" max="5" min="5" style="12" width="12.85"/>
    <col collapsed="false" customWidth="true" hidden="false" outlineLevel="0" max="6" min="6" style="12" width="4.99"/>
    <col collapsed="false" customWidth="true" hidden="false" outlineLevel="0" max="7" min="7" style="12" width="9.14"/>
    <col collapsed="false" customWidth="true" hidden="false" outlineLevel="0" max="8" min="8" style="12" width="9.85"/>
    <col collapsed="false" customWidth="true" hidden="false" outlineLevel="0" max="10" min="9" style="12" width="19.56"/>
    <col collapsed="false" customWidth="true" hidden="false" outlineLevel="0" max="11" min="11" style="12" width="8.14"/>
    <col collapsed="false" customWidth="true" hidden="false" outlineLevel="0" max="12" min="12" style="12" width="14.7"/>
    <col collapsed="false" customWidth="true" hidden="false" outlineLevel="0" max="13" min="13" style="13" width="14.41"/>
    <col collapsed="false" customWidth="true" hidden="false" outlineLevel="0" max="14" min="14" style="14" width="20.56"/>
    <col collapsed="false" customWidth="true" hidden="false" outlineLevel="0" max="15" min="15" style="14" width="9.56"/>
    <col collapsed="false" customWidth="true" hidden="false" outlineLevel="0" max="16" min="16" style="14" width="10.85"/>
    <col collapsed="false" customWidth="true" hidden="false" outlineLevel="0" max="17" min="17" style="14" width="9.99"/>
    <col collapsed="false" customWidth="true" hidden="false" outlineLevel="0" max="18" min="18" style="14" width="12.42"/>
    <col collapsed="false" customWidth="true" hidden="false" outlineLevel="0" max="19" min="19" style="14" width="14.28"/>
    <col collapsed="false" customWidth="true" hidden="false" outlineLevel="0" max="20" min="20" style="14" width="5.85"/>
    <col collapsed="false" customWidth="true" hidden="false" outlineLevel="0" max="22" min="21" style="14" width="16.13"/>
    <col collapsed="false" customWidth="true" hidden="false" outlineLevel="0" max="23" min="23" style="14" width="6.99"/>
    <col collapsed="false" customWidth="false" hidden="false" outlineLevel="0" max="24" min="24" style="14" width="2.7"/>
    <col collapsed="false" customWidth="true" hidden="false" outlineLevel="0" max="32" min="25" style="15" width="3.7"/>
    <col collapsed="false" customWidth="false" hidden="false" outlineLevel="0" max="60" min="33" style="14" width="2.7"/>
    <col collapsed="false" customWidth="false" hidden="false" outlineLevel="0" max="257" min="61" style="12" width="2.7"/>
  </cols>
  <sheetData>
    <row r="1" s="10" customFormat="true" ht="36" hidden="false" customHeight="true" outlineLevel="0" collapsed="false">
      <c r="A1" s="5" t="s">
        <v>13</v>
      </c>
      <c r="B1" s="6" t="s">
        <v>45</v>
      </c>
      <c r="C1" s="6" t="s">
        <v>46</v>
      </c>
      <c r="D1" s="6" t="s">
        <v>14</v>
      </c>
      <c r="E1" s="6" t="s">
        <v>15</v>
      </c>
      <c r="F1" s="7" t="s">
        <v>47</v>
      </c>
      <c r="G1" s="7" t="s">
        <v>48</v>
      </c>
      <c r="H1" s="7" t="s">
        <v>49</v>
      </c>
      <c r="I1" s="7" t="s">
        <v>50</v>
      </c>
      <c r="J1" s="7" t="s">
        <v>51</v>
      </c>
      <c r="K1" s="8" t="s">
        <v>52</v>
      </c>
      <c r="L1" s="8" t="s">
        <v>53</v>
      </c>
      <c r="M1" s="6" t="s">
        <v>54</v>
      </c>
      <c r="N1" s="16" t="s">
        <v>55</v>
      </c>
      <c r="O1" s="16" t="s">
        <v>56</v>
      </c>
      <c r="P1" s="16" t="s">
        <v>57</v>
      </c>
      <c r="Q1" s="16" t="s">
        <v>58</v>
      </c>
      <c r="R1" s="16" t="s">
        <v>59</v>
      </c>
      <c r="S1" s="16" t="s">
        <v>60</v>
      </c>
      <c r="T1" s="17" t="s">
        <v>61</v>
      </c>
      <c r="U1" s="16" t="s">
        <v>62</v>
      </c>
      <c r="V1" s="16" t="s">
        <v>63</v>
      </c>
      <c r="W1" s="17" t="s">
        <v>64</v>
      </c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</row>
    <row r="2" s="18" customFormat="true" ht="12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</row>
    <row r="3" s="18" customFormat="true" ht="12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</row>
    <row r="4" s="18" customFormat="true" ht="12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</row>
    <row r="5" s="18" customFormat="tru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</row>
    <row r="6" s="18" customFormat="true" ht="12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</row>
    <row r="7" s="18" customFormat="true" ht="12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</row>
    <row r="8" s="18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</row>
    <row r="9" s="18" customFormat="true" ht="12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</row>
    <row r="10" s="18" customFormat="true" ht="12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</row>
    <row r="11" s="18" customFormat="true" ht="12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</row>
    <row r="12" s="18" customFormat="true" ht="12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</row>
    <row r="13" s="18" customFormat="true" ht="12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</row>
    <row r="14" s="18" customFormat="true" ht="12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</row>
    <row r="15" s="18" customFormat="true" ht="12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</row>
    <row r="16" s="18" customFormat="true" ht="12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</row>
    <row r="17" s="18" customFormat="true" ht="12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</row>
    <row r="18" s="18" customFormat="true" ht="12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</row>
    <row r="19" s="18" customFormat="true" ht="12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</row>
    <row r="20" s="18" customFormat="true" ht="12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</row>
    <row r="21" s="18" customFormat="true" ht="12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</row>
    <row r="22" s="18" customFormat="true" ht="12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</row>
    <row r="23" s="18" customFormat="true" ht="12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</row>
    <row r="24" s="18" customFormat="true" ht="12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</row>
    <row r="25" s="18" customFormat="true" ht="12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</row>
    <row r="26" s="18" customFormat="true" ht="12" hidden="false" customHeight="true" outlineLevel="0" collapsed="false">
      <c r="A26" s="19"/>
      <c r="B26" s="19"/>
      <c r="C26" s="19"/>
      <c r="D26" s="19"/>
      <c r="E26" s="19"/>
      <c r="G26" s="20"/>
      <c r="I26" s="20"/>
      <c r="J26" s="20"/>
      <c r="K26" s="20"/>
      <c r="L26" s="20"/>
      <c r="M26" s="21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</row>
    <row r="27" s="18" customFormat="true" ht="12" hidden="false" customHeight="true" outlineLevel="0" collapsed="false">
      <c r="A27" s="19"/>
      <c r="B27" s="19"/>
      <c r="C27" s="19"/>
      <c r="D27" s="19"/>
      <c r="E27" s="19"/>
      <c r="G27" s="20"/>
      <c r="I27" s="20"/>
      <c r="J27" s="20"/>
      <c r="K27" s="20"/>
      <c r="L27" s="20"/>
      <c r="M27" s="21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</row>
    <row r="28" s="18" customFormat="true" ht="12" hidden="false" customHeight="true" outlineLevel="0" collapsed="false">
      <c r="A28" s="19"/>
      <c r="B28" s="19"/>
      <c r="C28" s="19"/>
      <c r="D28" s="19"/>
      <c r="E28" s="19"/>
      <c r="G28" s="20"/>
      <c r="I28" s="20"/>
      <c r="J28" s="20"/>
      <c r="K28" s="20"/>
      <c r="L28" s="20"/>
      <c r="M28" s="21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</row>
    <row r="29" s="18" customFormat="true" ht="12" hidden="false" customHeight="true" outlineLevel="0" collapsed="false">
      <c r="A29" s="19"/>
      <c r="B29" s="19"/>
      <c r="C29" s="19"/>
      <c r="D29" s="19"/>
      <c r="E29" s="19"/>
      <c r="G29" s="20"/>
      <c r="I29" s="20"/>
      <c r="J29" s="20"/>
      <c r="K29" s="20"/>
      <c r="L29" s="20"/>
      <c r="M29" s="21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</row>
    <row r="30" s="18" customFormat="true" ht="12" hidden="false" customHeight="true" outlineLevel="0" collapsed="false">
      <c r="A30" s="19"/>
      <c r="B30" s="19"/>
      <c r="C30" s="19"/>
      <c r="D30" s="19"/>
      <c r="E30" s="19"/>
      <c r="G30" s="20"/>
      <c r="I30" s="20"/>
      <c r="J30" s="20"/>
      <c r="K30" s="20"/>
      <c r="L30" s="20"/>
      <c r="M30" s="21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</row>
    <row r="31" s="18" customFormat="true" ht="12" hidden="false" customHeight="true" outlineLevel="0" collapsed="false">
      <c r="A31" s="19"/>
      <c r="B31" s="19"/>
      <c r="I31" s="20"/>
      <c r="J31" s="20"/>
      <c r="K31" s="20"/>
      <c r="L31" s="20"/>
      <c r="M31" s="21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</row>
    <row r="32" s="18" customFormat="true" ht="12" hidden="false" customHeight="true" outlineLevel="0" collapsed="false">
      <c r="A32" s="19"/>
      <c r="B32" s="19"/>
      <c r="C32" s="19"/>
      <c r="D32" s="19"/>
      <c r="E32" s="19"/>
      <c r="G32" s="20"/>
      <c r="I32" s="20"/>
      <c r="J32" s="20"/>
      <c r="K32" s="20"/>
      <c r="L32" s="20"/>
      <c r="M32" s="21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</row>
    <row r="33" s="18" customFormat="true" ht="12" hidden="false" customHeight="true" outlineLevel="0" collapsed="false">
      <c r="A33" s="19"/>
      <c r="B33" s="19"/>
      <c r="C33" s="19"/>
      <c r="D33" s="19"/>
      <c r="E33" s="19"/>
      <c r="G33" s="20"/>
      <c r="I33" s="20"/>
      <c r="J33" s="20"/>
      <c r="K33" s="20"/>
      <c r="L33" s="20"/>
      <c r="M33" s="21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</row>
    <row r="34" s="18" customFormat="true" ht="12" hidden="false" customHeight="true" outlineLevel="0" collapsed="false">
      <c r="A34" s="19"/>
      <c r="B34" s="19"/>
      <c r="C34" s="19"/>
      <c r="D34" s="19"/>
      <c r="E34" s="19"/>
      <c r="G34" s="20"/>
      <c r="I34" s="20"/>
      <c r="J34" s="20"/>
      <c r="K34" s="20"/>
      <c r="L34" s="20"/>
      <c r="M34" s="21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</row>
    <row r="35" s="18" customFormat="true" ht="12" hidden="false" customHeight="true" outlineLevel="0" collapsed="false">
      <c r="A35" s="19"/>
      <c r="B35" s="19"/>
      <c r="C35" s="19"/>
      <c r="D35" s="19"/>
      <c r="E35" s="19"/>
      <c r="G35" s="20"/>
      <c r="I35" s="20"/>
      <c r="J35" s="20"/>
      <c r="K35" s="20"/>
      <c r="L35" s="20"/>
      <c r="M35" s="21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</row>
    <row r="36" s="18" customFormat="true" ht="12" hidden="false" customHeight="true" outlineLevel="0" collapsed="false">
      <c r="A36" s="19"/>
      <c r="B36" s="19"/>
      <c r="C36" s="19"/>
      <c r="D36" s="19"/>
      <c r="E36" s="19"/>
      <c r="G36" s="20"/>
      <c r="I36" s="20"/>
      <c r="J36" s="20"/>
      <c r="K36" s="20"/>
      <c r="L36" s="20"/>
      <c r="M36" s="21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</row>
    <row r="37" customFormat="false" ht="12" hidden="false" customHeight="true" outlineLevel="0" collapsed="false">
      <c r="G37" s="22"/>
      <c r="I37" s="22"/>
      <c r="J37" s="22"/>
      <c r="K37" s="22"/>
      <c r="L37" s="22"/>
    </row>
  </sheetData>
  <conditionalFormatting sqref="A2:W25">
    <cfRule type="expression" priority="2" aboveAverage="0" equalAverage="0" bottom="0" percent="0" rank="0" text="" dxfId="2">
      <formula>IF(MOD(ROW()-ROWS($A$1:$A$6)+ROWS($1:$1),6)&lt;3,$A$2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0" activeCellId="0" sqref="Q20"/>
    </sheetView>
  </sheetViews>
  <sheetFormatPr defaultColWidth="10.70703125" defaultRowHeight="15" zeroHeight="false" outlineLevelRow="0" outlineLevelCol="0"/>
  <cols>
    <col collapsed="false" customWidth="true" hidden="false" outlineLevel="0" max="1" min="1" style="23" width="1.7"/>
    <col collapsed="false" customWidth="false" hidden="false" outlineLevel="0" max="3" min="2" style="23" width="10.71"/>
    <col collapsed="false" customWidth="true" hidden="false" outlineLevel="0" max="4" min="4" style="23" width="1.7"/>
    <col collapsed="false" customWidth="false" hidden="false" outlineLevel="0" max="6" min="5" style="23" width="10.71"/>
    <col collapsed="false" customWidth="true" hidden="false" outlineLevel="0" max="7" min="7" style="23" width="1.7"/>
    <col collapsed="false" customWidth="false" hidden="false" outlineLevel="0" max="9" min="8" style="23" width="10.71"/>
    <col collapsed="false" customWidth="true" hidden="false" outlineLevel="0" max="10" min="10" style="23" width="1.7"/>
    <col collapsed="false" customWidth="false" hidden="false" outlineLevel="0" max="12" min="11" style="23" width="10.71"/>
    <col collapsed="false" customWidth="true" hidden="false" outlineLevel="0" max="13" min="13" style="23" width="1.7"/>
    <col collapsed="false" customWidth="false" hidden="false" outlineLevel="0" max="15" min="14" style="23" width="10.71"/>
    <col collapsed="false" customWidth="true" hidden="false" outlineLevel="0" max="16" min="16" style="23" width="1.7"/>
    <col collapsed="false" customWidth="false" hidden="false" outlineLevel="0" max="257" min="17" style="23" width="10.71"/>
  </cols>
  <sheetData>
    <row r="1" customFormat="false" ht="12.75" hidden="false" customHeight="true" outlineLevel="0" collapsed="false">
      <c r="A1" s="24"/>
      <c r="V1" s="25"/>
      <c r="W1" s="25"/>
      <c r="X1" s="25"/>
      <c r="Y1" s="25"/>
      <c r="Z1" s="25"/>
      <c r="AA1" s="25"/>
      <c r="AB1" s="25"/>
    </row>
    <row r="2" s="29" customFormat="true" ht="12.75" hidden="false" customHeight="true" outlineLevel="0" collapsed="false">
      <c r="A2" s="26"/>
      <c r="B2" s="27" t="n">
        <f aca="false">Data!$F21</f>
        <v>0</v>
      </c>
      <c r="C2" s="28" t="n">
        <f aca="false">Data!$H21</f>
        <v>0</v>
      </c>
      <c r="E2" s="27" t="n">
        <f aca="false">Data!$F14</f>
        <v>0</v>
      </c>
      <c r="F2" s="28" t="n">
        <f aca="false">Data!$H14</f>
        <v>0</v>
      </c>
      <c r="H2" s="27" t="n">
        <f aca="false">Data!$F2</f>
        <v>0</v>
      </c>
      <c r="I2" s="28" t="n">
        <f aca="false">Data!$H2</f>
        <v>0</v>
      </c>
      <c r="K2" s="27" t="n">
        <f aca="false">Data!$F17</f>
        <v>0</v>
      </c>
      <c r="L2" s="28" t="n">
        <f aca="false">Data!$H17</f>
        <v>0</v>
      </c>
      <c r="N2" s="30"/>
      <c r="O2" s="28"/>
      <c r="Q2" s="30"/>
      <c r="R2" s="28"/>
      <c r="Y2" s="25"/>
      <c r="AB2" s="25"/>
    </row>
    <row r="3" customFormat="false" ht="18" hidden="false" customHeight="true" outlineLevel="0" collapsed="false">
      <c r="A3" s="31"/>
      <c r="B3" s="32" t="n">
        <f aca="false">Data!$C21</f>
        <v>0</v>
      </c>
      <c r="C3" s="32"/>
      <c r="E3" s="32" t="n">
        <f aca="false">Data!$C14</f>
        <v>0</v>
      </c>
      <c r="F3" s="32"/>
      <c r="H3" s="32" t="n">
        <f aca="false">Data!$C2</f>
        <v>0</v>
      </c>
      <c r="I3" s="32"/>
      <c r="K3" s="33" t="n">
        <f aca="false">Data!$C17</f>
        <v>0</v>
      </c>
      <c r="L3" s="33"/>
      <c r="N3" s="32"/>
      <c r="O3" s="32"/>
      <c r="Q3" s="32"/>
      <c r="R3" s="32"/>
      <c r="Y3" s="25"/>
      <c r="AB3" s="25"/>
    </row>
    <row r="4" customFormat="false" ht="18" hidden="false" customHeight="true" outlineLevel="0" collapsed="false">
      <c r="A4" s="34"/>
      <c r="B4" s="35" t="n">
        <f aca="false">Data!$E21</f>
        <v>0</v>
      </c>
      <c r="C4" s="35"/>
      <c r="E4" s="35" t="n">
        <f aca="false">Data!$E14</f>
        <v>0</v>
      </c>
      <c r="F4" s="35"/>
      <c r="H4" s="35" t="n">
        <f aca="false">Data!$E2</f>
        <v>0</v>
      </c>
      <c r="I4" s="35"/>
      <c r="K4" s="36" t="n">
        <f aca="false">Data!$E17</f>
        <v>0</v>
      </c>
      <c r="L4" s="36"/>
      <c r="N4" s="35"/>
      <c r="O4" s="35"/>
      <c r="Q4" s="35"/>
      <c r="R4" s="35"/>
      <c r="Y4" s="25"/>
      <c r="AB4" s="25"/>
    </row>
    <row r="5" customFormat="false" ht="12.75" hidden="false" customHeight="true" outlineLevel="0" collapsed="false">
      <c r="A5" s="24"/>
      <c r="B5" s="37" t="n">
        <f aca="false">Data!$I21</f>
        <v>0</v>
      </c>
      <c r="C5" s="37"/>
      <c r="E5" s="37" t="n">
        <f aca="false">Data!$I14</f>
        <v>0</v>
      </c>
      <c r="F5" s="37"/>
      <c r="H5" s="37" t="n">
        <f aca="false">Data!$I2</f>
        <v>0</v>
      </c>
      <c r="I5" s="37"/>
      <c r="K5" s="38" t="n">
        <f aca="false">Data!$I17</f>
        <v>0</v>
      </c>
      <c r="L5" s="38"/>
      <c r="N5" s="37"/>
      <c r="O5" s="37"/>
      <c r="Q5" s="37"/>
      <c r="R5" s="37"/>
      <c r="Y5" s="39"/>
      <c r="AB5" s="39"/>
    </row>
    <row r="6" s="29" customFormat="true" ht="12.75" hidden="false" customHeight="true" outlineLevel="0" collapsed="false">
      <c r="A6" s="39"/>
      <c r="B6" s="40" t="n">
        <f aca="false">Data!$A21</f>
        <v>0</v>
      </c>
      <c r="C6" s="41" t="n">
        <f aca="false">Data!$G21</f>
        <v>0</v>
      </c>
      <c r="E6" s="40" t="n">
        <f aca="false">Data!$A14</f>
        <v>0</v>
      </c>
      <c r="F6" s="41" t="n">
        <f aca="false">Data!$G14</f>
        <v>0</v>
      </c>
      <c r="H6" s="40" t="n">
        <f aca="false">Data!$A2</f>
        <v>0</v>
      </c>
      <c r="I6" s="41" t="n">
        <f aca="false">Data!$G2</f>
        <v>0</v>
      </c>
      <c r="K6" s="42" t="n">
        <f aca="false">Data!$A17</f>
        <v>0</v>
      </c>
      <c r="L6" s="41" t="n">
        <f aca="false">Data!$G17</f>
        <v>0</v>
      </c>
      <c r="N6" s="40"/>
      <c r="O6" s="43"/>
      <c r="Q6" s="40"/>
      <c r="R6" s="43"/>
      <c r="Y6" s="39"/>
      <c r="AB6" s="39"/>
    </row>
    <row r="7" s="39" customFormat="true" ht="12.75" hidden="false" customHeight="true" outlineLevel="0" collapsed="false">
      <c r="T7" s="23"/>
      <c r="U7" s="23"/>
      <c r="W7" s="24"/>
      <c r="X7" s="44"/>
      <c r="Y7" s="25"/>
      <c r="Z7" s="26"/>
      <c r="AA7" s="26"/>
      <c r="AB7" s="25"/>
    </row>
    <row r="8" customFormat="false" ht="12.75" hidden="false" customHeight="true" outlineLevel="0" collapsed="false">
      <c r="A8" s="25"/>
      <c r="B8" s="27" t="n">
        <f aca="false">Data!$F18</f>
        <v>0</v>
      </c>
      <c r="C8" s="28" t="n">
        <f aca="false">Data!$H18</f>
        <v>0</v>
      </c>
      <c r="E8" s="27" t="n">
        <f aca="false">Data!$F13</f>
        <v>0</v>
      </c>
      <c r="F8" s="28" t="n">
        <f aca="false">Data!$H13</f>
        <v>0</v>
      </c>
      <c r="H8" s="27" t="n">
        <f aca="false">Data!$F11</f>
        <v>0</v>
      </c>
      <c r="I8" s="28" t="n">
        <f aca="false">Data!$H11</f>
        <v>0</v>
      </c>
      <c r="K8" s="27" t="n">
        <f aca="false">Data!$F4</f>
        <v>0</v>
      </c>
      <c r="L8" s="28" t="n">
        <f aca="false">Data!$H4</f>
        <v>0</v>
      </c>
      <c r="N8" s="27" t="n">
        <f aca="false">Data!$F5</f>
        <v>0</v>
      </c>
      <c r="O8" s="28" t="n">
        <f aca="false">Data!$H5</f>
        <v>0</v>
      </c>
      <c r="Q8" s="27" t="n">
        <f aca="false">Data!$F20</f>
        <v>0</v>
      </c>
      <c r="R8" s="28" t="n">
        <f aca="false">Data!$H20</f>
        <v>0</v>
      </c>
      <c r="Y8" s="25"/>
      <c r="AB8" s="25"/>
    </row>
    <row r="9" customFormat="false" ht="18" hidden="false" customHeight="true" outlineLevel="0" collapsed="false">
      <c r="A9" s="25"/>
      <c r="B9" s="32" t="n">
        <f aca="false">Data!$C18</f>
        <v>0</v>
      </c>
      <c r="C9" s="32"/>
      <c r="E9" s="32" t="n">
        <f aca="false">Data!$C13</f>
        <v>0</v>
      </c>
      <c r="F9" s="32"/>
      <c r="H9" s="32" t="n">
        <f aca="false">Data!$C11</f>
        <v>0</v>
      </c>
      <c r="I9" s="32"/>
      <c r="K9" s="32" t="n">
        <f aca="false">Data!$C4</f>
        <v>0</v>
      </c>
      <c r="L9" s="32"/>
      <c r="N9" s="32" t="n">
        <f aca="false">Data!$C5</f>
        <v>0</v>
      </c>
      <c r="O9" s="32"/>
      <c r="Q9" s="33" t="n">
        <f aca="false">Data!$C20</f>
        <v>0</v>
      </c>
      <c r="R9" s="33"/>
      <c r="Y9" s="25"/>
      <c r="AB9" s="25"/>
    </row>
    <row r="10" customFormat="false" ht="18" hidden="false" customHeight="true" outlineLevel="0" collapsed="false">
      <c r="A10" s="25"/>
      <c r="B10" s="35" t="n">
        <f aca="false">Data!$E18</f>
        <v>0</v>
      </c>
      <c r="C10" s="35"/>
      <c r="E10" s="35" t="n">
        <f aca="false">Data!$E13</f>
        <v>0</v>
      </c>
      <c r="F10" s="35"/>
      <c r="H10" s="35" t="n">
        <f aca="false">Data!$E11</f>
        <v>0</v>
      </c>
      <c r="I10" s="35"/>
      <c r="K10" s="35" t="n">
        <f aca="false">Data!$E4</f>
        <v>0</v>
      </c>
      <c r="L10" s="35"/>
      <c r="N10" s="35" t="n">
        <f aca="false">Data!$E5</f>
        <v>0</v>
      </c>
      <c r="O10" s="35"/>
      <c r="Q10" s="36" t="n">
        <f aca="false">Data!$E20</f>
        <v>0</v>
      </c>
      <c r="R10" s="36"/>
      <c r="Y10" s="25"/>
      <c r="AB10" s="25"/>
    </row>
    <row r="11" customFormat="false" ht="12.75" hidden="false" customHeight="true" outlineLevel="0" collapsed="false">
      <c r="A11" s="25"/>
      <c r="B11" s="37" t="n">
        <f aca="false">Data!$I18</f>
        <v>0</v>
      </c>
      <c r="C11" s="37"/>
      <c r="E11" s="37" t="n">
        <f aca="false">Data!$I13</f>
        <v>0</v>
      </c>
      <c r="F11" s="37"/>
      <c r="H11" s="37" t="n">
        <f aca="false">Data!$I11</f>
        <v>0</v>
      </c>
      <c r="I11" s="37"/>
      <c r="K11" s="37" t="n">
        <f aca="false">Data!$I4</f>
        <v>0</v>
      </c>
      <c r="L11" s="37"/>
      <c r="N11" s="37" t="n">
        <f aca="false">Data!$I5</f>
        <v>0</v>
      </c>
      <c r="O11" s="37"/>
      <c r="Q11" s="38" t="n">
        <f aca="false">Data!$I20</f>
        <v>0</v>
      </c>
      <c r="R11" s="38"/>
      <c r="Y11" s="25"/>
      <c r="AB11" s="25"/>
    </row>
    <row r="12" customFormat="false" ht="12.75" hidden="false" customHeight="true" outlineLevel="0" collapsed="false">
      <c r="A12" s="25"/>
      <c r="B12" s="40" t="n">
        <f aca="false">Data!$A18</f>
        <v>0</v>
      </c>
      <c r="C12" s="41" t="n">
        <f aca="false">Data!$G18</f>
        <v>0</v>
      </c>
      <c r="E12" s="40" t="n">
        <f aca="false">Data!$A13</f>
        <v>0</v>
      </c>
      <c r="F12" s="41" t="n">
        <f aca="false">Data!$G13</f>
        <v>0</v>
      </c>
      <c r="H12" s="40" t="n">
        <f aca="false">Data!$A11</f>
        <v>0</v>
      </c>
      <c r="I12" s="41" t="n">
        <f aca="false">Data!$G11</f>
        <v>0</v>
      </c>
      <c r="K12" s="40" t="n">
        <f aca="false">Data!$A4</f>
        <v>0</v>
      </c>
      <c r="L12" s="41" t="n">
        <f aca="false">Data!$G4</f>
        <v>0</v>
      </c>
      <c r="N12" s="40" t="n">
        <f aca="false">Data!$A5</f>
        <v>0</v>
      </c>
      <c r="O12" s="41" t="n">
        <f aca="false">Data!$G5</f>
        <v>0</v>
      </c>
      <c r="Q12" s="42" t="n">
        <f aca="false">Data!$A20</f>
        <v>0</v>
      </c>
      <c r="R12" s="41" t="n">
        <f aca="false">Data!$G20</f>
        <v>0</v>
      </c>
      <c r="Y12" s="25"/>
      <c r="AB12" s="25"/>
    </row>
    <row r="13" s="25" customFormat="true" ht="12.75" hidden="false" customHeight="true" outlineLevel="0" collapsed="false">
      <c r="W13" s="24"/>
      <c r="X13" s="44"/>
      <c r="Z13" s="26"/>
      <c r="AA13" s="26"/>
    </row>
    <row r="14" s="25" customFormat="true" ht="12.75" hidden="false" customHeight="true" outlineLevel="0" collapsed="false">
      <c r="B14" s="27" t="n">
        <f aca="false">Data!$F19</f>
        <v>0</v>
      </c>
      <c r="C14" s="28" t="n">
        <f aca="false">Data!$H19</f>
        <v>0</v>
      </c>
      <c r="E14" s="27" t="n">
        <f aca="false">Data!$F3</f>
        <v>0</v>
      </c>
      <c r="F14" s="28" t="n">
        <f aca="false">Data!$H3</f>
        <v>0</v>
      </c>
      <c r="H14" s="27" t="n">
        <f aca="false">Data!$F15</f>
        <v>0</v>
      </c>
      <c r="I14" s="28" t="n">
        <f aca="false">Data!$H15</f>
        <v>0</v>
      </c>
      <c r="K14" s="27" t="n">
        <f aca="false">Data!$F10</f>
        <v>0</v>
      </c>
      <c r="L14" s="28" t="n">
        <f aca="false">Data!$H10</f>
        <v>0</v>
      </c>
      <c r="N14" s="27" t="n">
        <f aca="false">Data!$F16</f>
        <v>0</v>
      </c>
      <c r="O14" s="28" t="n">
        <f aca="false">Data!$H16</f>
        <v>0</v>
      </c>
      <c r="Q14" s="27" t="n">
        <f aca="false">Data!$F23</f>
        <v>0</v>
      </c>
      <c r="R14" s="28" t="n">
        <f aca="false">Data!$H23</f>
        <v>0</v>
      </c>
    </row>
    <row r="15" s="25" customFormat="true" ht="18" hidden="false" customHeight="true" outlineLevel="0" collapsed="false">
      <c r="B15" s="32" t="n">
        <f aca="false">Data!$C19</f>
        <v>0</v>
      </c>
      <c r="C15" s="32"/>
      <c r="E15" s="33" t="n">
        <f aca="false">Data!$C3</f>
        <v>0</v>
      </c>
      <c r="F15" s="33"/>
      <c r="H15" s="33" t="n">
        <f aca="false">Data!$C15</f>
        <v>0</v>
      </c>
      <c r="I15" s="33"/>
      <c r="K15" s="32" t="n">
        <f aca="false">Data!$C10</f>
        <v>0</v>
      </c>
      <c r="L15" s="32"/>
      <c r="N15" s="33" t="n">
        <f aca="false">Data!$C16</f>
        <v>0</v>
      </c>
      <c r="O15" s="33"/>
      <c r="Q15" s="45" t="n">
        <f aca="false">Data!$C23</f>
        <v>0</v>
      </c>
      <c r="R15" s="45"/>
    </row>
    <row r="16" s="25" customFormat="true" ht="18" hidden="false" customHeight="true" outlineLevel="0" collapsed="false">
      <c r="B16" s="35" t="n">
        <f aca="false">Data!$E19</f>
        <v>0</v>
      </c>
      <c r="C16" s="35"/>
      <c r="E16" s="36" t="n">
        <f aca="false">Data!$E3</f>
        <v>0</v>
      </c>
      <c r="F16" s="36"/>
      <c r="H16" s="36" t="n">
        <f aca="false">Data!$E15</f>
        <v>0</v>
      </c>
      <c r="I16" s="36"/>
      <c r="K16" s="35" t="n">
        <f aca="false">Data!$E10</f>
        <v>0</v>
      </c>
      <c r="L16" s="35"/>
      <c r="N16" s="36" t="n">
        <f aca="false">Data!$E16</f>
        <v>0</v>
      </c>
      <c r="O16" s="36"/>
      <c r="Q16" s="46" t="n">
        <f aca="false">Data!$E23</f>
        <v>0</v>
      </c>
      <c r="R16" s="46"/>
    </row>
    <row r="17" s="25" customFormat="true" ht="12.75" hidden="false" customHeight="true" outlineLevel="0" collapsed="false">
      <c r="B17" s="37" t="n">
        <f aca="false">Data!$I19</f>
        <v>0</v>
      </c>
      <c r="C17" s="37"/>
      <c r="E17" s="38" t="n">
        <f aca="false">Data!$I3</f>
        <v>0</v>
      </c>
      <c r="F17" s="38"/>
      <c r="H17" s="38" t="n">
        <f aca="false">Data!$I15</f>
        <v>0</v>
      </c>
      <c r="I17" s="38"/>
      <c r="K17" s="37" t="n">
        <f aca="false">Data!$I10</f>
        <v>0</v>
      </c>
      <c r="L17" s="37"/>
      <c r="N17" s="38" t="n">
        <f aca="false">Data!$I16</f>
        <v>0</v>
      </c>
      <c r="O17" s="38"/>
      <c r="Q17" s="37" t="n">
        <f aca="false">Data!$I23</f>
        <v>0</v>
      </c>
      <c r="R17" s="37"/>
    </row>
    <row r="18" s="25" customFormat="true" ht="12.75" hidden="false" customHeight="true" outlineLevel="0" collapsed="false">
      <c r="B18" s="40" t="n">
        <f aca="false">Data!$A19</f>
        <v>0</v>
      </c>
      <c r="C18" s="41" t="n">
        <f aca="false">Data!$G19</f>
        <v>0</v>
      </c>
      <c r="E18" s="42" t="n">
        <f aca="false">Data!$A3</f>
        <v>0</v>
      </c>
      <c r="F18" s="41" t="n">
        <f aca="false">Data!$G3</f>
        <v>0</v>
      </c>
      <c r="H18" s="42" t="n">
        <f aca="false">Data!$A15</f>
        <v>0</v>
      </c>
      <c r="I18" s="41" t="n">
        <f aca="false">Data!$G15</f>
        <v>0</v>
      </c>
      <c r="K18" s="40" t="n">
        <f aca="false">Data!$A10</f>
        <v>0</v>
      </c>
      <c r="L18" s="41" t="n">
        <f aca="false">Data!$G10</f>
        <v>0</v>
      </c>
      <c r="N18" s="42" t="n">
        <f aca="false">Data!$A16</f>
        <v>0</v>
      </c>
      <c r="O18" s="41" t="n">
        <f aca="false">Data!$G16</f>
        <v>0</v>
      </c>
      <c r="Q18" s="40" t="n">
        <f aca="false">Data!$A23</f>
        <v>0</v>
      </c>
      <c r="R18" s="41" t="n">
        <f aca="false">Data!$G23</f>
        <v>0</v>
      </c>
    </row>
    <row r="19" s="25" customFormat="true" ht="12.75" hidden="false" customHeight="true" outlineLevel="0" collapsed="false">
      <c r="W19" s="24"/>
      <c r="X19" s="47"/>
      <c r="Z19" s="24"/>
      <c r="AA19" s="47"/>
    </row>
    <row r="20" customFormat="false" ht="12.75" hidden="false" customHeight="true" outlineLevel="0" collapsed="false">
      <c r="A20" s="25"/>
      <c r="B20" s="27" t="n">
        <f aca="false">Data!$F12</f>
        <v>0</v>
      </c>
      <c r="C20" s="28" t="n">
        <f aca="false">Data!$H12</f>
        <v>0</v>
      </c>
      <c r="E20" s="27" t="n">
        <f aca="false">Data!$F7</f>
        <v>0</v>
      </c>
      <c r="F20" s="28" t="n">
        <f aca="false">Data!$H7</f>
        <v>0</v>
      </c>
      <c r="H20" s="27" t="n">
        <f aca="false">Data!$F8</f>
        <v>0</v>
      </c>
      <c r="I20" s="28" t="n">
        <f aca="false">Data!$H8</f>
        <v>0</v>
      </c>
      <c r="K20" s="27" t="n">
        <f aca="false">Data!$F9</f>
        <v>0</v>
      </c>
      <c r="L20" s="28" t="n">
        <f aca="false">Data!$H9</f>
        <v>0</v>
      </c>
      <c r="N20" s="27" t="n">
        <f aca="false">Data!$F6</f>
        <v>0</v>
      </c>
      <c r="O20" s="28" t="n">
        <f aca="false">Data!$H6</f>
        <v>0</v>
      </c>
      <c r="Q20" s="27" t="n">
        <f aca="false">Data!$F22</f>
        <v>0</v>
      </c>
      <c r="R20" s="28" t="n">
        <f aca="false">Data!$H22</f>
        <v>0</v>
      </c>
      <c r="V20" s="25"/>
      <c r="Y20" s="25"/>
      <c r="AB20" s="25"/>
    </row>
    <row r="21" customFormat="false" ht="18" hidden="false" customHeight="true" outlineLevel="0" collapsed="false">
      <c r="A21" s="25"/>
      <c r="B21" s="32" t="n">
        <f aca="false">Data!$C12</f>
        <v>0</v>
      </c>
      <c r="C21" s="32"/>
      <c r="E21" s="33" t="n">
        <f aca="false">Data!$C7</f>
        <v>0</v>
      </c>
      <c r="F21" s="33"/>
      <c r="H21" s="32" t="n">
        <f aca="false">Data!$C8</f>
        <v>0</v>
      </c>
      <c r="I21" s="32"/>
      <c r="K21" s="32" t="n">
        <f aca="false">Data!$C9</f>
        <v>0</v>
      </c>
      <c r="L21" s="32"/>
      <c r="N21" s="32" t="n">
        <f aca="false">Data!$C6</f>
        <v>0</v>
      </c>
      <c r="O21" s="32"/>
      <c r="Q21" s="32" t="n">
        <f aca="false">Data!$C22</f>
        <v>0</v>
      </c>
      <c r="R21" s="32"/>
      <c r="V21" s="25"/>
      <c r="Y21" s="25"/>
      <c r="AB21" s="25"/>
    </row>
    <row r="22" customFormat="false" ht="18" hidden="false" customHeight="true" outlineLevel="0" collapsed="false">
      <c r="A22" s="25"/>
      <c r="B22" s="35" t="n">
        <f aca="false">Data!$E12</f>
        <v>0</v>
      </c>
      <c r="C22" s="35"/>
      <c r="E22" s="36" t="n">
        <f aca="false">Data!$E7</f>
        <v>0</v>
      </c>
      <c r="F22" s="36"/>
      <c r="H22" s="35" t="n">
        <f aca="false">Data!$E8</f>
        <v>0</v>
      </c>
      <c r="I22" s="35"/>
      <c r="K22" s="35" t="n">
        <f aca="false">Data!$E9</f>
        <v>0</v>
      </c>
      <c r="L22" s="35"/>
      <c r="N22" s="35" t="n">
        <f aca="false">Data!$E6</f>
        <v>0</v>
      </c>
      <c r="O22" s="35"/>
      <c r="Q22" s="35" t="n">
        <f aca="false">Data!$E22</f>
        <v>0</v>
      </c>
      <c r="R22" s="35"/>
      <c r="V22" s="25"/>
      <c r="Y22" s="25"/>
      <c r="AB22" s="25"/>
    </row>
    <row r="23" customFormat="false" ht="12.75" hidden="false" customHeight="true" outlineLevel="0" collapsed="false">
      <c r="A23" s="25"/>
      <c r="B23" s="37" t="n">
        <f aca="false">Data!$I12</f>
        <v>0</v>
      </c>
      <c r="C23" s="37"/>
      <c r="E23" s="38" t="n">
        <f aca="false">Data!$I7</f>
        <v>0</v>
      </c>
      <c r="F23" s="38"/>
      <c r="H23" s="37" t="n">
        <f aca="false">Data!$I8</f>
        <v>0</v>
      </c>
      <c r="I23" s="37"/>
      <c r="K23" s="37" t="n">
        <f aca="false">Data!$I9</f>
        <v>0</v>
      </c>
      <c r="L23" s="37"/>
      <c r="N23" s="37" t="n">
        <f aca="false">Data!$I6</f>
        <v>0</v>
      </c>
      <c r="O23" s="37"/>
      <c r="Q23" s="37" t="n">
        <f aca="false">Data!$I22</f>
        <v>0</v>
      </c>
      <c r="R23" s="37"/>
      <c r="V23" s="25"/>
      <c r="Y23" s="25"/>
      <c r="AB23" s="25"/>
    </row>
    <row r="24" customFormat="false" ht="12.75" hidden="false" customHeight="true" outlineLevel="0" collapsed="false">
      <c r="A24" s="25"/>
      <c r="B24" s="40" t="n">
        <f aca="false">Data!$A12</f>
        <v>0</v>
      </c>
      <c r="C24" s="41" t="n">
        <f aca="false">Data!$G12</f>
        <v>0</v>
      </c>
      <c r="E24" s="42" t="n">
        <f aca="false">Data!$A7</f>
        <v>0</v>
      </c>
      <c r="F24" s="41" t="n">
        <f aca="false">Data!$G7</f>
        <v>0</v>
      </c>
      <c r="H24" s="40" t="n">
        <f aca="false">Data!$A8</f>
        <v>0</v>
      </c>
      <c r="I24" s="41" t="n">
        <f aca="false">Data!$G8</f>
        <v>0</v>
      </c>
      <c r="K24" s="40" t="n">
        <f aca="false">Data!$A9</f>
        <v>0</v>
      </c>
      <c r="L24" s="41" t="n">
        <f aca="false">Data!$G9</f>
        <v>0</v>
      </c>
      <c r="N24" s="40" t="n">
        <f aca="false">Data!$A6</f>
        <v>0</v>
      </c>
      <c r="O24" s="41" t="n">
        <f aca="false">Data!$G6</f>
        <v>0</v>
      </c>
      <c r="Q24" s="40" t="n">
        <f aca="false">Data!$A22</f>
        <v>0</v>
      </c>
      <c r="R24" s="41" t="n">
        <f aca="false">Data!$G22</f>
        <v>0</v>
      </c>
      <c r="V24" s="25"/>
      <c r="Y24" s="25"/>
      <c r="AB24" s="25"/>
    </row>
    <row r="25" customFormat="false" ht="29.25" hidden="false" customHeight="true" outlineLevel="0" collapsed="false">
      <c r="A25" s="25"/>
      <c r="B25" s="25"/>
      <c r="C25" s="25"/>
      <c r="D25" s="25"/>
      <c r="E25" s="24"/>
      <c r="F25" s="44"/>
      <c r="G25" s="25"/>
      <c r="J25" s="25"/>
      <c r="M25" s="25"/>
      <c r="P25" s="25"/>
    </row>
    <row r="26" customFormat="false" ht="18" hidden="false" customHeight="true" outlineLevel="0" collapsed="false">
      <c r="A26" s="25"/>
      <c r="H26" s="48" t="s">
        <v>65</v>
      </c>
      <c r="I26" s="48"/>
      <c r="J26" s="48"/>
      <c r="K26" s="48"/>
      <c r="L26" s="48"/>
    </row>
    <row r="27" customFormat="false" ht="12.75" hidden="false" customHeight="true" outlineLevel="0" collapsed="false">
      <c r="A27" s="25"/>
      <c r="E27" s="30" t="s">
        <v>66</v>
      </c>
      <c r="F27" s="28" t="s">
        <v>52</v>
      </c>
      <c r="N27" s="49" t="s">
        <v>67</v>
      </c>
      <c r="O27" s="50" t="s">
        <v>68</v>
      </c>
      <c r="P27" s="50"/>
      <c r="Q27" s="50"/>
      <c r="R27" s="50" t="s">
        <v>69</v>
      </c>
    </row>
    <row r="28" customFormat="false" ht="15" hidden="false" customHeight="true" outlineLevel="0" collapsed="false">
      <c r="C28" s="51" t="s">
        <v>70</v>
      </c>
      <c r="E28" s="32" t="s">
        <v>71</v>
      </c>
      <c r="F28" s="32"/>
      <c r="H28" s="52" t="str">
        <f aca="false">CONCATENATE("Total: ",TEXT(COUNTA(Data!A2:A23),0)," students")</f>
        <v>Total: 0 students</v>
      </c>
      <c r="I28" s="52"/>
      <c r="J28" s="52"/>
      <c r="K28" s="52"/>
      <c r="L28" s="52"/>
      <c r="N28" s="53" t="s">
        <v>72</v>
      </c>
      <c r="O28" s="54" t="s">
        <v>73</v>
      </c>
      <c r="P28" s="54"/>
      <c r="Q28" s="54"/>
      <c r="R28" s="55" t="n">
        <v>4551</v>
      </c>
    </row>
    <row r="29" customFormat="false" ht="15" hidden="false" customHeight="true" outlineLevel="0" collapsed="false">
      <c r="D29" s="56"/>
      <c r="E29" s="35" t="s">
        <v>74</v>
      </c>
      <c r="F29" s="35"/>
      <c r="G29" s="25"/>
      <c r="H29" s="52" t="str">
        <f aca="false">CONCATENATE(TEXT(COUNTIF(Data!F2:F23,"=2008"),0)," freshmen, ",TEXT(COUNTIF(Data!F2:F23,"=2007"),0)," sophomores, ",TEXT(COUNTIF(Data!F2:F23,"=2006"),0)," juniors, ",TEXT(COUNTIF(Data!F2:F23,"=2005"),0)," seniors")</f>
        <v>0 freshmen, 0 sophomores, 0 juniors, 0 seniors</v>
      </c>
      <c r="I29" s="52"/>
      <c r="J29" s="52"/>
      <c r="K29" s="52"/>
      <c r="L29" s="52"/>
      <c r="M29" s="25"/>
      <c r="N29" s="57" t="s">
        <v>75</v>
      </c>
      <c r="O29" s="54" t="s">
        <v>76</v>
      </c>
      <c r="P29" s="54"/>
      <c r="Q29" s="54"/>
      <c r="R29" s="55" t="n">
        <v>4556</v>
      </c>
    </row>
    <row r="30" customFormat="false" ht="15" hidden="false" customHeight="true" outlineLevel="0" collapsed="false">
      <c r="E30" s="37" t="s">
        <v>77</v>
      </c>
      <c r="F30" s="37"/>
      <c r="G30" s="25"/>
      <c r="M30" s="25"/>
      <c r="N30" s="58" t="s">
        <v>78</v>
      </c>
      <c r="O30" s="54" t="s">
        <v>79</v>
      </c>
      <c r="P30" s="54"/>
      <c r="Q30" s="54"/>
      <c r="R30" s="55" t="n">
        <v>4561</v>
      </c>
    </row>
    <row r="31" customFormat="false" ht="15" hidden="false" customHeight="true" outlineLevel="0" collapsed="false">
      <c r="D31" s="59"/>
      <c r="E31" s="40" t="s">
        <v>80</v>
      </c>
      <c r="F31" s="43" t="s">
        <v>81</v>
      </c>
      <c r="G31" s="25"/>
      <c r="M31" s="25"/>
    </row>
    <row r="32" customFormat="false" ht="15" hidden="false" customHeight="true" outlineLevel="0" collapsed="false">
      <c r="O32" s="60" t="s">
        <v>82</v>
      </c>
      <c r="P32" s="61"/>
      <c r="Q32" s="62" t="s">
        <v>83</v>
      </c>
      <c r="R32" s="62"/>
    </row>
    <row r="33" customFormat="false" ht="15" hidden="false" customHeight="true" outlineLevel="0" collapsed="false">
      <c r="O33" s="63"/>
      <c r="P33" s="61"/>
      <c r="Q33" s="64"/>
      <c r="R33" s="65" t="n">
        <v>4599</v>
      </c>
    </row>
  </sheetData>
  <mergeCells count="82">
    <mergeCell ref="B3:C3"/>
    <mergeCell ref="E3:F3"/>
    <mergeCell ref="H3:I3"/>
    <mergeCell ref="K3:L3"/>
    <mergeCell ref="N3:O3"/>
    <mergeCell ref="Q3:R3"/>
    <mergeCell ref="B4:C4"/>
    <mergeCell ref="E4:F4"/>
    <mergeCell ref="H4:I4"/>
    <mergeCell ref="K4:L4"/>
    <mergeCell ref="N4:O4"/>
    <mergeCell ref="Q4:R4"/>
    <mergeCell ref="B5:C5"/>
    <mergeCell ref="E5:F5"/>
    <mergeCell ref="H5:I5"/>
    <mergeCell ref="K5:L5"/>
    <mergeCell ref="N5:O5"/>
    <mergeCell ref="Q5:R5"/>
    <mergeCell ref="B9:C9"/>
    <mergeCell ref="E9:F9"/>
    <mergeCell ref="H9:I9"/>
    <mergeCell ref="K9:L9"/>
    <mergeCell ref="N9:O9"/>
    <mergeCell ref="Q9:R9"/>
    <mergeCell ref="B10:C10"/>
    <mergeCell ref="E10:F10"/>
    <mergeCell ref="H10:I10"/>
    <mergeCell ref="K10:L10"/>
    <mergeCell ref="N10:O10"/>
    <mergeCell ref="Q10:R10"/>
    <mergeCell ref="B11:C11"/>
    <mergeCell ref="E11:F11"/>
    <mergeCell ref="H11:I11"/>
    <mergeCell ref="K11:L11"/>
    <mergeCell ref="N11:O11"/>
    <mergeCell ref="Q11:R11"/>
    <mergeCell ref="B15:C15"/>
    <mergeCell ref="E15:F15"/>
    <mergeCell ref="H15:I15"/>
    <mergeCell ref="K15:L15"/>
    <mergeCell ref="N15:O15"/>
    <mergeCell ref="Q15:R15"/>
    <mergeCell ref="B16:C16"/>
    <mergeCell ref="E16:F16"/>
    <mergeCell ref="H16:I16"/>
    <mergeCell ref="K16:L16"/>
    <mergeCell ref="N16:O16"/>
    <mergeCell ref="Q16:R16"/>
    <mergeCell ref="B17:C17"/>
    <mergeCell ref="E17:F17"/>
    <mergeCell ref="H17:I17"/>
    <mergeCell ref="K17:L17"/>
    <mergeCell ref="N17:O17"/>
    <mergeCell ref="Q17:R17"/>
    <mergeCell ref="B21:C21"/>
    <mergeCell ref="E21:F21"/>
    <mergeCell ref="H21:I21"/>
    <mergeCell ref="K21:L21"/>
    <mergeCell ref="N21:O21"/>
    <mergeCell ref="Q21:R21"/>
    <mergeCell ref="B22:C22"/>
    <mergeCell ref="E22:F22"/>
    <mergeCell ref="H22:I22"/>
    <mergeCell ref="K22:L22"/>
    <mergeCell ref="N22:O22"/>
    <mergeCell ref="Q22:R22"/>
    <mergeCell ref="B23:C23"/>
    <mergeCell ref="E23:F23"/>
    <mergeCell ref="H23:I23"/>
    <mergeCell ref="K23:L23"/>
    <mergeCell ref="N23:O23"/>
    <mergeCell ref="Q23:R23"/>
    <mergeCell ref="H26:L26"/>
    <mergeCell ref="E28:F28"/>
    <mergeCell ref="H28:L28"/>
    <mergeCell ref="O28:Q28"/>
    <mergeCell ref="E29:F29"/>
    <mergeCell ref="H29:L29"/>
    <mergeCell ref="O29:Q29"/>
    <mergeCell ref="E30:F30"/>
    <mergeCell ref="O30:Q30"/>
    <mergeCell ref="Q32:R32"/>
  </mergeCells>
  <conditionalFormatting sqref="B2 E2 H2 K2 B8 E8 H8 K8 N8 Q8 B14 E14 H14 K14 N14 Q14 B20 E20 H20 K20 N20 Q20">
    <cfRule type="cellIs" priority="2" operator="equal" aboveAverage="0" equalAverage="0" bottom="0" percent="0" rank="0" text="" dxfId="3">
      <formula>YEAR(TODAY())+2</formula>
    </cfRule>
    <cfRule type="cellIs" priority="3" operator="equal" aboveAverage="0" equalAverage="0" bottom="0" percent="0" rank="0" text="" dxfId="4">
      <formula>YEAR(TODAY())+1</formula>
    </cfRule>
    <cfRule type="cellIs" priority="4" operator="equal" aboveAverage="0" equalAverage="0" bottom="0" percent="0" rank="0" text="" dxfId="5">
      <formula>YEAR(TODAY())</formula>
    </cfRule>
  </conditionalFormatting>
  <conditionalFormatting sqref="C2 F2 I2 L2 C8 F8 I8 L8 O8 R8 C14 F14 I14 L14 O14 R14 C20 F20 I20 L20 O20 R20">
    <cfRule type="expression" priority="5" aboveAverage="0" equalAverage="0" bottom="0" percent="0" rank="0" text="" dxfId="6">
      <formula>MONTH(C2)=MONTH(TODAY())</formula>
    </cfRule>
  </conditionalFormatting>
  <conditionalFormatting sqref="C6 F6 I6 L6 C12 F12 I12 L12 O12 R12 R18 O18 L18 I18 F18 C18 C24 F24 I24 L24 O24 R24">
    <cfRule type="expression" priority="6" aboveAverage="0" equalAverage="0" bottom="0" percent="0" rank="0" text="" dxfId="7">
      <formula>LEFT(C6,1)=$N$28</formula>
    </cfRule>
    <cfRule type="expression" priority="7" aboveAverage="0" equalAverage="0" bottom="0" percent="0" rank="0" text="" dxfId="8">
      <formula>LEFT(C6,1)=$N$29</formula>
    </cfRule>
    <cfRule type="expression" priority="8" aboveAverage="0" equalAverage="0" bottom="0" percent="0" rank="0" text="" dxfId="9">
      <formula>LEFT(C6,1)=$N$30</formula>
    </cfRule>
  </conditionalFormatting>
  <printOptions headings="false" gridLines="false" gridLinesSet="true" horizontalCentered="true" verticalCentered="true"/>
  <pageMargins left="0.25" right="0.25" top="0.5" bottom="0.7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Geneva,Regular"&amp;14Chemistry 2, Level 2&amp;C&amp;"Geneva,Regular"&amp;18 5th Period - Room C266&amp;R&amp;"Geneva,Regular"&amp;14Mr. Bigler</oddHeader>
    <oddFooter>&amp;LLast updated: &amp;D&amp;C&amp;"Geneva,Regular"A=absent (unexcused); E=absent (excused); C=cut (not on list); 
S=out-of-school suspension; I=in house suspension; D=dismissed; F=field trip; T=tardy&amp;R&amp;12Period 5:  11:21-12: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N20" activeCellId="0" sqref="C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13.14"/>
    <col collapsed="false" customWidth="true" hidden="false" outlineLevel="0" max="4" min="4" style="0" width="4.41"/>
    <col collapsed="false" customWidth="true" hidden="false" outlineLevel="0" max="8" min="5" style="0" width="3.28"/>
    <col collapsed="false" customWidth="true" hidden="false" outlineLevel="0" max="11" min="9" style="0" width="3.56"/>
    <col collapsed="false" customWidth="true" hidden="false" outlineLevel="0" max="12" min="12" style="0" width="3.42"/>
    <col collapsed="false" customWidth="true" hidden="false" outlineLevel="0" max="13" min="13" style="0" width="15.13"/>
  </cols>
  <sheetData>
    <row r="1" customFormat="false" ht="12.75" hidden="true" customHeight="false" outlineLevel="0" collapsed="false">
      <c r="A1" s="66"/>
      <c r="B1" s="66"/>
      <c r="C1" s="66" t="s">
        <v>84</v>
      </c>
      <c r="D1" s="67" t="n">
        <f aca="false">'Att. Q1'!E2</f>
        <v>0</v>
      </c>
      <c r="E1" s="67"/>
      <c r="F1" s="67"/>
      <c r="G1" s="67"/>
      <c r="H1" s="67"/>
      <c r="I1" s="67"/>
      <c r="J1" s="67"/>
      <c r="K1" s="67"/>
      <c r="L1" s="67"/>
      <c r="M1" s="66"/>
    </row>
    <row r="2" customFormat="false" ht="77.25" hidden="false" customHeight="false" outlineLevel="0" collapsed="false">
      <c r="A2" s="68" t="s">
        <v>85</v>
      </c>
      <c r="B2" s="69" t="s">
        <v>46</v>
      </c>
      <c r="C2" s="69" t="s">
        <v>15</v>
      </c>
      <c r="D2" s="70" t="s">
        <v>86</v>
      </c>
      <c r="E2" s="70" t="s">
        <v>87</v>
      </c>
      <c r="F2" s="70" t="s">
        <v>88</v>
      </c>
      <c r="G2" s="70" t="s">
        <v>89</v>
      </c>
      <c r="H2" s="70" t="s">
        <v>90</v>
      </c>
      <c r="I2" s="70" t="s">
        <v>91</v>
      </c>
      <c r="J2" s="70" t="s">
        <v>92</v>
      </c>
      <c r="K2" s="70" t="s">
        <v>93</v>
      </c>
      <c r="L2" s="70" t="s">
        <v>94</v>
      </c>
      <c r="M2" s="68" t="s">
        <v>95</v>
      </c>
    </row>
    <row r="3" customFormat="false" ht="12.75" hidden="false" customHeight="false" outlineLevel="0" collapsed="false">
      <c r="A3" s="71" t="n">
        <f aca="false">'Gr. Q1'!A6</f>
        <v>0</v>
      </c>
      <c r="B3" s="72" t="n">
        <f aca="false">'Gr. Q1'!B6</f>
        <v>0</v>
      </c>
      <c r="C3" s="72" t="n">
        <f aca="false">'Gr. Q1'!C6</f>
        <v>0</v>
      </c>
      <c r="D3" s="73" t="n">
        <f aca="false">'Gr. Q1'!F6</f>
        <v>0</v>
      </c>
      <c r="E3" s="73" t="n">
        <f aca="false">'Gr. Q1'!E6</f>
        <v>0</v>
      </c>
      <c r="F3" s="74" t="str">
        <f aca="false">'Gr. Q1'!O6</f>
        <v/>
      </c>
      <c r="G3" s="74" t="str">
        <f aca="false">'Gr. Q1'!AD6</f>
        <v/>
      </c>
      <c r="H3" s="74" t="str">
        <f aca="false">'Gr. Q1'!AO6</f>
        <v/>
      </c>
      <c r="I3" s="74" t="str">
        <f aca="false">'Gr. Q1'!BK6</f>
        <v/>
      </c>
      <c r="J3" s="74" t="str">
        <f aca="false">'Gr. Q1'!BJ6</f>
        <v/>
      </c>
      <c r="K3" s="74" t="str">
        <f aca="false">'Gr. Q1'!BR6</f>
        <v/>
      </c>
      <c r="L3" s="75" t="str">
        <f aca="false">'Gr. Q1'!BV6</f>
        <v/>
      </c>
      <c r="M3" s="76" t="e">
        <f aca="false">'Gr. Q1'!BZ6</f>
        <v>#REF!</v>
      </c>
    </row>
    <row r="4" customFormat="false" ht="12.75" hidden="false" customHeight="false" outlineLevel="0" collapsed="false">
      <c r="A4" s="71" t="n">
        <f aca="false">'Gr. Q1'!A7</f>
        <v>0</v>
      </c>
      <c r="B4" s="72" t="n">
        <f aca="false">'Gr. Q1'!B7</f>
        <v>0</v>
      </c>
      <c r="C4" s="72" t="n">
        <f aca="false">'Gr. Q1'!C7</f>
        <v>0</v>
      </c>
      <c r="D4" s="73" t="n">
        <f aca="false">'Gr. Q1'!F7</f>
        <v>0</v>
      </c>
      <c r="E4" s="73" t="n">
        <f aca="false">'Gr. Q1'!E7</f>
        <v>0</v>
      </c>
      <c r="F4" s="74" t="str">
        <f aca="false">'Gr. Q1'!O7</f>
        <v/>
      </c>
      <c r="G4" s="74" t="str">
        <f aca="false">'Gr. Q1'!AD7</f>
        <v/>
      </c>
      <c r="H4" s="74" t="str">
        <f aca="false">'Gr. Q1'!AO7</f>
        <v/>
      </c>
      <c r="I4" s="74" t="str">
        <f aca="false">'Gr. Q1'!BK7</f>
        <v/>
      </c>
      <c r="J4" s="74" t="str">
        <f aca="false">'Gr. Q1'!BJ7</f>
        <v/>
      </c>
      <c r="K4" s="74" t="str">
        <f aca="false">'Gr. Q1'!BR7</f>
        <v/>
      </c>
      <c r="L4" s="75" t="str">
        <f aca="false">'Gr. Q1'!BV7</f>
        <v/>
      </c>
      <c r="M4" s="76" t="e">
        <f aca="false">'Gr. Q1'!BZ7</f>
        <v>#REF!</v>
      </c>
    </row>
    <row r="5" customFormat="false" ht="12.75" hidden="false" customHeight="false" outlineLevel="0" collapsed="false">
      <c r="A5" s="71" t="n">
        <f aca="false">'Gr. Q1'!A8</f>
        <v>0</v>
      </c>
      <c r="B5" s="72" t="n">
        <f aca="false">'Gr. Q1'!B8</f>
        <v>0</v>
      </c>
      <c r="C5" s="72" t="n">
        <f aca="false">'Gr. Q1'!C8</f>
        <v>0</v>
      </c>
      <c r="D5" s="73" t="n">
        <f aca="false">'Gr. Q1'!F8</f>
        <v>0</v>
      </c>
      <c r="E5" s="73" t="n">
        <f aca="false">'Gr. Q1'!E8</f>
        <v>0</v>
      </c>
      <c r="F5" s="74" t="str">
        <f aca="false">'Gr. Q1'!O8</f>
        <v/>
      </c>
      <c r="G5" s="74" t="str">
        <f aca="false">'Gr. Q1'!AD8</f>
        <v/>
      </c>
      <c r="H5" s="74" t="str">
        <f aca="false">'Gr. Q1'!AO8</f>
        <v/>
      </c>
      <c r="I5" s="74" t="str">
        <f aca="false">'Gr. Q1'!BK8</f>
        <v/>
      </c>
      <c r="J5" s="74" t="str">
        <f aca="false">'Gr. Q1'!BJ8</f>
        <v/>
      </c>
      <c r="K5" s="74" t="str">
        <f aca="false">'Gr. Q1'!BR8</f>
        <v/>
      </c>
      <c r="L5" s="75" t="str">
        <f aca="false">'Gr. Q1'!BV8</f>
        <v/>
      </c>
      <c r="M5" s="76" t="e">
        <f aca="false">'Gr. Q1'!BZ8</f>
        <v>#REF!</v>
      </c>
    </row>
    <row r="6" customFormat="false" ht="12.75" hidden="false" customHeight="false" outlineLevel="0" collapsed="false">
      <c r="A6" s="71" t="n">
        <f aca="false">'Gr. Q1'!A9</f>
        <v>0</v>
      </c>
      <c r="B6" s="72" t="n">
        <f aca="false">'Gr. Q1'!B9</f>
        <v>0</v>
      </c>
      <c r="C6" s="72" t="n">
        <f aca="false">'Gr. Q1'!C9</f>
        <v>0</v>
      </c>
      <c r="D6" s="73" t="n">
        <f aca="false">'Gr. Q1'!F9</f>
        <v>0</v>
      </c>
      <c r="E6" s="73" t="n">
        <f aca="false">'Gr. Q1'!E9</f>
        <v>0</v>
      </c>
      <c r="F6" s="74" t="str">
        <f aca="false">'Gr. Q1'!O9</f>
        <v/>
      </c>
      <c r="G6" s="74" t="str">
        <f aca="false">'Gr. Q1'!AD9</f>
        <v/>
      </c>
      <c r="H6" s="74" t="str">
        <f aca="false">'Gr. Q1'!AO9</f>
        <v/>
      </c>
      <c r="I6" s="74" t="str">
        <f aca="false">'Gr. Q1'!BK9</f>
        <v/>
      </c>
      <c r="J6" s="74" t="str">
        <f aca="false">'Gr. Q1'!BJ9</f>
        <v/>
      </c>
      <c r="K6" s="74" t="str">
        <f aca="false">'Gr. Q1'!BR9</f>
        <v/>
      </c>
      <c r="L6" s="75" t="str">
        <f aca="false">'Gr. Q1'!BV9</f>
        <v/>
      </c>
      <c r="M6" s="76" t="e">
        <f aca="false">'Gr. Q1'!BZ9</f>
        <v>#REF!</v>
      </c>
    </row>
    <row r="7" customFormat="false" ht="12.75" hidden="false" customHeight="false" outlineLevel="0" collapsed="false">
      <c r="A7" s="71" t="n">
        <f aca="false">'Gr. Q1'!A10</f>
        <v>0</v>
      </c>
      <c r="B7" s="72" t="n">
        <f aca="false">'Gr. Q1'!B10</f>
        <v>0</v>
      </c>
      <c r="C7" s="72" t="n">
        <f aca="false">'Gr. Q1'!C10</f>
        <v>0</v>
      </c>
      <c r="D7" s="73" t="n">
        <f aca="false">'Gr. Q1'!F10</f>
        <v>0</v>
      </c>
      <c r="E7" s="73" t="n">
        <f aca="false">'Gr. Q1'!E10</f>
        <v>0</v>
      </c>
      <c r="F7" s="74" t="str">
        <f aca="false">'Gr. Q1'!O10</f>
        <v/>
      </c>
      <c r="G7" s="74" t="str">
        <f aca="false">'Gr. Q1'!AD10</f>
        <v/>
      </c>
      <c r="H7" s="74" t="str">
        <f aca="false">'Gr. Q1'!AO10</f>
        <v/>
      </c>
      <c r="I7" s="74" t="str">
        <f aca="false">'Gr. Q1'!BK10</f>
        <v/>
      </c>
      <c r="J7" s="74" t="str">
        <f aca="false">'Gr. Q1'!BJ10</f>
        <v/>
      </c>
      <c r="K7" s="74" t="str">
        <f aca="false">'Gr. Q1'!BR10</f>
        <v/>
      </c>
      <c r="L7" s="75" t="str">
        <f aca="false">'Gr. Q1'!BV10</f>
        <v/>
      </c>
      <c r="M7" s="76" t="e">
        <f aca="false">'Gr. Q1'!BZ10</f>
        <v>#REF!</v>
      </c>
    </row>
    <row r="8" customFormat="false" ht="12.75" hidden="false" customHeight="false" outlineLevel="0" collapsed="false">
      <c r="A8" s="71" t="n">
        <f aca="false">'Gr. Q1'!A11</f>
        <v>0</v>
      </c>
      <c r="B8" s="72" t="n">
        <f aca="false">'Gr. Q1'!B11</f>
        <v>0</v>
      </c>
      <c r="C8" s="72" t="n">
        <f aca="false">'Gr. Q1'!C11</f>
        <v>0</v>
      </c>
      <c r="D8" s="73" t="n">
        <f aca="false">'Gr. Q1'!F11</f>
        <v>0</v>
      </c>
      <c r="E8" s="73" t="n">
        <f aca="false">'Gr. Q1'!E11</f>
        <v>0</v>
      </c>
      <c r="F8" s="74" t="str">
        <f aca="false">'Gr. Q1'!O11</f>
        <v/>
      </c>
      <c r="G8" s="74" t="str">
        <f aca="false">'Gr. Q1'!AD11</f>
        <v/>
      </c>
      <c r="H8" s="74" t="str">
        <f aca="false">'Gr. Q1'!AO11</f>
        <v/>
      </c>
      <c r="I8" s="74" t="str">
        <f aca="false">'Gr. Q1'!BK11</f>
        <v/>
      </c>
      <c r="J8" s="74" t="str">
        <f aca="false">'Gr. Q1'!BJ11</f>
        <v/>
      </c>
      <c r="K8" s="74" t="str">
        <f aca="false">'Gr. Q1'!BR11</f>
        <v/>
      </c>
      <c r="L8" s="75" t="str">
        <f aca="false">'Gr. Q1'!BV11</f>
        <v/>
      </c>
      <c r="M8" s="76" t="e">
        <f aca="false">'Gr. Q1'!BZ11</f>
        <v>#REF!</v>
      </c>
    </row>
    <row r="9" customFormat="false" ht="12.75" hidden="false" customHeight="false" outlineLevel="0" collapsed="false">
      <c r="A9" s="71" t="n">
        <f aca="false">'Gr. Q1'!A12</f>
        <v>0</v>
      </c>
      <c r="B9" s="72" t="n">
        <f aca="false">'Gr. Q1'!B12</f>
        <v>0</v>
      </c>
      <c r="C9" s="72" t="n">
        <f aca="false">'Gr. Q1'!C12</f>
        <v>0</v>
      </c>
      <c r="D9" s="73" t="n">
        <f aca="false">'Gr. Q1'!F12</f>
        <v>0</v>
      </c>
      <c r="E9" s="73" t="n">
        <f aca="false">'Gr. Q1'!E12</f>
        <v>0</v>
      </c>
      <c r="F9" s="74" t="str">
        <f aca="false">'Gr. Q1'!O12</f>
        <v/>
      </c>
      <c r="G9" s="74" t="str">
        <f aca="false">'Gr. Q1'!AD12</f>
        <v/>
      </c>
      <c r="H9" s="74" t="str">
        <f aca="false">'Gr. Q1'!AO12</f>
        <v/>
      </c>
      <c r="I9" s="74" t="str">
        <f aca="false">'Gr. Q1'!BK12</f>
        <v/>
      </c>
      <c r="J9" s="74" t="str">
        <f aca="false">'Gr. Q1'!BJ12</f>
        <v/>
      </c>
      <c r="K9" s="74" t="str">
        <f aca="false">'Gr. Q1'!BR12</f>
        <v/>
      </c>
      <c r="L9" s="75" t="str">
        <f aca="false">'Gr. Q1'!BV12</f>
        <v/>
      </c>
      <c r="M9" s="76" t="e">
        <f aca="false">'Gr. Q1'!BZ12</f>
        <v>#REF!</v>
      </c>
    </row>
    <row r="10" customFormat="false" ht="12.75" hidden="false" customHeight="false" outlineLevel="0" collapsed="false">
      <c r="A10" s="71" t="n">
        <f aca="false">'Gr. Q1'!A13</f>
        <v>0</v>
      </c>
      <c r="B10" s="72" t="n">
        <f aca="false">'Gr. Q1'!B13</f>
        <v>0</v>
      </c>
      <c r="C10" s="72" t="n">
        <f aca="false">'Gr. Q1'!C13</f>
        <v>0</v>
      </c>
      <c r="D10" s="73" t="n">
        <f aca="false">'Gr. Q1'!F13</f>
        <v>0</v>
      </c>
      <c r="E10" s="73" t="n">
        <f aca="false">'Gr. Q1'!E13</f>
        <v>0</v>
      </c>
      <c r="F10" s="74" t="str">
        <f aca="false">'Gr. Q1'!O13</f>
        <v/>
      </c>
      <c r="G10" s="74" t="str">
        <f aca="false">'Gr. Q1'!AD13</f>
        <v/>
      </c>
      <c r="H10" s="74" t="str">
        <f aca="false">'Gr. Q1'!AO13</f>
        <v/>
      </c>
      <c r="I10" s="74" t="str">
        <f aca="false">'Gr. Q1'!BK13</f>
        <v/>
      </c>
      <c r="J10" s="74" t="str">
        <f aca="false">'Gr. Q1'!BJ13</f>
        <v/>
      </c>
      <c r="K10" s="74" t="str">
        <f aca="false">'Gr. Q1'!BR13</f>
        <v/>
      </c>
      <c r="L10" s="75" t="str">
        <f aca="false">'Gr. Q1'!BV13</f>
        <v/>
      </c>
      <c r="M10" s="76" t="e">
        <f aca="false">'Gr. Q1'!BZ13</f>
        <v>#REF!</v>
      </c>
    </row>
    <row r="11" customFormat="false" ht="12.75" hidden="false" customHeight="false" outlineLevel="0" collapsed="false">
      <c r="A11" s="71" t="n">
        <f aca="false">'Gr. Q1'!A14</f>
        <v>0</v>
      </c>
      <c r="B11" s="72" t="n">
        <f aca="false">'Gr. Q1'!B14</f>
        <v>0</v>
      </c>
      <c r="C11" s="72" t="n">
        <f aca="false">'Gr. Q1'!C14</f>
        <v>0</v>
      </c>
      <c r="D11" s="73" t="n">
        <f aca="false">'Gr. Q1'!F14</f>
        <v>0</v>
      </c>
      <c r="E11" s="73" t="n">
        <f aca="false">'Gr. Q1'!E14</f>
        <v>0</v>
      </c>
      <c r="F11" s="74" t="str">
        <f aca="false">'Gr. Q1'!O14</f>
        <v/>
      </c>
      <c r="G11" s="74" t="str">
        <f aca="false">'Gr. Q1'!AD14</f>
        <v/>
      </c>
      <c r="H11" s="74" t="str">
        <f aca="false">'Gr. Q1'!AO14</f>
        <v/>
      </c>
      <c r="I11" s="74" t="str">
        <f aca="false">'Gr. Q1'!BK14</f>
        <v/>
      </c>
      <c r="J11" s="74" t="str">
        <f aca="false">'Gr. Q1'!BJ14</f>
        <v/>
      </c>
      <c r="K11" s="74" t="str">
        <f aca="false">'Gr. Q1'!BR14</f>
        <v/>
      </c>
      <c r="L11" s="75" t="str">
        <f aca="false">'Gr. Q1'!BV14</f>
        <v/>
      </c>
      <c r="M11" s="76" t="e">
        <f aca="false">'Gr. Q1'!BZ14</f>
        <v>#REF!</v>
      </c>
    </row>
    <row r="12" customFormat="false" ht="12.75" hidden="false" customHeight="false" outlineLevel="0" collapsed="false">
      <c r="A12" s="71" t="n">
        <f aca="false">'Gr. Q1'!A15</f>
        <v>0</v>
      </c>
      <c r="B12" s="72" t="n">
        <f aca="false">'Gr. Q1'!B15</f>
        <v>0</v>
      </c>
      <c r="C12" s="72" t="n">
        <f aca="false">'Gr. Q1'!C15</f>
        <v>0</v>
      </c>
      <c r="D12" s="73" t="n">
        <f aca="false">'Gr. Q1'!F15</f>
        <v>0</v>
      </c>
      <c r="E12" s="73" t="n">
        <f aca="false">'Gr. Q1'!E15</f>
        <v>0</v>
      </c>
      <c r="F12" s="74" t="str">
        <f aca="false">'Gr. Q1'!O15</f>
        <v/>
      </c>
      <c r="G12" s="74" t="str">
        <f aca="false">'Gr. Q1'!AD15</f>
        <v/>
      </c>
      <c r="H12" s="74" t="str">
        <f aca="false">'Gr. Q1'!AO15</f>
        <v/>
      </c>
      <c r="I12" s="74" t="str">
        <f aca="false">'Gr. Q1'!BK15</f>
        <v/>
      </c>
      <c r="J12" s="74" t="str">
        <f aca="false">'Gr. Q1'!BJ15</f>
        <v/>
      </c>
      <c r="K12" s="74" t="str">
        <f aca="false">'Gr. Q1'!BR15</f>
        <v/>
      </c>
      <c r="L12" s="75" t="str">
        <f aca="false">'Gr. Q1'!BV15</f>
        <v/>
      </c>
      <c r="M12" s="76" t="e">
        <f aca="false">'Gr. Q1'!BZ15</f>
        <v>#REF!</v>
      </c>
    </row>
    <row r="13" customFormat="false" ht="12.75" hidden="false" customHeight="false" outlineLevel="0" collapsed="false">
      <c r="A13" s="71" t="n">
        <f aca="false">'Gr. Q1'!A16</f>
        <v>0</v>
      </c>
      <c r="B13" s="72" t="n">
        <f aca="false">'Gr. Q1'!B16</f>
        <v>0</v>
      </c>
      <c r="C13" s="72" t="n">
        <f aca="false">'Gr. Q1'!C16</f>
        <v>0</v>
      </c>
      <c r="D13" s="73" t="n">
        <f aca="false">'Gr. Q1'!F16</f>
        <v>0</v>
      </c>
      <c r="E13" s="73" t="n">
        <f aca="false">'Gr. Q1'!E16</f>
        <v>0</v>
      </c>
      <c r="F13" s="74" t="str">
        <f aca="false">'Gr. Q1'!O16</f>
        <v/>
      </c>
      <c r="G13" s="74" t="str">
        <f aca="false">'Gr. Q1'!AD16</f>
        <v/>
      </c>
      <c r="H13" s="74" t="str">
        <f aca="false">'Gr. Q1'!AO16</f>
        <v/>
      </c>
      <c r="I13" s="74" t="str">
        <f aca="false">'Gr. Q1'!BK16</f>
        <v/>
      </c>
      <c r="J13" s="74" t="str">
        <f aca="false">'Gr. Q1'!BJ16</f>
        <v/>
      </c>
      <c r="K13" s="74" t="str">
        <f aca="false">'Gr. Q1'!BR16</f>
        <v/>
      </c>
      <c r="L13" s="75" t="str">
        <f aca="false">'Gr. Q1'!BV16</f>
        <v/>
      </c>
      <c r="M13" s="76" t="e">
        <f aca="false">'Gr. Q1'!BZ16</f>
        <v>#REF!</v>
      </c>
    </row>
    <row r="14" customFormat="false" ht="12.75" hidden="false" customHeight="false" outlineLevel="0" collapsed="false">
      <c r="A14" s="71" t="n">
        <f aca="false">'Gr. Q1'!A17</f>
        <v>0</v>
      </c>
      <c r="B14" s="72" t="n">
        <f aca="false">'Gr. Q1'!B17</f>
        <v>0</v>
      </c>
      <c r="C14" s="72" t="n">
        <f aca="false">'Gr. Q1'!C17</f>
        <v>0</v>
      </c>
      <c r="D14" s="73" t="n">
        <f aca="false">'Gr. Q1'!F17</f>
        <v>0</v>
      </c>
      <c r="E14" s="73" t="n">
        <f aca="false">'Gr. Q1'!E17</f>
        <v>0</v>
      </c>
      <c r="F14" s="74" t="str">
        <f aca="false">'Gr. Q1'!O17</f>
        <v/>
      </c>
      <c r="G14" s="74" t="str">
        <f aca="false">'Gr. Q1'!AD17</f>
        <v/>
      </c>
      <c r="H14" s="74" t="str">
        <f aca="false">'Gr. Q1'!AO17</f>
        <v/>
      </c>
      <c r="I14" s="74" t="str">
        <f aca="false">'Gr. Q1'!BK17</f>
        <v/>
      </c>
      <c r="J14" s="74" t="str">
        <f aca="false">'Gr. Q1'!BJ17</f>
        <v/>
      </c>
      <c r="K14" s="74" t="str">
        <f aca="false">'Gr. Q1'!BR17</f>
        <v/>
      </c>
      <c r="L14" s="75" t="str">
        <f aca="false">'Gr. Q1'!BV17</f>
        <v/>
      </c>
      <c r="M14" s="76" t="e">
        <f aca="false">'Gr. Q1'!BZ17</f>
        <v>#REF!</v>
      </c>
    </row>
    <row r="15" customFormat="false" ht="12.75" hidden="false" customHeight="false" outlineLevel="0" collapsed="false">
      <c r="A15" s="71" t="n">
        <f aca="false">'Gr. Q1'!A18</f>
        <v>0</v>
      </c>
      <c r="B15" s="72" t="n">
        <f aca="false">'Gr. Q1'!B18</f>
        <v>0</v>
      </c>
      <c r="C15" s="72" t="n">
        <f aca="false">'Gr. Q1'!C18</f>
        <v>0</v>
      </c>
      <c r="D15" s="73" t="n">
        <f aca="false">'Gr. Q1'!F18</f>
        <v>0</v>
      </c>
      <c r="E15" s="73" t="n">
        <f aca="false">'Gr. Q1'!E18</f>
        <v>0</v>
      </c>
      <c r="F15" s="74" t="str">
        <f aca="false">'Gr. Q1'!O18</f>
        <v/>
      </c>
      <c r="G15" s="74" t="str">
        <f aca="false">'Gr. Q1'!AD18</f>
        <v/>
      </c>
      <c r="H15" s="74" t="str">
        <f aca="false">'Gr. Q1'!AO18</f>
        <v/>
      </c>
      <c r="I15" s="74" t="str">
        <f aca="false">'Gr. Q1'!BK18</f>
        <v/>
      </c>
      <c r="J15" s="74" t="str">
        <f aca="false">'Gr. Q1'!BJ18</f>
        <v/>
      </c>
      <c r="K15" s="74" t="str">
        <f aca="false">'Gr. Q1'!BR18</f>
        <v/>
      </c>
      <c r="L15" s="75" t="str">
        <f aca="false">'Gr. Q1'!BV18</f>
        <v/>
      </c>
      <c r="M15" s="76" t="e">
        <f aca="false">'Gr. Q1'!BZ18</f>
        <v>#REF!</v>
      </c>
    </row>
    <row r="16" customFormat="false" ht="12.75" hidden="false" customHeight="false" outlineLevel="0" collapsed="false">
      <c r="A16" s="71" t="n">
        <f aca="false">'Gr. Q1'!A19</f>
        <v>0</v>
      </c>
      <c r="B16" s="72" t="n">
        <f aca="false">'Gr. Q1'!B19</f>
        <v>0</v>
      </c>
      <c r="C16" s="72" t="n">
        <f aca="false">'Gr. Q1'!C19</f>
        <v>0</v>
      </c>
      <c r="D16" s="73" t="n">
        <f aca="false">'Gr. Q1'!F19</f>
        <v>0</v>
      </c>
      <c r="E16" s="73" t="n">
        <f aca="false">'Gr. Q1'!E19</f>
        <v>0</v>
      </c>
      <c r="F16" s="74" t="str">
        <f aca="false">'Gr. Q1'!O19</f>
        <v/>
      </c>
      <c r="G16" s="74" t="str">
        <f aca="false">'Gr. Q1'!AD19</f>
        <v/>
      </c>
      <c r="H16" s="74" t="str">
        <f aca="false">'Gr. Q1'!AO19</f>
        <v/>
      </c>
      <c r="I16" s="74" t="str">
        <f aca="false">'Gr. Q1'!BK19</f>
        <v/>
      </c>
      <c r="J16" s="74" t="str">
        <f aca="false">'Gr. Q1'!BJ19</f>
        <v/>
      </c>
      <c r="K16" s="74" t="str">
        <f aca="false">'Gr. Q1'!BR19</f>
        <v/>
      </c>
      <c r="L16" s="75" t="str">
        <f aca="false">'Gr. Q1'!BV19</f>
        <v/>
      </c>
      <c r="M16" s="76" t="e">
        <f aca="false">'Gr. Q1'!BZ19</f>
        <v>#REF!</v>
      </c>
    </row>
    <row r="17" customFormat="false" ht="12.75" hidden="false" customHeight="false" outlineLevel="0" collapsed="false">
      <c r="A17" s="71" t="n">
        <f aca="false">'Gr. Q1'!A20</f>
        <v>0</v>
      </c>
      <c r="B17" s="72" t="n">
        <f aca="false">'Gr. Q1'!B20</f>
        <v>0</v>
      </c>
      <c r="C17" s="72" t="n">
        <f aca="false">'Gr. Q1'!C20</f>
        <v>0</v>
      </c>
      <c r="D17" s="73" t="n">
        <f aca="false">'Gr. Q1'!F20</f>
        <v>0</v>
      </c>
      <c r="E17" s="73" t="n">
        <f aca="false">'Gr. Q1'!E20</f>
        <v>0</v>
      </c>
      <c r="F17" s="74" t="str">
        <f aca="false">'Gr. Q1'!O20</f>
        <v/>
      </c>
      <c r="G17" s="74" t="str">
        <f aca="false">'Gr. Q1'!AD20</f>
        <v/>
      </c>
      <c r="H17" s="74" t="str">
        <f aca="false">'Gr. Q1'!AO20</f>
        <v/>
      </c>
      <c r="I17" s="74" t="str">
        <f aca="false">'Gr. Q1'!BK20</f>
        <v/>
      </c>
      <c r="J17" s="74" t="str">
        <f aca="false">'Gr. Q1'!BJ20</f>
        <v/>
      </c>
      <c r="K17" s="74" t="str">
        <f aca="false">'Gr. Q1'!BR20</f>
        <v/>
      </c>
      <c r="L17" s="75" t="str">
        <f aca="false">'Gr. Q1'!BV20</f>
        <v/>
      </c>
      <c r="M17" s="76" t="e">
        <f aca="false">'Gr. Q1'!BZ20</f>
        <v>#REF!</v>
      </c>
    </row>
    <row r="18" customFormat="false" ht="12.75" hidden="false" customHeight="false" outlineLevel="0" collapsed="false">
      <c r="A18" s="71" t="n">
        <f aca="false">'Gr. Q1'!A21</f>
        <v>0</v>
      </c>
      <c r="B18" s="72" t="n">
        <f aca="false">'Gr. Q1'!B21</f>
        <v>0</v>
      </c>
      <c r="C18" s="72" t="n">
        <f aca="false">'Gr. Q1'!C21</f>
        <v>0</v>
      </c>
      <c r="D18" s="73" t="n">
        <f aca="false">'Gr. Q1'!F21</f>
        <v>0</v>
      </c>
      <c r="E18" s="73" t="n">
        <f aca="false">'Gr. Q1'!E21</f>
        <v>0</v>
      </c>
      <c r="F18" s="74" t="str">
        <f aca="false">'Gr. Q1'!O21</f>
        <v/>
      </c>
      <c r="G18" s="74" t="str">
        <f aca="false">'Gr. Q1'!AD21</f>
        <v/>
      </c>
      <c r="H18" s="74" t="str">
        <f aca="false">'Gr. Q1'!AO21</f>
        <v/>
      </c>
      <c r="I18" s="74" t="str">
        <f aca="false">'Gr. Q1'!BK21</f>
        <v/>
      </c>
      <c r="J18" s="74" t="str">
        <f aca="false">'Gr. Q1'!BJ21</f>
        <v/>
      </c>
      <c r="K18" s="74" t="str">
        <f aca="false">'Gr. Q1'!BR21</f>
        <v/>
      </c>
      <c r="L18" s="75" t="str">
        <f aca="false">'Gr. Q1'!BV21</f>
        <v/>
      </c>
      <c r="M18" s="76" t="e">
        <f aca="false">'Gr. Q1'!BZ21</f>
        <v>#REF!</v>
      </c>
    </row>
    <row r="19" customFormat="false" ht="12.75" hidden="false" customHeight="false" outlineLevel="0" collapsed="false">
      <c r="A19" s="71" t="n">
        <f aca="false">'Gr. Q1'!A22</f>
        <v>0</v>
      </c>
      <c r="B19" s="72" t="n">
        <f aca="false">'Gr. Q1'!B22</f>
        <v>0</v>
      </c>
      <c r="C19" s="72" t="n">
        <f aca="false">'Gr. Q1'!C22</f>
        <v>0</v>
      </c>
      <c r="D19" s="73" t="n">
        <f aca="false">'Gr. Q1'!F22</f>
        <v>0</v>
      </c>
      <c r="E19" s="73" t="n">
        <f aca="false">'Gr. Q1'!E22</f>
        <v>0</v>
      </c>
      <c r="F19" s="74" t="str">
        <f aca="false">'Gr. Q1'!O22</f>
        <v/>
      </c>
      <c r="G19" s="74" t="str">
        <f aca="false">'Gr. Q1'!AD22</f>
        <v/>
      </c>
      <c r="H19" s="74" t="str">
        <f aca="false">'Gr. Q1'!AO22</f>
        <v/>
      </c>
      <c r="I19" s="74" t="str">
        <f aca="false">'Gr. Q1'!BK22</f>
        <v/>
      </c>
      <c r="J19" s="74" t="str">
        <f aca="false">'Gr. Q1'!BJ22</f>
        <v/>
      </c>
      <c r="K19" s="74" t="str">
        <f aca="false">'Gr. Q1'!BR22</f>
        <v/>
      </c>
      <c r="L19" s="75" t="str">
        <f aca="false">'Gr. Q1'!BV22</f>
        <v/>
      </c>
      <c r="M19" s="76" t="e">
        <f aca="false">'Gr. Q1'!BZ22</f>
        <v>#REF!</v>
      </c>
    </row>
    <row r="20" customFormat="false" ht="12.75" hidden="false" customHeight="false" outlineLevel="0" collapsed="false">
      <c r="A20" s="71" t="n">
        <f aca="false">'Gr. Q1'!A23</f>
        <v>0</v>
      </c>
      <c r="B20" s="72" t="n">
        <f aca="false">'Gr. Q1'!B23</f>
        <v>0</v>
      </c>
      <c r="C20" s="72" t="n">
        <f aca="false">'Gr. Q1'!C23</f>
        <v>0</v>
      </c>
      <c r="D20" s="73" t="n">
        <f aca="false">'Gr. Q1'!F23</f>
        <v>0</v>
      </c>
      <c r="E20" s="73" t="n">
        <f aca="false">'Gr. Q1'!E23</f>
        <v>0</v>
      </c>
      <c r="F20" s="74" t="str">
        <f aca="false">'Gr. Q1'!O23</f>
        <v/>
      </c>
      <c r="G20" s="74" t="str">
        <f aca="false">'Gr. Q1'!AD23</f>
        <v/>
      </c>
      <c r="H20" s="74" t="str">
        <f aca="false">'Gr. Q1'!AO23</f>
        <v/>
      </c>
      <c r="I20" s="74" t="str">
        <f aca="false">'Gr. Q1'!BK23</f>
        <v/>
      </c>
      <c r="J20" s="74" t="str">
        <f aca="false">'Gr. Q1'!BJ23</f>
        <v/>
      </c>
      <c r="K20" s="74" t="str">
        <f aca="false">'Gr. Q1'!BR23</f>
        <v/>
      </c>
      <c r="L20" s="75" t="str">
        <f aca="false">'Gr. Q1'!BV23</f>
        <v/>
      </c>
      <c r="M20" s="76" t="e">
        <f aca="false">'Gr. Q1'!BZ23</f>
        <v>#REF!</v>
      </c>
    </row>
    <row r="21" customFormat="false" ht="12.75" hidden="false" customHeight="false" outlineLevel="0" collapsed="false">
      <c r="A21" s="71" t="n">
        <f aca="false">'Gr. Q1'!A24</f>
        <v>0</v>
      </c>
      <c r="B21" s="72" t="n">
        <f aca="false">'Gr. Q1'!B24</f>
        <v>0</v>
      </c>
      <c r="C21" s="72" t="n">
        <f aca="false">'Gr. Q1'!C24</f>
        <v>0</v>
      </c>
      <c r="D21" s="73" t="n">
        <f aca="false">'Gr. Q1'!F24</f>
        <v>0</v>
      </c>
      <c r="E21" s="73" t="n">
        <f aca="false">'Gr. Q1'!E24</f>
        <v>0</v>
      </c>
      <c r="F21" s="74" t="str">
        <f aca="false">'Gr. Q1'!O24</f>
        <v/>
      </c>
      <c r="G21" s="74" t="str">
        <f aca="false">'Gr. Q1'!AD24</f>
        <v/>
      </c>
      <c r="H21" s="74" t="str">
        <f aca="false">'Gr. Q1'!AO24</f>
        <v/>
      </c>
      <c r="I21" s="74" t="str">
        <f aca="false">'Gr. Q1'!BK24</f>
        <v/>
      </c>
      <c r="J21" s="74" t="str">
        <f aca="false">'Gr. Q1'!BJ24</f>
        <v/>
      </c>
      <c r="K21" s="74" t="str">
        <f aca="false">'Gr. Q1'!BR24</f>
        <v/>
      </c>
      <c r="L21" s="75" t="str">
        <f aca="false">'Gr. Q1'!BV24</f>
        <v/>
      </c>
      <c r="M21" s="76" t="e">
        <f aca="false">'Gr. Q1'!BZ24</f>
        <v>#REF!</v>
      </c>
    </row>
    <row r="22" customFormat="false" ht="12.75" hidden="false" customHeight="false" outlineLevel="0" collapsed="false">
      <c r="A22" s="71" t="n">
        <f aca="false">'Gr. Q1'!A25</f>
        <v>0</v>
      </c>
      <c r="B22" s="72" t="n">
        <f aca="false">'Gr. Q1'!B25</f>
        <v>0</v>
      </c>
      <c r="C22" s="72" t="n">
        <f aca="false">'Gr. Q1'!C25</f>
        <v>0</v>
      </c>
      <c r="D22" s="73" t="n">
        <f aca="false">'Gr. Q1'!F25</f>
        <v>0</v>
      </c>
      <c r="E22" s="73" t="n">
        <f aca="false">'Gr. Q1'!E25</f>
        <v>0</v>
      </c>
      <c r="F22" s="74" t="str">
        <f aca="false">'Gr. Q1'!O25</f>
        <v/>
      </c>
      <c r="G22" s="74" t="str">
        <f aca="false">'Gr. Q1'!AD25</f>
        <v/>
      </c>
      <c r="H22" s="74" t="str">
        <f aca="false">'Gr. Q1'!AO25</f>
        <v/>
      </c>
      <c r="I22" s="74" t="str">
        <f aca="false">'Gr. Q1'!BK25</f>
        <v/>
      </c>
      <c r="J22" s="74" t="str">
        <f aca="false">'Gr. Q1'!BJ25</f>
        <v/>
      </c>
      <c r="K22" s="74" t="str">
        <f aca="false">'Gr. Q1'!BR25</f>
        <v/>
      </c>
      <c r="L22" s="75" t="str">
        <f aca="false">'Gr. Q1'!BV25</f>
        <v/>
      </c>
      <c r="M22" s="76" t="e">
        <f aca="false">'Gr. Q1'!BZ25</f>
        <v>#REF!</v>
      </c>
    </row>
    <row r="23" customFormat="false" ht="12.75" hidden="false" customHeight="false" outlineLevel="0" collapsed="false">
      <c r="A23" s="71" t="n">
        <f aca="false">'Gr. Q1'!A26</f>
        <v>0</v>
      </c>
      <c r="B23" s="72" t="n">
        <f aca="false">'Gr. Q1'!B26</f>
        <v>0</v>
      </c>
      <c r="C23" s="72" t="n">
        <f aca="false">'Gr. Q1'!C26</f>
        <v>0</v>
      </c>
      <c r="D23" s="73" t="n">
        <f aca="false">'Gr. Q1'!F26</f>
        <v>0</v>
      </c>
      <c r="E23" s="73" t="n">
        <f aca="false">'Gr. Q1'!E26</f>
        <v>0</v>
      </c>
      <c r="F23" s="74" t="str">
        <f aca="false">'Gr. Q1'!O26</f>
        <v/>
      </c>
      <c r="G23" s="74" t="str">
        <f aca="false">'Gr. Q1'!AD26</f>
        <v/>
      </c>
      <c r="H23" s="74" t="str">
        <f aca="false">'Gr. Q1'!AO26</f>
        <v/>
      </c>
      <c r="I23" s="74" t="str">
        <f aca="false">'Gr. Q1'!BK26</f>
        <v/>
      </c>
      <c r="J23" s="74" t="str">
        <f aca="false">'Gr. Q1'!BJ26</f>
        <v/>
      </c>
      <c r="K23" s="74" t="str">
        <f aca="false">'Gr. Q1'!BR26</f>
        <v/>
      </c>
      <c r="L23" s="75" t="str">
        <f aca="false">'Gr. Q1'!BV26</f>
        <v/>
      </c>
      <c r="M23" s="76" t="e">
        <f aca="false">'Gr. Q1'!BZ26</f>
        <v>#REF!</v>
      </c>
    </row>
    <row r="24" customFormat="false" ht="13.5" hidden="false" customHeight="false" outlineLevel="0" collapsed="false">
      <c r="A24" s="71" t="n">
        <f aca="false">'Gr. Q1'!A27</f>
        <v>0</v>
      </c>
      <c r="B24" s="72" t="n">
        <f aca="false">'Gr. Q1'!B27</f>
        <v>0</v>
      </c>
      <c r="C24" s="72" t="n">
        <f aca="false">'Gr. Q1'!C27</f>
        <v>0</v>
      </c>
      <c r="D24" s="73" t="n">
        <f aca="false">'Gr. Q1'!F27</f>
        <v>0</v>
      </c>
      <c r="E24" s="73" t="n">
        <f aca="false">'Gr. Q1'!E27</f>
        <v>0</v>
      </c>
      <c r="F24" s="74" t="str">
        <f aca="false">'Gr. Q1'!O27</f>
        <v/>
      </c>
      <c r="G24" s="74" t="str">
        <f aca="false">'Gr. Q1'!AD27</f>
        <v/>
      </c>
      <c r="H24" s="74" t="str">
        <f aca="false">'Gr. Q1'!AO27</f>
        <v/>
      </c>
      <c r="I24" s="74" t="str">
        <f aca="false">'Gr. Q1'!BK27</f>
        <v/>
      </c>
      <c r="J24" s="74" t="str">
        <f aca="false">'Gr. Q1'!BJ27</f>
        <v/>
      </c>
      <c r="K24" s="74" t="str">
        <f aca="false">'Gr. Q1'!BR27</f>
        <v/>
      </c>
      <c r="L24" s="75" t="str">
        <f aca="false">'Gr. Q1'!BV27</f>
        <v/>
      </c>
      <c r="M24" s="76" t="e">
        <f aca="false">'Gr. Q1'!BZ27</f>
        <v>#REF!</v>
      </c>
    </row>
    <row r="25" customFormat="false" ht="12.75" hidden="false" customHeight="false" outlineLevel="0" collapsed="false">
      <c r="A25" s="77"/>
      <c r="B25" s="78"/>
      <c r="C25" s="79" t="s">
        <v>96</v>
      </c>
      <c r="D25" s="80"/>
      <c r="E25" s="80"/>
      <c r="F25" s="81" t="str">
        <f aca="false">'Gr. Q1'!O28</f>
        <v/>
      </c>
      <c r="G25" s="81" t="str">
        <f aca="false">'Gr. Q1'!AD28</f>
        <v/>
      </c>
      <c r="H25" s="81" t="str">
        <f aca="false">'Gr. Q1'!AO28</f>
        <v/>
      </c>
      <c r="I25" s="81" t="str">
        <f aca="false">'Gr. Q1'!BK28</f>
        <v/>
      </c>
      <c r="J25" s="81" t="str">
        <f aca="false">'Gr. Q1'!BJ28</f>
        <v/>
      </c>
      <c r="K25" s="81" t="str">
        <f aca="false">'Gr. Q1'!BR28</f>
        <v/>
      </c>
      <c r="L25" s="82" t="str">
        <f aca="false">'Gr. Q1'!BV28</f>
        <v/>
      </c>
      <c r="M25" s="83"/>
    </row>
  </sheetData>
  <conditionalFormatting sqref="D25:E25 E3:E24">
    <cfRule type="cellIs" priority="2" operator="greaterThan" aboveAverage="0" equalAverage="0" bottom="0" percent="0" rank="0" text="" dxfId="10">
      <formula>$D$1</formula>
    </cfRule>
  </conditionalFormatting>
  <conditionalFormatting sqref="F3:H25 J3:K25">
    <cfRule type="cellIs" priority="3" operator="lessThan" aboveAverage="0" equalAverage="0" bottom="0" percent="0" rank="0" text="" dxfId="11">
      <formula>70</formula>
    </cfRule>
    <cfRule type="cellIs" priority="4" operator="greaterThanOrEqual" aboveAverage="0" equalAverage="0" bottom="0" percent="0" rank="0" text="" dxfId="12">
      <formula>90</formula>
    </cfRule>
  </conditionalFormatting>
  <conditionalFormatting sqref="L3:L25">
    <cfRule type="cellIs" priority="5" operator="lessThanOrEqual" aboveAverage="0" equalAverage="0" bottom="0" percent="0" rank="0" text="" dxfId="13">
      <formula>"A+"</formula>
    </cfRule>
    <cfRule type="cellIs" priority="6" operator="greaterThanOrEqual" aboveAverage="0" equalAverage="0" bottom="0" percent="0" rank="0" text="" dxfId="14">
      <formula>"D"</formula>
    </cfRule>
  </conditionalFormatting>
  <conditionalFormatting sqref="D3:D24">
    <cfRule type="cellIs" priority="7" operator="greaterThan" aboveAverage="0" equalAverage="0" bottom="0" percent="0" rank="0" text="" dxfId="15">
      <formula>$D$1</formula>
    </cfRule>
  </conditionalFormatting>
  <conditionalFormatting sqref="I3:I25">
    <cfRule type="cellIs" priority="8" operator="lessThan" aboveAverage="0" equalAverage="0" bottom="0" percent="0" rank="0" text="" dxfId="16">
      <formula>7</formula>
    </cfRule>
    <cfRule type="cellIs" priority="9" operator="greaterThanOrEqual" aboveAverage="0" equalAverage="0" bottom="0" percent="0" rank="0" text="" dxfId="17"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CN20" activeCellId="0" sqref="CN20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12.42"/>
    <col collapsed="false" customWidth="true" hidden="false" outlineLevel="0" max="4" min="4" style="0" width="4.85"/>
    <col collapsed="false" customWidth="true" hidden="false" outlineLevel="0" max="5" min="5" style="0" width="3.56"/>
    <col collapsed="false" customWidth="true" hidden="false" outlineLevel="0" max="6" min="6" style="0" width="3.42"/>
    <col collapsed="false" customWidth="true" hidden="false" outlineLevel="0" max="7" min="7" style="0" width="2.7"/>
    <col collapsed="false" customWidth="true" hidden="false" outlineLevel="0" max="8" min="8" style="0" width="3.28"/>
    <col collapsed="false" customWidth="true" hidden="false" outlineLevel="0" max="58" min="9" style="0" width="2.13"/>
  </cols>
  <sheetData>
    <row r="1" s="86" customFormat="true" ht="11.25" hidden="true" customHeight="false" outlineLevel="0" collapsed="false">
      <c r="A1" s="84" t="s">
        <v>97</v>
      </c>
      <c r="B1" s="85" t="n">
        <f aca="false">COLUMNS(I2:BF2)-COUNTBLANK(I2:BF2)</f>
        <v>45</v>
      </c>
      <c r="C1" s="86" t="s">
        <v>98</v>
      </c>
      <c r="D1" s="87" t="n">
        <f aca="false">SUM(I2:BF2)</f>
        <v>45</v>
      </c>
      <c r="E1" s="87"/>
      <c r="F1" s="84"/>
      <c r="G1" s="84"/>
      <c r="H1" s="84"/>
      <c r="I1" s="88" t="n">
        <v>38600</v>
      </c>
      <c r="J1" s="88" t="n">
        <f aca="false">I1+1</f>
        <v>38601</v>
      </c>
      <c r="K1" s="88" t="n">
        <f aca="false">J1+1</f>
        <v>38602</v>
      </c>
      <c r="L1" s="88" t="n">
        <f aca="false">K1+1</f>
        <v>38603</v>
      </c>
      <c r="M1" s="88" t="n">
        <f aca="false">L1+1</f>
        <v>38604</v>
      </c>
      <c r="N1" s="89" t="n">
        <f aca="false">M1+3</f>
        <v>38607</v>
      </c>
      <c r="O1" s="90" t="n">
        <f aca="false">N1+1</f>
        <v>38608</v>
      </c>
      <c r="P1" s="88" t="n">
        <f aca="false">O1+1</f>
        <v>38609</v>
      </c>
      <c r="Q1" s="88" t="n">
        <f aca="false">P1+1</f>
        <v>38610</v>
      </c>
      <c r="R1" s="88" t="n">
        <f aca="false">Q1+1</f>
        <v>38611</v>
      </c>
      <c r="S1" s="89" t="n">
        <f aca="false">R1+3</f>
        <v>38614</v>
      </c>
      <c r="T1" s="88" t="n">
        <f aca="false">S1+1</f>
        <v>38615</v>
      </c>
      <c r="U1" s="88" t="n">
        <f aca="false">T1+1</f>
        <v>38616</v>
      </c>
      <c r="V1" s="88" t="n">
        <f aca="false">U1+1</f>
        <v>38617</v>
      </c>
      <c r="W1" s="88" t="n">
        <f aca="false">V1+1</f>
        <v>38618</v>
      </c>
      <c r="X1" s="89" t="n">
        <f aca="false">W1+3</f>
        <v>38621</v>
      </c>
      <c r="Y1" s="88" t="n">
        <f aca="false">X1+1</f>
        <v>38622</v>
      </c>
      <c r="Z1" s="88" t="n">
        <f aca="false">Y1+1</f>
        <v>38623</v>
      </c>
      <c r="AA1" s="88" t="n">
        <f aca="false">Z1+1</f>
        <v>38624</v>
      </c>
      <c r="AB1" s="88" t="n">
        <f aca="false">AA1+1</f>
        <v>38625</v>
      </c>
      <c r="AC1" s="89" t="n">
        <f aca="false">AB1+3</f>
        <v>38628</v>
      </c>
      <c r="AD1" s="88" t="n">
        <f aca="false">AC1+1</f>
        <v>38629</v>
      </c>
      <c r="AE1" s="88" t="n">
        <f aca="false">AD1+1</f>
        <v>38630</v>
      </c>
      <c r="AF1" s="88" t="n">
        <f aca="false">AE1+1</f>
        <v>38631</v>
      </c>
      <c r="AG1" s="88" t="n">
        <f aca="false">AF1+1</f>
        <v>38632</v>
      </c>
      <c r="AH1" s="89" t="n">
        <f aca="false">AG1+3</f>
        <v>38635</v>
      </c>
      <c r="AI1" s="88" t="n">
        <f aca="false">AH1+1</f>
        <v>38636</v>
      </c>
      <c r="AJ1" s="88" t="n">
        <f aca="false">AI1+1</f>
        <v>38637</v>
      </c>
      <c r="AK1" s="88" t="n">
        <f aca="false">AJ1+1</f>
        <v>38638</v>
      </c>
      <c r="AL1" s="88" t="n">
        <f aca="false">AK1+1</f>
        <v>38639</v>
      </c>
      <c r="AM1" s="89" t="n">
        <f aca="false">AL1+3</f>
        <v>38642</v>
      </c>
      <c r="AN1" s="88" t="n">
        <f aca="false">AM1+1</f>
        <v>38643</v>
      </c>
      <c r="AO1" s="88" t="n">
        <f aca="false">AN1+1</f>
        <v>38644</v>
      </c>
      <c r="AP1" s="88" t="n">
        <f aca="false">AO1+1</f>
        <v>38645</v>
      </c>
      <c r="AQ1" s="88" t="n">
        <f aca="false">AP1+1</f>
        <v>38646</v>
      </c>
      <c r="AR1" s="89" t="n">
        <f aca="false">AQ1+3</f>
        <v>38649</v>
      </c>
      <c r="AS1" s="88" t="n">
        <f aca="false">AR1+1</f>
        <v>38650</v>
      </c>
      <c r="AT1" s="88" t="n">
        <f aca="false">AS1+1</f>
        <v>38651</v>
      </c>
      <c r="AU1" s="88" t="n">
        <f aca="false">AT1+1</f>
        <v>38652</v>
      </c>
      <c r="AV1" s="88" t="n">
        <f aca="false">AU1+1</f>
        <v>38653</v>
      </c>
      <c r="AW1" s="89" t="n">
        <f aca="false">AV1+3</f>
        <v>38656</v>
      </c>
      <c r="AX1" s="88" t="n">
        <f aca="false">AW1+1</f>
        <v>38657</v>
      </c>
      <c r="AY1" s="88" t="n">
        <f aca="false">AX1+1</f>
        <v>38658</v>
      </c>
      <c r="AZ1" s="88" t="n">
        <f aca="false">AY1+1</f>
        <v>38659</v>
      </c>
      <c r="BA1" s="88" t="n">
        <f aca="false">AZ1+1</f>
        <v>38660</v>
      </c>
      <c r="BB1" s="89" t="n">
        <f aca="false">BA1+3</f>
        <v>38663</v>
      </c>
      <c r="BC1" s="88" t="n">
        <f aca="false">BB1+1</f>
        <v>38664</v>
      </c>
      <c r="BD1" s="88" t="n">
        <f aca="false">BC1+1</f>
        <v>38665</v>
      </c>
      <c r="BE1" s="88" t="n">
        <f aca="false">BD1+1</f>
        <v>38666</v>
      </c>
      <c r="BF1" s="88" t="n">
        <f aca="false">BE1+1</f>
        <v>38667</v>
      </c>
    </row>
    <row r="2" s="94" customFormat="true" ht="12.75" hidden="true" customHeight="false" outlineLevel="0" collapsed="false">
      <c r="A2" s="91" t="s">
        <v>99</v>
      </c>
      <c r="B2" s="92" t="n">
        <f aca="false">Info!B12</f>
        <v>4</v>
      </c>
      <c r="C2" s="93" t="s">
        <v>84</v>
      </c>
      <c r="D2" s="87" t="n">
        <f aca="false">ROUND(D1/10,0)</f>
        <v>5</v>
      </c>
      <c r="E2" s="87"/>
      <c r="F2" s="91"/>
      <c r="G2" s="91"/>
      <c r="H2" s="91"/>
      <c r="I2" s="91"/>
      <c r="J2" s="91" t="n">
        <f aca="true">IF(J1&lt;=TODAY(),1,0)</f>
        <v>1</v>
      </c>
      <c r="K2" s="91" t="n">
        <f aca="true">IF(K1&lt;=TODAY(),1,0)</f>
        <v>1</v>
      </c>
      <c r="L2" s="91" t="n">
        <f aca="true">IF(L1&lt;=TODAY(),1,0)</f>
        <v>1</v>
      </c>
      <c r="M2" s="91" t="n">
        <f aca="true">IF(M1&lt;=TODAY(),1,0)</f>
        <v>1</v>
      </c>
      <c r="N2" s="91" t="n">
        <f aca="true">IF(N1&lt;=TODAY(),1,0)</f>
        <v>1</v>
      </c>
      <c r="O2" s="91" t="n">
        <f aca="true">IF(O1&lt;=TODAY(),1,0)</f>
        <v>1</v>
      </c>
      <c r="P2" s="91" t="n">
        <f aca="true">IF(P1&lt;=TODAY(),1,0)</f>
        <v>1</v>
      </c>
      <c r="Q2" s="91" t="n">
        <f aca="true">IF(Q1&lt;=TODAY(),1,0)</f>
        <v>1</v>
      </c>
      <c r="R2" s="91" t="n">
        <f aca="true">IF(R1&lt;=TODAY(),1,0)</f>
        <v>1</v>
      </c>
      <c r="S2" s="91" t="n">
        <f aca="true">IF(S1&lt;=TODAY(),1,0)</f>
        <v>1</v>
      </c>
      <c r="T2" s="91" t="n">
        <f aca="true">IF(T1&lt;=TODAY(),1,0)</f>
        <v>1</v>
      </c>
      <c r="U2" s="91" t="n">
        <f aca="true">IF(U1&lt;=TODAY(),1,0)</f>
        <v>1</v>
      </c>
      <c r="V2" s="91" t="n">
        <f aca="true">IF(V1&lt;=TODAY(),1,0)</f>
        <v>1</v>
      </c>
      <c r="W2" s="91" t="n">
        <f aca="true">IF(W1&lt;=TODAY(),1,0)</f>
        <v>1</v>
      </c>
      <c r="X2" s="91" t="n">
        <f aca="true">IF(X1&lt;=TODAY(),1,0)</f>
        <v>1</v>
      </c>
      <c r="Y2" s="91" t="n">
        <f aca="true">IF(Y1&lt;=TODAY(),1,0)</f>
        <v>1</v>
      </c>
      <c r="Z2" s="91" t="n">
        <f aca="true">IF(Z1&lt;=TODAY(),1,0)</f>
        <v>1</v>
      </c>
      <c r="AA2" s="91" t="n">
        <f aca="true">IF(AA1&lt;=TODAY(),1,0)</f>
        <v>1</v>
      </c>
      <c r="AB2" s="91" t="n">
        <f aca="true">IF(AB1&lt;=TODAY(),1,0)</f>
        <v>1</v>
      </c>
      <c r="AC2" s="91" t="n">
        <f aca="true">IF(AC1&lt;=TODAY(),1,0)</f>
        <v>1</v>
      </c>
      <c r="AD2" s="91" t="n">
        <f aca="true">IF(AD1&lt;=TODAY(),1,0)</f>
        <v>1</v>
      </c>
      <c r="AE2" s="91" t="n">
        <f aca="true">IF(AE1&lt;=TODAY(),1,0)</f>
        <v>1</v>
      </c>
      <c r="AF2" s="91" t="n">
        <f aca="true">IF(AF1&lt;=TODAY(),1,0)</f>
        <v>1</v>
      </c>
      <c r="AG2" s="91" t="n">
        <f aca="true">IF(AG1&lt;=TODAY(),1,0)</f>
        <v>1</v>
      </c>
      <c r="AH2" s="91"/>
      <c r="AI2" s="91" t="n">
        <f aca="true">IF(AI1&lt;=TODAY(),1,0)</f>
        <v>1</v>
      </c>
      <c r="AJ2" s="91" t="n">
        <f aca="true">IF(AJ1&lt;=TODAY(),1,0)</f>
        <v>1</v>
      </c>
      <c r="AK2" s="91"/>
      <c r="AL2" s="91" t="n">
        <f aca="true">IF(AL1&lt;=TODAY(),1,0)</f>
        <v>1</v>
      </c>
      <c r="AM2" s="91" t="n">
        <f aca="true">IF(AM1&lt;=TODAY(),1,0)</f>
        <v>1</v>
      </c>
      <c r="AN2" s="91" t="n">
        <f aca="true">IF(AN1&lt;=TODAY(),1,0)</f>
        <v>1</v>
      </c>
      <c r="AO2" s="91" t="n">
        <f aca="true">IF(AO1&lt;=TODAY(),1,0)</f>
        <v>1</v>
      </c>
      <c r="AP2" s="91" t="n">
        <f aca="true">IF(AP1&lt;=TODAY(),1,0)</f>
        <v>1</v>
      </c>
      <c r="AQ2" s="91" t="n">
        <f aca="true">IF(AQ1&lt;=TODAY(),1,0)</f>
        <v>1</v>
      </c>
      <c r="AR2" s="91" t="n">
        <f aca="true">IF(AR1&lt;=TODAY(),1,0)</f>
        <v>1</v>
      </c>
      <c r="AS2" s="91" t="n">
        <f aca="true">IF(AS1&lt;=TODAY(),1,0)</f>
        <v>1</v>
      </c>
      <c r="AT2" s="91" t="n">
        <f aca="true">IF(AT1&lt;=TODAY(),1,0)</f>
        <v>1</v>
      </c>
      <c r="AU2" s="91" t="n">
        <f aca="true">IF(AU1&lt;=TODAY(),1,0)</f>
        <v>1</v>
      </c>
      <c r="AV2" s="91" t="n">
        <f aca="true">IF(AV1&lt;=TODAY(),1,0)</f>
        <v>1</v>
      </c>
      <c r="AW2" s="91" t="n">
        <f aca="true">IF(AW1&lt;=TODAY(),1,0)</f>
        <v>1</v>
      </c>
      <c r="AX2" s="91" t="n">
        <f aca="true">IF(AX1&lt;=TODAY(),1,0)</f>
        <v>1</v>
      </c>
      <c r="AY2" s="91" t="n">
        <f aca="true">IF(AY1&lt;=TODAY(),1,0)</f>
        <v>1</v>
      </c>
      <c r="AZ2" s="91" t="n">
        <f aca="true">IF(AZ1&lt;=TODAY(),1,0)</f>
        <v>1</v>
      </c>
      <c r="BA2" s="91" t="n">
        <f aca="true">IF(BA1&lt;=TODAY(),1,0)</f>
        <v>1</v>
      </c>
      <c r="BB2" s="91" t="n">
        <f aca="true">IF(BB1&lt;=TODAY(),1,0)</f>
        <v>1</v>
      </c>
      <c r="BC2" s="91" t="n">
        <f aca="true">IF(BC1&lt;=TODAY(),1,0)</f>
        <v>1</v>
      </c>
      <c r="BD2" s="91" t="n">
        <f aca="true">IF(BD1&lt;=TODAY(),1,0)</f>
        <v>1</v>
      </c>
      <c r="BE2" s="91"/>
      <c r="BF2" s="91"/>
    </row>
    <row r="3" customFormat="false" ht="12.75" hidden="false" customHeight="false" outlineLevel="0" collapsed="false">
      <c r="A3" s="95"/>
      <c r="B3" s="95"/>
      <c r="C3" s="96"/>
      <c r="D3" s="97"/>
      <c r="E3" s="98"/>
      <c r="F3" s="98"/>
      <c r="G3" s="98"/>
      <c r="H3" s="99" t="s">
        <v>100</v>
      </c>
      <c r="I3" s="100" t="n">
        <f aca="false">I1</f>
        <v>38600</v>
      </c>
      <c r="J3" s="100"/>
      <c r="K3" s="101" t="s">
        <v>101</v>
      </c>
      <c r="L3" s="102" t="n">
        <f aca="false">M1</f>
        <v>38604</v>
      </c>
      <c r="M3" s="102"/>
      <c r="N3" s="103" t="n">
        <f aca="false">N1</f>
        <v>38607</v>
      </c>
      <c r="O3" s="103"/>
      <c r="P3" s="101" t="s">
        <v>101</v>
      </c>
      <c r="Q3" s="102" t="n">
        <f aca="false">R1</f>
        <v>38611</v>
      </c>
      <c r="R3" s="102"/>
      <c r="S3" s="103" t="n">
        <f aca="false">S1</f>
        <v>38614</v>
      </c>
      <c r="T3" s="103"/>
      <c r="U3" s="101" t="s">
        <v>101</v>
      </c>
      <c r="V3" s="102" t="n">
        <f aca="false">W1</f>
        <v>38618</v>
      </c>
      <c r="W3" s="102"/>
      <c r="X3" s="103" t="n">
        <f aca="false">X1</f>
        <v>38621</v>
      </c>
      <c r="Y3" s="103"/>
      <c r="Z3" s="101" t="s">
        <v>101</v>
      </c>
      <c r="AA3" s="102" t="n">
        <f aca="false">AB1</f>
        <v>38625</v>
      </c>
      <c r="AB3" s="102"/>
      <c r="AC3" s="103" t="n">
        <f aca="false">AC1</f>
        <v>38628</v>
      </c>
      <c r="AD3" s="103"/>
      <c r="AE3" s="101" t="s">
        <v>101</v>
      </c>
      <c r="AF3" s="102" t="n">
        <f aca="false">AG1</f>
        <v>38632</v>
      </c>
      <c r="AG3" s="102"/>
      <c r="AH3" s="103" t="n">
        <f aca="false">AH1</f>
        <v>38635</v>
      </c>
      <c r="AI3" s="103"/>
      <c r="AJ3" s="101" t="s">
        <v>101</v>
      </c>
      <c r="AK3" s="102" t="n">
        <f aca="false">AL1</f>
        <v>38639</v>
      </c>
      <c r="AL3" s="102"/>
      <c r="AM3" s="103" t="n">
        <f aca="false">AM1</f>
        <v>38642</v>
      </c>
      <c r="AN3" s="103"/>
      <c r="AO3" s="101" t="s">
        <v>101</v>
      </c>
      <c r="AP3" s="102" t="n">
        <f aca="false">AQ1</f>
        <v>38646</v>
      </c>
      <c r="AQ3" s="102"/>
      <c r="AR3" s="103" t="n">
        <f aca="false">AR1</f>
        <v>38649</v>
      </c>
      <c r="AS3" s="103"/>
      <c r="AT3" s="101" t="s">
        <v>101</v>
      </c>
      <c r="AU3" s="102" t="n">
        <f aca="false">AV1</f>
        <v>38653</v>
      </c>
      <c r="AV3" s="102"/>
      <c r="AW3" s="103" t="n">
        <f aca="false">AW1</f>
        <v>38656</v>
      </c>
      <c r="AX3" s="103"/>
      <c r="AY3" s="101" t="s">
        <v>101</v>
      </c>
      <c r="AZ3" s="102" t="n">
        <f aca="false">BA1</f>
        <v>38660</v>
      </c>
      <c r="BA3" s="102"/>
      <c r="BB3" s="103" t="n">
        <f aca="false">BB1</f>
        <v>38663</v>
      </c>
      <c r="BC3" s="103"/>
      <c r="BD3" s="101" t="s">
        <v>101</v>
      </c>
      <c r="BE3" s="102" t="n">
        <f aca="false">BF1</f>
        <v>38667</v>
      </c>
      <c r="BF3" s="102"/>
    </row>
    <row r="4" customFormat="false" ht="11.25" hidden="false" customHeight="true" outlineLevel="0" collapsed="false">
      <c r="A4" s="104" t="s">
        <v>13</v>
      </c>
      <c r="B4" s="105" t="s">
        <v>102</v>
      </c>
      <c r="C4" s="106" t="str">
        <f aca="false">Data!$E1</f>
        <v>Last
Name</v>
      </c>
      <c r="D4" s="107" t="s">
        <v>48</v>
      </c>
      <c r="E4" s="108" t="s">
        <v>103</v>
      </c>
      <c r="F4" s="108" t="s">
        <v>104</v>
      </c>
      <c r="G4" s="108" t="s">
        <v>105</v>
      </c>
      <c r="H4" s="99"/>
      <c r="I4" s="109" t="s">
        <v>106</v>
      </c>
      <c r="J4" s="108" t="s">
        <v>105</v>
      </c>
      <c r="K4" s="108" t="s">
        <v>107</v>
      </c>
      <c r="L4" s="108" t="s">
        <v>108</v>
      </c>
      <c r="M4" s="110" t="s">
        <v>109</v>
      </c>
      <c r="N4" s="111" t="s">
        <v>106</v>
      </c>
      <c r="O4" s="108" t="s">
        <v>105</v>
      </c>
      <c r="P4" s="108" t="s">
        <v>107</v>
      </c>
      <c r="Q4" s="108" t="s">
        <v>108</v>
      </c>
      <c r="R4" s="108" t="s">
        <v>109</v>
      </c>
      <c r="S4" s="112" t="s">
        <v>106</v>
      </c>
      <c r="T4" s="108" t="s">
        <v>105</v>
      </c>
      <c r="U4" s="108" t="s">
        <v>107</v>
      </c>
      <c r="V4" s="108" t="s">
        <v>108</v>
      </c>
      <c r="W4" s="110" t="s">
        <v>109</v>
      </c>
      <c r="X4" s="108" t="s">
        <v>106</v>
      </c>
      <c r="Y4" s="108" t="s">
        <v>105</v>
      </c>
      <c r="Z4" s="108" t="s">
        <v>107</v>
      </c>
      <c r="AA4" s="108" t="s">
        <v>108</v>
      </c>
      <c r="AB4" s="108" t="s">
        <v>109</v>
      </c>
      <c r="AC4" s="109" t="s">
        <v>106</v>
      </c>
      <c r="AD4" s="108" t="s">
        <v>105</v>
      </c>
      <c r="AE4" s="108" t="s">
        <v>107</v>
      </c>
      <c r="AF4" s="108" t="s">
        <v>108</v>
      </c>
      <c r="AG4" s="110" t="s">
        <v>109</v>
      </c>
      <c r="AH4" s="108" t="s">
        <v>106</v>
      </c>
      <c r="AI4" s="108" t="s">
        <v>105</v>
      </c>
      <c r="AJ4" s="108" t="s">
        <v>107</v>
      </c>
      <c r="AK4" s="108" t="s">
        <v>108</v>
      </c>
      <c r="AL4" s="108" t="s">
        <v>109</v>
      </c>
      <c r="AM4" s="109" t="s">
        <v>106</v>
      </c>
      <c r="AN4" s="108" t="s">
        <v>105</v>
      </c>
      <c r="AO4" s="108" t="s">
        <v>107</v>
      </c>
      <c r="AP4" s="108" t="s">
        <v>108</v>
      </c>
      <c r="AQ4" s="110" t="s">
        <v>109</v>
      </c>
      <c r="AR4" s="108" t="s">
        <v>106</v>
      </c>
      <c r="AS4" s="108" t="s">
        <v>105</v>
      </c>
      <c r="AT4" s="108" t="s">
        <v>107</v>
      </c>
      <c r="AU4" s="108" t="s">
        <v>108</v>
      </c>
      <c r="AV4" s="108" t="s">
        <v>109</v>
      </c>
      <c r="AW4" s="112" t="s">
        <v>106</v>
      </c>
      <c r="AX4" s="108" t="s">
        <v>105</v>
      </c>
      <c r="AY4" s="108" t="s">
        <v>107</v>
      </c>
      <c r="AZ4" s="108" t="s">
        <v>108</v>
      </c>
      <c r="BA4" s="113" t="s">
        <v>109</v>
      </c>
      <c r="BB4" s="112" t="s">
        <v>106</v>
      </c>
      <c r="BC4" s="108" t="s">
        <v>105</v>
      </c>
      <c r="BD4" s="108" t="s">
        <v>107</v>
      </c>
      <c r="BE4" s="108" t="s">
        <v>108</v>
      </c>
      <c r="BF4" s="110" t="s">
        <v>109</v>
      </c>
    </row>
    <row r="5" customFormat="false" ht="11.25" hidden="false" customHeight="true" outlineLevel="0" collapsed="false">
      <c r="A5" s="106" t="n">
        <f aca="false">Data!$A2</f>
        <v>0</v>
      </c>
      <c r="B5" s="106" t="n">
        <f aca="false">Data!$C2</f>
        <v>0</v>
      </c>
      <c r="C5" s="114" t="n">
        <f aca="false">Data!$E2</f>
        <v>0</v>
      </c>
      <c r="D5" s="115" t="n">
        <f aca="false">Data!G2</f>
        <v>0</v>
      </c>
      <c r="E5" s="116" t="n">
        <f aca="false">COUNTIF($I5:$BF5,"*a*")+COUNTIF($I5:$BF5,"*c*")+COUNTIF($I5:$BF5,"*i*")+COUNTIF($I5:$BF5,"*s*")+FLOOR(G5/5,1)</f>
        <v>0</v>
      </c>
      <c r="F5" s="116" t="n">
        <f aca="false">COUNTIF($I5:$BF5,"*e*")+COUNTIF($I5:$BF5,"*f*")</f>
        <v>0</v>
      </c>
      <c r="G5" s="116" t="n">
        <f aca="false">COUNTIF(I5:BF5,"*t*")</f>
        <v>0</v>
      </c>
      <c r="H5" s="117" t="n">
        <f aca="false">SUM(I5:BF5)</f>
        <v>0</v>
      </c>
      <c r="I5" s="118"/>
      <c r="J5" s="119"/>
      <c r="K5" s="119"/>
      <c r="L5" s="119"/>
      <c r="M5" s="120"/>
      <c r="N5" s="121"/>
      <c r="O5" s="119"/>
      <c r="P5" s="119"/>
      <c r="Q5" s="119"/>
      <c r="R5" s="120"/>
      <c r="S5" s="121"/>
      <c r="T5" s="119"/>
      <c r="U5" s="119"/>
      <c r="V5" s="119"/>
      <c r="W5" s="120"/>
      <c r="X5" s="121"/>
      <c r="Y5" s="119"/>
      <c r="Z5" s="119"/>
      <c r="AA5" s="119"/>
      <c r="AB5" s="120"/>
      <c r="AC5" s="121"/>
      <c r="AD5" s="119"/>
      <c r="AE5" s="119"/>
      <c r="AF5" s="119"/>
      <c r="AG5" s="120"/>
      <c r="AH5" s="118"/>
      <c r="AI5" s="119"/>
      <c r="AJ5" s="119"/>
      <c r="AK5" s="122"/>
      <c r="AL5" s="120"/>
      <c r="AM5" s="121"/>
      <c r="AN5" s="119"/>
      <c r="AO5" s="119"/>
      <c r="AP5" s="119"/>
      <c r="AQ5" s="120"/>
      <c r="AR5" s="121"/>
      <c r="AS5" s="119"/>
      <c r="AT5" s="119"/>
      <c r="AU5" s="119"/>
      <c r="AV5" s="120"/>
      <c r="AW5" s="121"/>
      <c r="AX5" s="119"/>
      <c r="AY5" s="119"/>
      <c r="AZ5" s="119"/>
      <c r="BA5" s="120"/>
      <c r="BB5" s="121"/>
      <c r="BC5" s="119"/>
      <c r="BD5" s="119"/>
      <c r="BE5" s="122"/>
      <c r="BF5" s="123"/>
    </row>
    <row r="6" customFormat="false" ht="11.25" hidden="false" customHeight="true" outlineLevel="0" collapsed="false">
      <c r="A6" s="106" t="n">
        <f aca="false">Data!$A3</f>
        <v>0</v>
      </c>
      <c r="B6" s="106" t="n">
        <f aca="false">Data!$C3</f>
        <v>0</v>
      </c>
      <c r="C6" s="114" t="n">
        <f aca="false">Data!$E3</f>
        <v>0</v>
      </c>
      <c r="D6" s="115" t="n">
        <f aca="false">Data!G3</f>
        <v>0</v>
      </c>
      <c r="E6" s="116" t="n">
        <f aca="false">COUNTIF($I6:$BF6,"*a*")+COUNTIF($I6:$BF6,"*c*")+COUNTIF($I6:$BF6,"*i*")+COUNTIF($I6:$BF6,"*s*")+FLOOR(G6/5,1)</f>
        <v>0</v>
      </c>
      <c r="F6" s="116" t="n">
        <f aca="false">COUNTIF($I6:$BF6,"*e*")+COUNTIF($I6:$BF6,"*f*")</f>
        <v>0</v>
      </c>
      <c r="G6" s="116" t="n">
        <f aca="false">COUNTIF(I6:BF6,"*t*")</f>
        <v>0</v>
      </c>
      <c r="H6" s="117" t="n">
        <f aca="false">SUM(I6:BF6)</f>
        <v>0</v>
      </c>
      <c r="I6" s="118"/>
      <c r="J6" s="119"/>
      <c r="K6" s="119"/>
      <c r="L6" s="119"/>
      <c r="M6" s="120"/>
      <c r="N6" s="121"/>
      <c r="O6" s="119"/>
      <c r="P6" s="119"/>
      <c r="Q6" s="119"/>
      <c r="R6" s="120"/>
      <c r="S6" s="121"/>
      <c r="T6" s="119"/>
      <c r="U6" s="119"/>
      <c r="V6" s="119"/>
      <c r="W6" s="120"/>
      <c r="X6" s="121"/>
      <c r="Y6" s="119"/>
      <c r="Z6" s="119"/>
      <c r="AA6" s="119"/>
      <c r="AB6" s="120"/>
      <c r="AC6" s="121"/>
      <c r="AD6" s="119"/>
      <c r="AE6" s="119"/>
      <c r="AF6" s="119"/>
      <c r="AG6" s="120"/>
      <c r="AH6" s="118"/>
      <c r="AI6" s="119"/>
      <c r="AJ6" s="119"/>
      <c r="AK6" s="122"/>
      <c r="AL6" s="120"/>
      <c r="AM6" s="121"/>
      <c r="AN6" s="119"/>
      <c r="AO6" s="119"/>
      <c r="AP6" s="119"/>
      <c r="AQ6" s="120"/>
      <c r="AR6" s="121"/>
      <c r="AS6" s="119"/>
      <c r="AT6" s="119"/>
      <c r="AU6" s="119"/>
      <c r="AV6" s="120"/>
      <c r="AW6" s="121"/>
      <c r="AX6" s="119"/>
      <c r="AY6" s="119"/>
      <c r="AZ6" s="119"/>
      <c r="BA6" s="120"/>
      <c r="BB6" s="121"/>
      <c r="BC6" s="119"/>
      <c r="BD6" s="119"/>
      <c r="BE6" s="122"/>
      <c r="BF6" s="123"/>
    </row>
    <row r="7" customFormat="false" ht="11.25" hidden="false" customHeight="true" outlineLevel="0" collapsed="false">
      <c r="A7" s="106" t="n">
        <f aca="false">Data!$A4</f>
        <v>0</v>
      </c>
      <c r="B7" s="106" t="n">
        <f aca="false">Data!$C4</f>
        <v>0</v>
      </c>
      <c r="C7" s="114" t="n">
        <f aca="false">Data!$E4</f>
        <v>0</v>
      </c>
      <c r="D7" s="115" t="n">
        <f aca="false">Data!G4</f>
        <v>0</v>
      </c>
      <c r="E7" s="116" t="n">
        <f aca="false">COUNTIF($I7:$BF7,"*a*")+COUNTIF($I7:$BF7,"*c*")+COUNTIF($I7:$BF7,"*i*")+COUNTIF($I7:$BF7,"*s*")+FLOOR(G7/5,1)</f>
        <v>0</v>
      </c>
      <c r="F7" s="116" t="n">
        <f aca="false">COUNTIF($I7:$BF7,"*e*")+COUNTIF($I7:$BF7,"*f*")</f>
        <v>0</v>
      </c>
      <c r="G7" s="116" t="n">
        <f aca="false">COUNTIF(I7:BF7,"*t*")</f>
        <v>0</v>
      </c>
      <c r="H7" s="117" t="n">
        <f aca="false">SUM(I7:BF7)</f>
        <v>0</v>
      </c>
      <c r="I7" s="118"/>
      <c r="J7" s="119"/>
      <c r="K7" s="119"/>
      <c r="L7" s="119"/>
      <c r="M7" s="120"/>
      <c r="N7" s="121"/>
      <c r="O7" s="119"/>
      <c r="P7" s="119"/>
      <c r="Q7" s="119"/>
      <c r="R7" s="120"/>
      <c r="S7" s="121"/>
      <c r="T7" s="119"/>
      <c r="U7" s="119"/>
      <c r="V7" s="119"/>
      <c r="W7" s="120"/>
      <c r="X7" s="121"/>
      <c r="Y7" s="119"/>
      <c r="Z7" s="119"/>
      <c r="AA7" s="119"/>
      <c r="AB7" s="120"/>
      <c r="AC7" s="121"/>
      <c r="AD7" s="119"/>
      <c r="AE7" s="119"/>
      <c r="AF7" s="119"/>
      <c r="AG7" s="120"/>
      <c r="AH7" s="118"/>
      <c r="AI7" s="119"/>
      <c r="AJ7" s="119"/>
      <c r="AK7" s="122"/>
      <c r="AL7" s="120"/>
      <c r="AM7" s="121"/>
      <c r="AN7" s="119"/>
      <c r="AO7" s="119"/>
      <c r="AP7" s="119"/>
      <c r="AQ7" s="120"/>
      <c r="AR7" s="121"/>
      <c r="AS7" s="119"/>
      <c r="AT7" s="119"/>
      <c r="AU7" s="119"/>
      <c r="AV7" s="120"/>
      <c r="AW7" s="121"/>
      <c r="AX7" s="119"/>
      <c r="AY7" s="119"/>
      <c r="AZ7" s="119"/>
      <c r="BA7" s="120"/>
      <c r="BB7" s="121"/>
      <c r="BC7" s="119"/>
      <c r="BD7" s="119"/>
      <c r="BE7" s="122"/>
      <c r="BF7" s="123"/>
    </row>
    <row r="8" customFormat="false" ht="11.25" hidden="false" customHeight="true" outlineLevel="0" collapsed="false">
      <c r="A8" s="106" t="n">
        <f aca="false">Data!$A5</f>
        <v>0</v>
      </c>
      <c r="B8" s="106" t="n">
        <f aca="false">Data!$C5</f>
        <v>0</v>
      </c>
      <c r="C8" s="114" t="n">
        <f aca="false">Data!$E5</f>
        <v>0</v>
      </c>
      <c r="D8" s="115" t="n">
        <f aca="false">Data!G5</f>
        <v>0</v>
      </c>
      <c r="E8" s="116" t="n">
        <f aca="false">COUNTIF($I8:$BF8,"*a*")+COUNTIF($I8:$BF8,"*c*")+COUNTIF($I8:$BF8,"*i*")+COUNTIF($I8:$BF8,"*s*")+FLOOR(G8/5,1)</f>
        <v>0</v>
      </c>
      <c r="F8" s="116" t="n">
        <f aca="false">COUNTIF($I8:$BF8,"*e*")+COUNTIF($I8:$BF8,"*f*")</f>
        <v>0</v>
      </c>
      <c r="G8" s="116" t="n">
        <f aca="false">COUNTIF(I8:BF8,"*t*")</f>
        <v>0</v>
      </c>
      <c r="H8" s="117" t="n">
        <f aca="false">SUM(I8:BF8)</f>
        <v>0</v>
      </c>
      <c r="I8" s="118"/>
      <c r="J8" s="119"/>
      <c r="K8" s="119"/>
      <c r="L8" s="119"/>
      <c r="M8" s="120"/>
      <c r="N8" s="121"/>
      <c r="O8" s="119"/>
      <c r="P8" s="119"/>
      <c r="Q8" s="119"/>
      <c r="R8" s="120"/>
      <c r="S8" s="121"/>
      <c r="T8" s="119"/>
      <c r="U8" s="119"/>
      <c r="V8" s="119"/>
      <c r="W8" s="120"/>
      <c r="X8" s="121"/>
      <c r="Y8" s="119"/>
      <c r="Z8" s="119"/>
      <c r="AA8" s="119"/>
      <c r="AB8" s="120"/>
      <c r="AC8" s="121"/>
      <c r="AD8" s="119"/>
      <c r="AE8" s="119"/>
      <c r="AF8" s="119"/>
      <c r="AG8" s="120"/>
      <c r="AH8" s="118"/>
      <c r="AI8" s="119"/>
      <c r="AJ8" s="119"/>
      <c r="AK8" s="122"/>
      <c r="AL8" s="120"/>
      <c r="AM8" s="121"/>
      <c r="AN8" s="119"/>
      <c r="AO8" s="119"/>
      <c r="AP8" s="119"/>
      <c r="AQ8" s="120"/>
      <c r="AR8" s="121"/>
      <c r="AS8" s="119"/>
      <c r="AT8" s="119"/>
      <c r="AU8" s="119"/>
      <c r="AV8" s="120"/>
      <c r="AW8" s="121"/>
      <c r="AX8" s="119"/>
      <c r="AY8" s="119"/>
      <c r="AZ8" s="119"/>
      <c r="BA8" s="120"/>
      <c r="BB8" s="121"/>
      <c r="BC8" s="119"/>
      <c r="BD8" s="119"/>
      <c r="BE8" s="122"/>
      <c r="BF8" s="123"/>
    </row>
    <row r="9" customFormat="false" ht="11.25" hidden="false" customHeight="true" outlineLevel="0" collapsed="false">
      <c r="A9" s="106" t="n">
        <f aca="false">Data!$A6</f>
        <v>0</v>
      </c>
      <c r="B9" s="106" t="n">
        <f aca="false">Data!$C6</f>
        <v>0</v>
      </c>
      <c r="C9" s="114" t="n">
        <f aca="false">Data!$E6</f>
        <v>0</v>
      </c>
      <c r="D9" s="115" t="n">
        <f aca="false">Data!G6</f>
        <v>0</v>
      </c>
      <c r="E9" s="116" t="n">
        <f aca="false">COUNTIF($I9:$BF9,"*a*")+COUNTIF($I9:$BF9,"*c*")+COUNTIF($I9:$BF9,"*i*")+COUNTIF($I9:$BF9,"*s*")+FLOOR(G9/5,1)</f>
        <v>0</v>
      </c>
      <c r="F9" s="116" t="n">
        <f aca="false">COUNTIF($I9:$BF9,"*e*")+COUNTIF($I9:$BF9,"*f*")</f>
        <v>0</v>
      </c>
      <c r="G9" s="116" t="n">
        <f aca="false">COUNTIF(I9:BF9,"*t*")</f>
        <v>0</v>
      </c>
      <c r="H9" s="117" t="n">
        <f aca="false">SUM(I9:BF9)</f>
        <v>0</v>
      </c>
      <c r="I9" s="118"/>
      <c r="J9" s="119"/>
      <c r="K9" s="119"/>
      <c r="L9" s="119"/>
      <c r="M9" s="120"/>
      <c r="N9" s="121"/>
      <c r="O9" s="119"/>
      <c r="P9" s="119"/>
      <c r="Q9" s="119"/>
      <c r="R9" s="120"/>
      <c r="S9" s="121"/>
      <c r="T9" s="119"/>
      <c r="U9" s="119"/>
      <c r="V9" s="119"/>
      <c r="W9" s="120"/>
      <c r="X9" s="121"/>
      <c r="Y9" s="119"/>
      <c r="Z9" s="119"/>
      <c r="AA9" s="119"/>
      <c r="AB9" s="120"/>
      <c r="AC9" s="121"/>
      <c r="AD9" s="119"/>
      <c r="AE9" s="119"/>
      <c r="AF9" s="119"/>
      <c r="AG9" s="120"/>
      <c r="AH9" s="118"/>
      <c r="AI9" s="119"/>
      <c r="AJ9" s="119"/>
      <c r="AK9" s="122"/>
      <c r="AL9" s="120"/>
      <c r="AM9" s="121"/>
      <c r="AN9" s="119"/>
      <c r="AO9" s="119"/>
      <c r="AP9" s="119"/>
      <c r="AQ9" s="120"/>
      <c r="AR9" s="121"/>
      <c r="AS9" s="119"/>
      <c r="AT9" s="119"/>
      <c r="AU9" s="119"/>
      <c r="AV9" s="120"/>
      <c r="AW9" s="121"/>
      <c r="AX9" s="119"/>
      <c r="AY9" s="119"/>
      <c r="AZ9" s="119"/>
      <c r="BA9" s="120"/>
      <c r="BB9" s="121"/>
      <c r="BC9" s="119"/>
      <c r="BD9" s="119"/>
      <c r="BE9" s="122"/>
      <c r="BF9" s="123"/>
    </row>
    <row r="10" customFormat="false" ht="11.25" hidden="false" customHeight="true" outlineLevel="0" collapsed="false">
      <c r="A10" s="106" t="n">
        <f aca="false">Data!$A7</f>
        <v>0</v>
      </c>
      <c r="B10" s="106" t="n">
        <f aca="false">Data!$C7</f>
        <v>0</v>
      </c>
      <c r="C10" s="114" t="n">
        <f aca="false">Data!$E7</f>
        <v>0</v>
      </c>
      <c r="D10" s="115" t="n">
        <f aca="false">Data!G7</f>
        <v>0</v>
      </c>
      <c r="E10" s="116" t="n">
        <f aca="false">COUNTIF($I10:$BF10,"*a*")+COUNTIF($I10:$BF10,"*c*")+COUNTIF($I10:$BF10,"*i*")+COUNTIF($I10:$BF10,"*s*")+FLOOR(G10/5,1)</f>
        <v>0</v>
      </c>
      <c r="F10" s="116" t="n">
        <f aca="false">COUNTIF($I10:$BF10,"*e*")+COUNTIF($I10:$BF10,"*f*")</f>
        <v>0</v>
      </c>
      <c r="G10" s="116" t="n">
        <f aca="false">COUNTIF(I10:BF10,"*t*")</f>
        <v>0</v>
      </c>
      <c r="H10" s="117" t="n">
        <f aca="false">SUM(I10:BF10)</f>
        <v>0</v>
      </c>
      <c r="I10" s="118"/>
      <c r="J10" s="119"/>
      <c r="K10" s="119"/>
      <c r="L10" s="119"/>
      <c r="M10" s="120"/>
      <c r="N10" s="121"/>
      <c r="O10" s="119"/>
      <c r="P10" s="119"/>
      <c r="Q10" s="119"/>
      <c r="R10" s="120"/>
      <c r="S10" s="121"/>
      <c r="T10" s="119"/>
      <c r="U10" s="119"/>
      <c r="V10" s="119"/>
      <c r="W10" s="120"/>
      <c r="X10" s="121"/>
      <c r="Y10" s="119"/>
      <c r="Z10" s="119"/>
      <c r="AA10" s="119"/>
      <c r="AB10" s="120"/>
      <c r="AC10" s="121"/>
      <c r="AD10" s="119"/>
      <c r="AE10" s="119"/>
      <c r="AF10" s="119"/>
      <c r="AG10" s="120"/>
      <c r="AH10" s="118"/>
      <c r="AI10" s="119"/>
      <c r="AJ10" s="119"/>
      <c r="AK10" s="122"/>
      <c r="AL10" s="120"/>
      <c r="AM10" s="121"/>
      <c r="AN10" s="119"/>
      <c r="AO10" s="119"/>
      <c r="AP10" s="119"/>
      <c r="AQ10" s="120"/>
      <c r="AR10" s="121"/>
      <c r="AS10" s="119"/>
      <c r="AT10" s="119"/>
      <c r="AU10" s="119"/>
      <c r="AV10" s="120"/>
      <c r="AW10" s="121"/>
      <c r="AX10" s="119"/>
      <c r="AY10" s="119"/>
      <c r="AZ10" s="119"/>
      <c r="BA10" s="120"/>
      <c r="BB10" s="121"/>
      <c r="BC10" s="119"/>
      <c r="BD10" s="119"/>
      <c r="BE10" s="122"/>
      <c r="BF10" s="123"/>
    </row>
    <row r="11" customFormat="false" ht="11.25" hidden="false" customHeight="true" outlineLevel="0" collapsed="false">
      <c r="A11" s="106" t="n">
        <f aca="false">Data!$A8</f>
        <v>0</v>
      </c>
      <c r="B11" s="106" t="n">
        <f aca="false">Data!$C8</f>
        <v>0</v>
      </c>
      <c r="C11" s="114" t="n">
        <f aca="false">Data!$E8</f>
        <v>0</v>
      </c>
      <c r="D11" s="115" t="n">
        <f aca="false">Data!G8</f>
        <v>0</v>
      </c>
      <c r="E11" s="116" t="n">
        <f aca="false">COUNTIF($I11:$BF11,"*a*")+COUNTIF($I11:$BF11,"*c*")+COUNTIF($I11:$BF11,"*i*")+COUNTIF($I11:$BF11,"*s*")+FLOOR(G11/5,1)</f>
        <v>0</v>
      </c>
      <c r="F11" s="116" t="n">
        <f aca="false">COUNTIF($I11:$BF11,"*e*")+COUNTIF($I11:$BF11,"*f*")</f>
        <v>0</v>
      </c>
      <c r="G11" s="116" t="n">
        <f aca="false">COUNTIF(I11:BF11,"*t*")</f>
        <v>0</v>
      </c>
      <c r="H11" s="117" t="n">
        <f aca="false">SUM(I11:BF11)</f>
        <v>0</v>
      </c>
      <c r="I11" s="118"/>
      <c r="J11" s="119"/>
      <c r="K11" s="119"/>
      <c r="L11" s="119"/>
      <c r="M11" s="120"/>
      <c r="N11" s="121"/>
      <c r="O11" s="119"/>
      <c r="P11" s="119"/>
      <c r="Q11" s="119"/>
      <c r="R11" s="120"/>
      <c r="S11" s="121"/>
      <c r="T11" s="119"/>
      <c r="U11" s="119"/>
      <c r="V11" s="119"/>
      <c r="W11" s="120"/>
      <c r="X11" s="121"/>
      <c r="Y11" s="119"/>
      <c r="Z11" s="119"/>
      <c r="AA11" s="119"/>
      <c r="AB11" s="120"/>
      <c r="AC11" s="121"/>
      <c r="AD11" s="119"/>
      <c r="AE11" s="119"/>
      <c r="AF11" s="119"/>
      <c r="AG11" s="120"/>
      <c r="AH11" s="118"/>
      <c r="AI11" s="119"/>
      <c r="AJ11" s="119"/>
      <c r="AK11" s="122"/>
      <c r="AL11" s="120"/>
      <c r="AM11" s="121"/>
      <c r="AN11" s="119"/>
      <c r="AO11" s="119"/>
      <c r="AP11" s="119"/>
      <c r="AQ11" s="120"/>
      <c r="AR11" s="121"/>
      <c r="AS11" s="119"/>
      <c r="AT11" s="119"/>
      <c r="AU11" s="119"/>
      <c r="AV11" s="120"/>
      <c r="AW11" s="121"/>
      <c r="AX11" s="119"/>
      <c r="AY11" s="119"/>
      <c r="AZ11" s="119"/>
      <c r="BA11" s="120"/>
      <c r="BB11" s="121"/>
      <c r="BC11" s="119"/>
      <c r="BD11" s="119"/>
      <c r="BE11" s="122"/>
      <c r="BF11" s="123"/>
    </row>
    <row r="12" customFormat="false" ht="11.25" hidden="false" customHeight="true" outlineLevel="0" collapsed="false">
      <c r="A12" s="106" t="n">
        <f aca="false">Data!$A9</f>
        <v>0</v>
      </c>
      <c r="B12" s="106" t="n">
        <f aca="false">Data!$C9</f>
        <v>0</v>
      </c>
      <c r="C12" s="114" t="n">
        <f aca="false">Data!$E9</f>
        <v>0</v>
      </c>
      <c r="D12" s="115" t="n">
        <f aca="false">Data!G9</f>
        <v>0</v>
      </c>
      <c r="E12" s="116" t="n">
        <f aca="false">COUNTIF($I12:$BF12,"*a*")+COUNTIF($I12:$BF12,"*c*")+COUNTIF($I12:$BF12,"*i*")+COUNTIF($I12:$BF12,"*s*")+FLOOR(G12/5,1)</f>
        <v>0</v>
      </c>
      <c r="F12" s="116" t="n">
        <f aca="false">COUNTIF($I12:$BF12,"*e*")+COUNTIF($I12:$BF12,"*f*")</f>
        <v>0</v>
      </c>
      <c r="G12" s="116" t="n">
        <f aca="false">COUNTIF(I12:BF12,"*t*")</f>
        <v>0</v>
      </c>
      <c r="H12" s="117" t="n">
        <f aca="false">SUM(I12:BF12)</f>
        <v>0</v>
      </c>
      <c r="I12" s="118"/>
      <c r="J12" s="119"/>
      <c r="K12" s="119"/>
      <c r="L12" s="119"/>
      <c r="M12" s="120"/>
      <c r="N12" s="121"/>
      <c r="O12" s="119"/>
      <c r="P12" s="119"/>
      <c r="Q12" s="119"/>
      <c r="R12" s="120"/>
      <c r="S12" s="121"/>
      <c r="T12" s="119"/>
      <c r="U12" s="119"/>
      <c r="V12" s="119"/>
      <c r="W12" s="120"/>
      <c r="X12" s="121"/>
      <c r="Y12" s="119"/>
      <c r="Z12" s="119"/>
      <c r="AA12" s="119"/>
      <c r="AB12" s="120"/>
      <c r="AC12" s="121"/>
      <c r="AD12" s="119"/>
      <c r="AE12" s="119"/>
      <c r="AF12" s="119"/>
      <c r="AG12" s="120"/>
      <c r="AH12" s="118"/>
      <c r="AI12" s="119"/>
      <c r="AJ12" s="119"/>
      <c r="AK12" s="122"/>
      <c r="AL12" s="120"/>
      <c r="AM12" s="121"/>
      <c r="AN12" s="119"/>
      <c r="AO12" s="119"/>
      <c r="AP12" s="119"/>
      <c r="AQ12" s="120"/>
      <c r="AR12" s="121"/>
      <c r="AS12" s="119"/>
      <c r="AT12" s="119"/>
      <c r="AU12" s="119"/>
      <c r="AV12" s="120"/>
      <c r="AW12" s="121"/>
      <c r="AX12" s="119"/>
      <c r="AY12" s="119"/>
      <c r="AZ12" s="119"/>
      <c r="BA12" s="120"/>
      <c r="BB12" s="121"/>
      <c r="BC12" s="119"/>
      <c r="BD12" s="119"/>
      <c r="BE12" s="122"/>
      <c r="BF12" s="123"/>
    </row>
    <row r="13" customFormat="false" ht="11.25" hidden="false" customHeight="true" outlineLevel="0" collapsed="false">
      <c r="A13" s="106" t="n">
        <f aca="false">Data!$A10</f>
        <v>0</v>
      </c>
      <c r="B13" s="106" t="n">
        <f aca="false">Data!$C10</f>
        <v>0</v>
      </c>
      <c r="C13" s="114" t="n">
        <f aca="false">Data!$E10</f>
        <v>0</v>
      </c>
      <c r="D13" s="115" t="n">
        <f aca="false">Data!G10</f>
        <v>0</v>
      </c>
      <c r="E13" s="116" t="n">
        <f aca="false">COUNTIF($I13:$BF13,"*a*")+COUNTIF($I13:$BF13,"*c*")+COUNTIF($I13:$BF13,"*i*")+COUNTIF($I13:$BF13,"*s*")+FLOOR(G13/5,1)</f>
        <v>0</v>
      </c>
      <c r="F13" s="116" t="n">
        <f aca="false">COUNTIF($I13:$BF13,"*e*")+COUNTIF($I13:$BF13,"*f*")</f>
        <v>0</v>
      </c>
      <c r="G13" s="116" t="n">
        <f aca="false">COUNTIF(I13:BF13,"*t*")</f>
        <v>0</v>
      </c>
      <c r="H13" s="117" t="n">
        <f aca="false">SUM(I13:BF13)</f>
        <v>0</v>
      </c>
      <c r="I13" s="118"/>
      <c r="J13" s="119"/>
      <c r="K13" s="119"/>
      <c r="L13" s="119"/>
      <c r="M13" s="120"/>
      <c r="N13" s="121"/>
      <c r="O13" s="119"/>
      <c r="P13" s="119"/>
      <c r="Q13" s="119"/>
      <c r="R13" s="120"/>
      <c r="S13" s="121"/>
      <c r="T13" s="119"/>
      <c r="U13" s="119"/>
      <c r="V13" s="119"/>
      <c r="W13" s="120"/>
      <c r="X13" s="121"/>
      <c r="Y13" s="119"/>
      <c r="Z13" s="119"/>
      <c r="AA13" s="119"/>
      <c r="AB13" s="120"/>
      <c r="AC13" s="121"/>
      <c r="AD13" s="119"/>
      <c r="AE13" s="119"/>
      <c r="AF13" s="119"/>
      <c r="AG13" s="120"/>
      <c r="AH13" s="118"/>
      <c r="AI13" s="119"/>
      <c r="AJ13" s="119"/>
      <c r="AK13" s="122"/>
      <c r="AL13" s="120"/>
      <c r="AM13" s="121"/>
      <c r="AN13" s="119"/>
      <c r="AO13" s="119"/>
      <c r="AP13" s="119"/>
      <c r="AQ13" s="120"/>
      <c r="AR13" s="121"/>
      <c r="AS13" s="119"/>
      <c r="AT13" s="119"/>
      <c r="AU13" s="119"/>
      <c r="AV13" s="120"/>
      <c r="AW13" s="121"/>
      <c r="AX13" s="119"/>
      <c r="AY13" s="119"/>
      <c r="AZ13" s="119"/>
      <c r="BA13" s="120"/>
      <c r="BB13" s="121"/>
      <c r="BC13" s="119"/>
      <c r="BD13" s="119"/>
      <c r="BE13" s="122"/>
      <c r="BF13" s="123"/>
    </row>
    <row r="14" customFormat="false" ht="11.25" hidden="false" customHeight="true" outlineLevel="0" collapsed="false">
      <c r="A14" s="106" t="n">
        <f aca="false">Data!$A11</f>
        <v>0</v>
      </c>
      <c r="B14" s="106" t="n">
        <f aca="false">Data!$C11</f>
        <v>0</v>
      </c>
      <c r="C14" s="114" t="n">
        <f aca="false">Data!$E11</f>
        <v>0</v>
      </c>
      <c r="D14" s="115" t="n">
        <f aca="false">Data!G11</f>
        <v>0</v>
      </c>
      <c r="E14" s="116" t="n">
        <f aca="false">COUNTIF($I14:$BF14,"*a*")+COUNTIF($I14:$BF14,"*c*")+COUNTIF($I14:$BF14,"*i*")+COUNTIF($I14:$BF14,"*s*")+FLOOR(G14/5,1)</f>
        <v>0</v>
      </c>
      <c r="F14" s="116" t="n">
        <f aca="false">COUNTIF($I14:$BF14,"*e*")+COUNTIF($I14:$BF14,"*f*")</f>
        <v>0</v>
      </c>
      <c r="G14" s="116" t="n">
        <f aca="false">COUNTIF(I14:BF14,"*t*")</f>
        <v>0</v>
      </c>
      <c r="H14" s="117" t="n">
        <f aca="false">SUM(I14:BF14)</f>
        <v>0</v>
      </c>
      <c r="I14" s="118"/>
      <c r="J14" s="119"/>
      <c r="K14" s="119"/>
      <c r="L14" s="119"/>
      <c r="M14" s="120"/>
      <c r="N14" s="121"/>
      <c r="O14" s="119"/>
      <c r="P14" s="119"/>
      <c r="Q14" s="119"/>
      <c r="R14" s="120"/>
      <c r="S14" s="121"/>
      <c r="T14" s="119"/>
      <c r="U14" s="119"/>
      <c r="V14" s="119"/>
      <c r="W14" s="120"/>
      <c r="X14" s="121"/>
      <c r="Y14" s="119"/>
      <c r="Z14" s="119"/>
      <c r="AA14" s="119"/>
      <c r="AB14" s="120"/>
      <c r="AC14" s="121"/>
      <c r="AD14" s="119"/>
      <c r="AE14" s="119"/>
      <c r="AF14" s="119"/>
      <c r="AG14" s="120"/>
      <c r="AH14" s="118"/>
      <c r="AI14" s="119"/>
      <c r="AJ14" s="119"/>
      <c r="AK14" s="122"/>
      <c r="AL14" s="120"/>
      <c r="AM14" s="121"/>
      <c r="AN14" s="119"/>
      <c r="AO14" s="119"/>
      <c r="AP14" s="119"/>
      <c r="AQ14" s="120"/>
      <c r="AR14" s="121"/>
      <c r="AS14" s="119"/>
      <c r="AT14" s="119"/>
      <c r="AU14" s="119"/>
      <c r="AV14" s="120"/>
      <c r="AW14" s="121"/>
      <c r="AX14" s="119"/>
      <c r="AY14" s="119"/>
      <c r="AZ14" s="119"/>
      <c r="BA14" s="120"/>
      <c r="BB14" s="121"/>
      <c r="BC14" s="119"/>
      <c r="BD14" s="119"/>
      <c r="BE14" s="122"/>
      <c r="BF14" s="123"/>
    </row>
    <row r="15" customFormat="false" ht="11.25" hidden="false" customHeight="true" outlineLevel="0" collapsed="false">
      <c r="A15" s="106" t="n">
        <f aca="false">Data!$A12</f>
        <v>0</v>
      </c>
      <c r="B15" s="106" t="n">
        <f aca="false">Data!$C12</f>
        <v>0</v>
      </c>
      <c r="C15" s="114" t="n">
        <f aca="false">Data!$E12</f>
        <v>0</v>
      </c>
      <c r="D15" s="115" t="n">
        <f aca="false">Data!G12</f>
        <v>0</v>
      </c>
      <c r="E15" s="116" t="n">
        <f aca="false">COUNTIF($I15:$BF15,"*a*")+COUNTIF($I15:$BF15,"*c*")+COUNTIF($I15:$BF15,"*i*")+COUNTIF($I15:$BF15,"*s*")+FLOOR(G15/5,1)</f>
        <v>0</v>
      </c>
      <c r="F15" s="116" t="n">
        <f aca="false">COUNTIF($I15:$BF15,"*e*")+COUNTIF($I15:$BF15,"*f*")</f>
        <v>0</v>
      </c>
      <c r="G15" s="116" t="n">
        <f aca="false">COUNTIF(I15:BF15,"*t*")</f>
        <v>0</v>
      </c>
      <c r="H15" s="117" t="n">
        <f aca="false">SUM(I15:BF15)</f>
        <v>0</v>
      </c>
      <c r="I15" s="118"/>
      <c r="J15" s="119"/>
      <c r="K15" s="119"/>
      <c r="L15" s="119"/>
      <c r="M15" s="120"/>
      <c r="N15" s="121"/>
      <c r="O15" s="119"/>
      <c r="P15" s="119"/>
      <c r="Q15" s="119"/>
      <c r="R15" s="120"/>
      <c r="S15" s="121"/>
      <c r="T15" s="119"/>
      <c r="U15" s="119"/>
      <c r="V15" s="119"/>
      <c r="W15" s="120"/>
      <c r="X15" s="121"/>
      <c r="Y15" s="119"/>
      <c r="Z15" s="119"/>
      <c r="AA15" s="119"/>
      <c r="AB15" s="120"/>
      <c r="AC15" s="121"/>
      <c r="AD15" s="119"/>
      <c r="AE15" s="119"/>
      <c r="AF15" s="119"/>
      <c r="AG15" s="120"/>
      <c r="AH15" s="118"/>
      <c r="AI15" s="119"/>
      <c r="AJ15" s="119"/>
      <c r="AK15" s="122"/>
      <c r="AL15" s="120"/>
      <c r="AM15" s="121"/>
      <c r="AN15" s="119"/>
      <c r="AO15" s="119"/>
      <c r="AP15" s="119"/>
      <c r="AQ15" s="120"/>
      <c r="AR15" s="121"/>
      <c r="AS15" s="119"/>
      <c r="AT15" s="119"/>
      <c r="AU15" s="119"/>
      <c r="AV15" s="120"/>
      <c r="AW15" s="121"/>
      <c r="AX15" s="119"/>
      <c r="AY15" s="119"/>
      <c r="AZ15" s="119"/>
      <c r="BA15" s="120"/>
      <c r="BB15" s="121"/>
      <c r="BC15" s="119"/>
      <c r="BD15" s="119"/>
      <c r="BE15" s="122"/>
      <c r="BF15" s="123"/>
    </row>
    <row r="16" customFormat="false" ht="11.25" hidden="false" customHeight="true" outlineLevel="0" collapsed="false">
      <c r="A16" s="106" t="n">
        <f aca="false">Data!$A13</f>
        <v>0</v>
      </c>
      <c r="B16" s="106" t="n">
        <f aca="false">Data!$C13</f>
        <v>0</v>
      </c>
      <c r="C16" s="114" t="n">
        <f aca="false">Data!$E13</f>
        <v>0</v>
      </c>
      <c r="D16" s="115" t="n">
        <f aca="false">Data!G13</f>
        <v>0</v>
      </c>
      <c r="E16" s="116" t="n">
        <f aca="false">COUNTIF($I16:$BF16,"*a*")+COUNTIF($I16:$BF16,"*c*")+COUNTIF($I16:$BF16,"*i*")+COUNTIF($I16:$BF16,"*s*")+FLOOR(G16/5,1)</f>
        <v>0</v>
      </c>
      <c r="F16" s="116" t="n">
        <f aca="false">COUNTIF($I16:$BF16,"*e*")+COUNTIF($I16:$BF16,"*f*")</f>
        <v>0</v>
      </c>
      <c r="G16" s="116" t="n">
        <f aca="false">COUNTIF(I16:BF16,"*t*")</f>
        <v>0</v>
      </c>
      <c r="H16" s="117" t="n">
        <f aca="false">SUM(I16:BF16)</f>
        <v>0</v>
      </c>
      <c r="I16" s="118"/>
      <c r="J16" s="119"/>
      <c r="K16" s="119"/>
      <c r="L16" s="119"/>
      <c r="M16" s="120"/>
      <c r="N16" s="121"/>
      <c r="O16" s="119"/>
      <c r="P16" s="119"/>
      <c r="Q16" s="119"/>
      <c r="R16" s="120"/>
      <c r="S16" s="121"/>
      <c r="T16" s="119"/>
      <c r="U16" s="119"/>
      <c r="V16" s="119"/>
      <c r="W16" s="120"/>
      <c r="X16" s="121"/>
      <c r="Y16" s="119"/>
      <c r="Z16" s="119"/>
      <c r="AA16" s="119"/>
      <c r="AB16" s="120"/>
      <c r="AC16" s="121"/>
      <c r="AD16" s="119"/>
      <c r="AE16" s="119"/>
      <c r="AF16" s="119"/>
      <c r="AG16" s="120"/>
      <c r="AH16" s="118"/>
      <c r="AI16" s="119"/>
      <c r="AJ16" s="119"/>
      <c r="AK16" s="122"/>
      <c r="AL16" s="120"/>
      <c r="AM16" s="121"/>
      <c r="AN16" s="119"/>
      <c r="AO16" s="119"/>
      <c r="AP16" s="119"/>
      <c r="AQ16" s="120"/>
      <c r="AR16" s="121"/>
      <c r="AS16" s="119"/>
      <c r="AT16" s="119"/>
      <c r="AU16" s="119"/>
      <c r="AV16" s="120"/>
      <c r="AW16" s="121"/>
      <c r="AX16" s="119"/>
      <c r="AY16" s="119"/>
      <c r="AZ16" s="119"/>
      <c r="BA16" s="120"/>
      <c r="BB16" s="121"/>
      <c r="BC16" s="119"/>
      <c r="BD16" s="119"/>
      <c r="BE16" s="122"/>
      <c r="BF16" s="123"/>
    </row>
    <row r="17" customFormat="false" ht="11.25" hidden="false" customHeight="true" outlineLevel="0" collapsed="false">
      <c r="A17" s="106" t="n">
        <f aca="false">Data!$A14</f>
        <v>0</v>
      </c>
      <c r="B17" s="106" t="n">
        <f aca="false">Data!$C14</f>
        <v>0</v>
      </c>
      <c r="C17" s="114" t="n">
        <f aca="false">Data!$E14</f>
        <v>0</v>
      </c>
      <c r="D17" s="115" t="n">
        <f aca="false">Data!G14</f>
        <v>0</v>
      </c>
      <c r="E17" s="116" t="n">
        <f aca="false">COUNTIF($I17:$BF17,"*a*")+COUNTIF($I17:$BF17,"*c*")+COUNTIF($I17:$BF17,"*i*")+COUNTIF($I17:$BF17,"*s*")+FLOOR(G17/5,1)</f>
        <v>0</v>
      </c>
      <c r="F17" s="116" t="n">
        <f aca="false">COUNTIF($I17:$BF17,"*e*")+COUNTIF($I17:$BF17,"*f*")</f>
        <v>0</v>
      </c>
      <c r="G17" s="116" t="n">
        <f aca="false">COUNTIF(I17:BF17,"*t*")</f>
        <v>0</v>
      </c>
      <c r="H17" s="117" t="n">
        <f aca="false">SUM(I17:BF17)</f>
        <v>0</v>
      </c>
      <c r="I17" s="118"/>
      <c r="J17" s="119"/>
      <c r="K17" s="119"/>
      <c r="L17" s="119"/>
      <c r="M17" s="120"/>
      <c r="N17" s="121"/>
      <c r="O17" s="119"/>
      <c r="P17" s="119"/>
      <c r="Q17" s="119"/>
      <c r="R17" s="120"/>
      <c r="S17" s="121"/>
      <c r="T17" s="119"/>
      <c r="U17" s="119"/>
      <c r="V17" s="119"/>
      <c r="W17" s="120"/>
      <c r="X17" s="121"/>
      <c r="Y17" s="119"/>
      <c r="Z17" s="119"/>
      <c r="AA17" s="119"/>
      <c r="AB17" s="120"/>
      <c r="AC17" s="121"/>
      <c r="AD17" s="119"/>
      <c r="AE17" s="119"/>
      <c r="AF17" s="119"/>
      <c r="AG17" s="120"/>
      <c r="AH17" s="118"/>
      <c r="AI17" s="119"/>
      <c r="AJ17" s="119"/>
      <c r="AK17" s="122"/>
      <c r="AL17" s="120"/>
      <c r="AM17" s="121"/>
      <c r="AN17" s="119"/>
      <c r="AO17" s="119"/>
      <c r="AP17" s="119"/>
      <c r="AQ17" s="120"/>
      <c r="AR17" s="121"/>
      <c r="AS17" s="119"/>
      <c r="AT17" s="119"/>
      <c r="AU17" s="119"/>
      <c r="AV17" s="120"/>
      <c r="AW17" s="121"/>
      <c r="AX17" s="119"/>
      <c r="AY17" s="119"/>
      <c r="AZ17" s="119"/>
      <c r="BA17" s="120"/>
      <c r="BB17" s="121"/>
      <c r="BC17" s="119"/>
      <c r="BD17" s="119"/>
      <c r="BE17" s="122"/>
      <c r="BF17" s="123"/>
    </row>
    <row r="18" customFormat="false" ht="11.25" hidden="false" customHeight="true" outlineLevel="0" collapsed="false">
      <c r="A18" s="106" t="n">
        <f aca="false">Data!$A15</f>
        <v>0</v>
      </c>
      <c r="B18" s="106" t="n">
        <f aca="false">Data!$C15</f>
        <v>0</v>
      </c>
      <c r="C18" s="114" t="n">
        <f aca="false">Data!$E15</f>
        <v>0</v>
      </c>
      <c r="D18" s="115" t="n">
        <f aca="false">Data!G15</f>
        <v>0</v>
      </c>
      <c r="E18" s="116" t="n">
        <f aca="false">COUNTIF($I18:$BF18,"*a*")+COUNTIF($I18:$BF18,"*c*")+COUNTIF($I18:$BF18,"*i*")+COUNTIF($I18:$BF18,"*s*")+FLOOR(G18/5,1)</f>
        <v>0</v>
      </c>
      <c r="F18" s="116" t="n">
        <f aca="false">COUNTIF($I18:$BF18,"*e*")+COUNTIF($I18:$BF18,"*f*")</f>
        <v>0</v>
      </c>
      <c r="G18" s="116" t="n">
        <f aca="false">COUNTIF(I18:BF18,"*t*")</f>
        <v>0</v>
      </c>
      <c r="H18" s="117" t="n">
        <f aca="false">SUM(I18:BF18)</f>
        <v>0</v>
      </c>
      <c r="I18" s="118"/>
      <c r="J18" s="119"/>
      <c r="K18" s="119"/>
      <c r="L18" s="119"/>
      <c r="M18" s="120"/>
      <c r="N18" s="121"/>
      <c r="O18" s="119"/>
      <c r="P18" s="119"/>
      <c r="Q18" s="119"/>
      <c r="R18" s="120"/>
      <c r="S18" s="121"/>
      <c r="T18" s="119"/>
      <c r="U18" s="119"/>
      <c r="V18" s="119"/>
      <c r="W18" s="120"/>
      <c r="X18" s="121"/>
      <c r="Y18" s="119"/>
      <c r="Z18" s="119"/>
      <c r="AA18" s="119"/>
      <c r="AB18" s="120"/>
      <c r="AC18" s="121"/>
      <c r="AD18" s="119"/>
      <c r="AE18" s="119"/>
      <c r="AF18" s="119"/>
      <c r="AG18" s="120"/>
      <c r="AH18" s="118"/>
      <c r="AI18" s="119"/>
      <c r="AJ18" s="119"/>
      <c r="AK18" s="122"/>
      <c r="AL18" s="120"/>
      <c r="AM18" s="121"/>
      <c r="AN18" s="119"/>
      <c r="AO18" s="119"/>
      <c r="AP18" s="119"/>
      <c r="AQ18" s="120"/>
      <c r="AR18" s="121"/>
      <c r="AS18" s="119"/>
      <c r="AT18" s="119"/>
      <c r="AU18" s="119"/>
      <c r="AV18" s="120"/>
      <c r="AW18" s="121"/>
      <c r="AX18" s="119"/>
      <c r="AY18" s="119"/>
      <c r="AZ18" s="119"/>
      <c r="BA18" s="120"/>
      <c r="BB18" s="121"/>
      <c r="BC18" s="119"/>
      <c r="BD18" s="119"/>
      <c r="BE18" s="122"/>
      <c r="BF18" s="123"/>
    </row>
    <row r="19" customFormat="false" ht="11.25" hidden="false" customHeight="true" outlineLevel="0" collapsed="false">
      <c r="A19" s="106" t="n">
        <f aca="false">Data!$A16</f>
        <v>0</v>
      </c>
      <c r="B19" s="106" t="n">
        <f aca="false">Data!$C16</f>
        <v>0</v>
      </c>
      <c r="C19" s="114" t="n">
        <f aca="false">Data!$E16</f>
        <v>0</v>
      </c>
      <c r="D19" s="115" t="n">
        <f aca="false">Data!G16</f>
        <v>0</v>
      </c>
      <c r="E19" s="116" t="n">
        <f aca="false">COUNTIF($I19:$BF19,"*a*")+COUNTIF($I19:$BF19,"*c*")+COUNTIF($I19:$BF19,"*i*")+COUNTIF($I19:$BF19,"*s*")+FLOOR(G19/5,1)</f>
        <v>0</v>
      </c>
      <c r="F19" s="116" t="n">
        <f aca="false">COUNTIF($I19:$BF19,"*e*")+COUNTIF($I19:$BF19,"*f*")</f>
        <v>0</v>
      </c>
      <c r="G19" s="116" t="n">
        <f aca="false">COUNTIF(I19:BF19,"*t*")</f>
        <v>0</v>
      </c>
      <c r="H19" s="117" t="n">
        <f aca="false">SUM(I19:BF19)</f>
        <v>0</v>
      </c>
      <c r="I19" s="118"/>
      <c r="J19" s="119"/>
      <c r="K19" s="119"/>
      <c r="L19" s="119"/>
      <c r="M19" s="120"/>
      <c r="N19" s="121"/>
      <c r="O19" s="119"/>
      <c r="P19" s="119"/>
      <c r="Q19" s="119"/>
      <c r="R19" s="120"/>
      <c r="S19" s="121"/>
      <c r="T19" s="119"/>
      <c r="U19" s="119"/>
      <c r="V19" s="119"/>
      <c r="W19" s="120"/>
      <c r="X19" s="121"/>
      <c r="Y19" s="119"/>
      <c r="Z19" s="119"/>
      <c r="AA19" s="119"/>
      <c r="AB19" s="120"/>
      <c r="AC19" s="121"/>
      <c r="AD19" s="119"/>
      <c r="AE19" s="119"/>
      <c r="AF19" s="119"/>
      <c r="AG19" s="120"/>
      <c r="AH19" s="118"/>
      <c r="AI19" s="119"/>
      <c r="AJ19" s="119"/>
      <c r="AK19" s="122"/>
      <c r="AL19" s="120"/>
      <c r="AM19" s="121"/>
      <c r="AN19" s="119"/>
      <c r="AO19" s="119"/>
      <c r="AP19" s="119"/>
      <c r="AQ19" s="120"/>
      <c r="AR19" s="121"/>
      <c r="AS19" s="119"/>
      <c r="AT19" s="119"/>
      <c r="AU19" s="119"/>
      <c r="AV19" s="120"/>
      <c r="AW19" s="121"/>
      <c r="AX19" s="119"/>
      <c r="AY19" s="119"/>
      <c r="AZ19" s="119"/>
      <c r="BA19" s="120"/>
      <c r="BB19" s="121"/>
      <c r="BC19" s="119"/>
      <c r="BD19" s="119"/>
      <c r="BE19" s="122"/>
      <c r="BF19" s="123"/>
    </row>
    <row r="20" customFormat="false" ht="11.25" hidden="false" customHeight="true" outlineLevel="0" collapsed="false">
      <c r="A20" s="106" t="n">
        <f aca="false">Data!$A17</f>
        <v>0</v>
      </c>
      <c r="B20" s="106" t="n">
        <f aca="false">Data!$C17</f>
        <v>0</v>
      </c>
      <c r="C20" s="114" t="n">
        <f aca="false">Data!$E17</f>
        <v>0</v>
      </c>
      <c r="D20" s="115" t="n">
        <f aca="false">Data!G17</f>
        <v>0</v>
      </c>
      <c r="E20" s="116" t="n">
        <f aca="false">COUNTIF($I20:$BF20,"*a*")+COUNTIF($I20:$BF20,"*c*")+COUNTIF($I20:$BF20,"*i*")+COUNTIF($I20:$BF20,"*s*")+FLOOR(G20/5,1)</f>
        <v>0</v>
      </c>
      <c r="F20" s="116" t="n">
        <f aca="false">COUNTIF($I20:$BF20,"*e*")+COUNTIF($I20:$BF20,"*f*")</f>
        <v>0</v>
      </c>
      <c r="G20" s="116" t="n">
        <f aca="false">COUNTIF(I20:BF20,"*t*")</f>
        <v>0</v>
      </c>
      <c r="H20" s="117" t="n">
        <f aca="false">SUM(I20:BF20)</f>
        <v>0</v>
      </c>
      <c r="I20" s="118"/>
      <c r="J20" s="119"/>
      <c r="K20" s="119"/>
      <c r="L20" s="119"/>
      <c r="M20" s="120"/>
      <c r="N20" s="121"/>
      <c r="O20" s="119"/>
      <c r="P20" s="119"/>
      <c r="Q20" s="119"/>
      <c r="R20" s="120"/>
      <c r="S20" s="121"/>
      <c r="T20" s="119"/>
      <c r="U20" s="119"/>
      <c r="V20" s="119"/>
      <c r="W20" s="120"/>
      <c r="X20" s="121"/>
      <c r="Y20" s="119"/>
      <c r="Z20" s="119"/>
      <c r="AA20" s="119"/>
      <c r="AB20" s="120"/>
      <c r="AC20" s="121"/>
      <c r="AD20" s="119"/>
      <c r="AE20" s="119"/>
      <c r="AF20" s="119"/>
      <c r="AG20" s="120"/>
      <c r="AH20" s="118"/>
      <c r="AI20" s="119"/>
      <c r="AJ20" s="119"/>
      <c r="AK20" s="122"/>
      <c r="AL20" s="120"/>
      <c r="AM20" s="121"/>
      <c r="AN20" s="119"/>
      <c r="AO20" s="119"/>
      <c r="AP20" s="119"/>
      <c r="AQ20" s="120"/>
      <c r="AR20" s="121"/>
      <c r="AS20" s="119"/>
      <c r="AT20" s="119"/>
      <c r="AU20" s="119"/>
      <c r="AV20" s="120"/>
      <c r="AW20" s="121"/>
      <c r="AX20" s="119"/>
      <c r="AY20" s="119"/>
      <c r="AZ20" s="119"/>
      <c r="BA20" s="120"/>
      <c r="BB20" s="121"/>
      <c r="BC20" s="119"/>
      <c r="BD20" s="119"/>
      <c r="BE20" s="122"/>
      <c r="BF20" s="123"/>
    </row>
    <row r="21" customFormat="false" ht="11.25" hidden="false" customHeight="true" outlineLevel="0" collapsed="false">
      <c r="A21" s="106" t="n">
        <f aca="false">Data!$A18</f>
        <v>0</v>
      </c>
      <c r="B21" s="106" t="n">
        <f aca="false">Data!$C18</f>
        <v>0</v>
      </c>
      <c r="C21" s="114" t="n">
        <f aca="false">Data!$E18</f>
        <v>0</v>
      </c>
      <c r="D21" s="115" t="n">
        <f aca="false">Data!G18</f>
        <v>0</v>
      </c>
      <c r="E21" s="116" t="n">
        <f aca="false">COUNTIF($I21:$BF21,"*a*")+COUNTIF($I21:$BF21,"*c*")+COUNTIF($I21:$BF21,"*i*")+COUNTIF($I21:$BF21,"*s*")+FLOOR(G21/5,1)</f>
        <v>0</v>
      </c>
      <c r="F21" s="116" t="n">
        <f aca="false">COUNTIF($I21:$BF21,"*e*")+COUNTIF($I21:$BF21,"*f*")</f>
        <v>0</v>
      </c>
      <c r="G21" s="116" t="n">
        <f aca="false">COUNTIF(I21:BF21,"*t*")</f>
        <v>0</v>
      </c>
      <c r="H21" s="117" t="n">
        <f aca="false">SUM(I21:BF21)</f>
        <v>0</v>
      </c>
      <c r="I21" s="118"/>
      <c r="J21" s="119"/>
      <c r="K21" s="119"/>
      <c r="L21" s="119"/>
      <c r="M21" s="120"/>
      <c r="N21" s="121"/>
      <c r="O21" s="119"/>
      <c r="P21" s="119"/>
      <c r="Q21" s="119"/>
      <c r="R21" s="120"/>
      <c r="S21" s="121"/>
      <c r="T21" s="119"/>
      <c r="U21" s="119"/>
      <c r="V21" s="119"/>
      <c r="W21" s="120"/>
      <c r="X21" s="121"/>
      <c r="Y21" s="119"/>
      <c r="Z21" s="119"/>
      <c r="AA21" s="119"/>
      <c r="AB21" s="120"/>
      <c r="AC21" s="121"/>
      <c r="AD21" s="119"/>
      <c r="AE21" s="119"/>
      <c r="AF21" s="119"/>
      <c r="AG21" s="120"/>
      <c r="AH21" s="118"/>
      <c r="AI21" s="119"/>
      <c r="AJ21" s="119"/>
      <c r="AK21" s="122"/>
      <c r="AL21" s="120"/>
      <c r="AM21" s="121"/>
      <c r="AN21" s="119"/>
      <c r="AO21" s="119"/>
      <c r="AP21" s="119"/>
      <c r="AQ21" s="120"/>
      <c r="AR21" s="121"/>
      <c r="AS21" s="119"/>
      <c r="AT21" s="119"/>
      <c r="AU21" s="119"/>
      <c r="AV21" s="120"/>
      <c r="AW21" s="121"/>
      <c r="AX21" s="119"/>
      <c r="AY21" s="119"/>
      <c r="AZ21" s="119"/>
      <c r="BA21" s="120"/>
      <c r="BB21" s="121"/>
      <c r="BC21" s="119"/>
      <c r="BD21" s="119"/>
      <c r="BE21" s="122"/>
      <c r="BF21" s="123"/>
    </row>
    <row r="22" customFormat="false" ht="11.25" hidden="false" customHeight="true" outlineLevel="0" collapsed="false">
      <c r="A22" s="106" t="n">
        <f aca="false">Data!$A19</f>
        <v>0</v>
      </c>
      <c r="B22" s="106" t="n">
        <f aca="false">Data!$C19</f>
        <v>0</v>
      </c>
      <c r="C22" s="114" t="n">
        <f aca="false">Data!$E19</f>
        <v>0</v>
      </c>
      <c r="D22" s="115" t="n">
        <f aca="false">Data!G19</f>
        <v>0</v>
      </c>
      <c r="E22" s="116" t="n">
        <f aca="false">COUNTIF($I22:$BF22,"*a*")+COUNTIF($I22:$BF22,"*c*")+COUNTIF($I22:$BF22,"*i*")+COUNTIF($I22:$BF22,"*s*")+FLOOR(G22/5,1)</f>
        <v>0</v>
      </c>
      <c r="F22" s="116" t="n">
        <f aca="false">COUNTIF($I22:$BF22,"*e*")+COUNTIF($I22:$BF22,"*f*")</f>
        <v>0</v>
      </c>
      <c r="G22" s="116" t="n">
        <f aca="false">COUNTIF(I22:BF22,"*t*")</f>
        <v>0</v>
      </c>
      <c r="H22" s="117" t="n">
        <f aca="false">SUM(I22:BF22)</f>
        <v>0</v>
      </c>
      <c r="I22" s="118"/>
      <c r="J22" s="119"/>
      <c r="K22" s="119"/>
      <c r="L22" s="119"/>
      <c r="M22" s="120"/>
      <c r="N22" s="121"/>
      <c r="O22" s="119"/>
      <c r="P22" s="119"/>
      <c r="Q22" s="119"/>
      <c r="R22" s="120"/>
      <c r="S22" s="121"/>
      <c r="T22" s="119"/>
      <c r="U22" s="119"/>
      <c r="V22" s="119"/>
      <c r="W22" s="120"/>
      <c r="X22" s="121"/>
      <c r="Y22" s="119"/>
      <c r="Z22" s="119"/>
      <c r="AA22" s="119"/>
      <c r="AB22" s="120"/>
      <c r="AC22" s="121"/>
      <c r="AD22" s="119"/>
      <c r="AE22" s="119"/>
      <c r="AF22" s="119"/>
      <c r="AG22" s="120"/>
      <c r="AH22" s="118"/>
      <c r="AI22" s="119"/>
      <c r="AJ22" s="119"/>
      <c r="AK22" s="122"/>
      <c r="AL22" s="120"/>
      <c r="AM22" s="121"/>
      <c r="AN22" s="119"/>
      <c r="AO22" s="119"/>
      <c r="AP22" s="119"/>
      <c r="AQ22" s="120"/>
      <c r="AR22" s="121"/>
      <c r="AS22" s="119"/>
      <c r="AT22" s="119"/>
      <c r="AU22" s="119"/>
      <c r="AV22" s="120"/>
      <c r="AW22" s="121"/>
      <c r="AX22" s="119"/>
      <c r="AY22" s="119"/>
      <c r="AZ22" s="119"/>
      <c r="BA22" s="120"/>
      <c r="BB22" s="121"/>
      <c r="BC22" s="119"/>
      <c r="BD22" s="119"/>
      <c r="BE22" s="122"/>
      <c r="BF22" s="123"/>
    </row>
    <row r="23" customFormat="false" ht="11.25" hidden="false" customHeight="true" outlineLevel="0" collapsed="false">
      <c r="A23" s="106" t="n">
        <f aca="false">Data!$A20</f>
        <v>0</v>
      </c>
      <c r="B23" s="106" t="n">
        <f aca="false">Data!$C20</f>
        <v>0</v>
      </c>
      <c r="C23" s="114" t="n">
        <f aca="false">Data!$E20</f>
        <v>0</v>
      </c>
      <c r="D23" s="115" t="n">
        <f aca="false">Data!G20</f>
        <v>0</v>
      </c>
      <c r="E23" s="116" t="n">
        <f aca="false">COUNTIF($I23:$BF23,"*a*")+COUNTIF($I23:$BF23,"*c*")+COUNTIF($I23:$BF23,"*i*")+COUNTIF($I23:$BF23,"*s*")+FLOOR(G23/5,1)</f>
        <v>0</v>
      </c>
      <c r="F23" s="116" t="n">
        <f aca="false">COUNTIF($I23:$BF23,"*e*")+COUNTIF($I23:$BF23,"*f*")</f>
        <v>0</v>
      </c>
      <c r="G23" s="116" t="n">
        <f aca="false">COUNTIF(I23:BF23,"*t*")</f>
        <v>0</v>
      </c>
      <c r="H23" s="117" t="n">
        <f aca="false">SUM(I23:BF23)</f>
        <v>0</v>
      </c>
      <c r="I23" s="118"/>
      <c r="J23" s="119"/>
      <c r="K23" s="119"/>
      <c r="L23" s="119"/>
      <c r="M23" s="120"/>
      <c r="N23" s="121"/>
      <c r="O23" s="119"/>
      <c r="P23" s="119"/>
      <c r="Q23" s="119"/>
      <c r="R23" s="120"/>
      <c r="S23" s="121"/>
      <c r="T23" s="119"/>
      <c r="U23" s="119"/>
      <c r="V23" s="119"/>
      <c r="W23" s="120"/>
      <c r="X23" s="121"/>
      <c r="Y23" s="119"/>
      <c r="Z23" s="119"/>
      <c r="AA23" s="119"/>
      <c r="AB23" s="120"/>
      <c r="AC23" s="121"/>
      <c r="AD23" s="119"/>
      <c r="AE23" s="119"/>
      <c r="AF23" s="119"/>
      <c r="AG23" s="120"/>
      <c r="AH23" s="118"/>
      <c r="AI23" s="119"/>
      <c r="AJ23" s="119"/>
      <c r="AK23" s="122"/>
      <c r="AL23" s="120"/>
      <c r="AM23" s="121"/>
      <c r="AN23" s="119"/>
      <c r="AO23" s="119"/>
      <c r="AP23" s="119"/>
      <c r="AQ23" s="120"/>
      <c r="AR23" s="121"/>
      <c r="AS23" s="119"/>
      <c r="AT23" s="119"/>
      <c r="AU23" s="119"/>
      <c r="AV23" s="120"/>
      <c r="AW23" s="121"/>
      <c r="AX23" s="119"/>
      <c r="AY23" s="119"/>
      <c r="AZ23" s="119"/>
      <c r="BA23" s="120"/>
      <c r="BB23" s="121"/>
      <c r="BC23" s="119"/>
      <c r="BD23" s="119"/>
      <c r="BE23" s="122"/>
      <c r="BF23" s="123"/>
    </row>
    <row r="24" customFormat="false" ht="11.25" hidden="false" customHeight="true" outlineLevel="0" collapsed="false">
      <c r="A24" s="106" t="n">
        <f aca="false">Data!$A21</f>
        <v>0</v>
      </c>
      <c r="B24" s="106" t="n">
        <f aca="false">Data!$C21</f>
        <v>0</v>
      </c>
      <c r="C24" s="114" t="n">
        <f aca="false">Data!$E21</f>
        <v>0</v>
      </c>
      <c r="D24" s="115" t="n">
        <f aca="false">Data!G21</f>
        <v>0</v>
      </c>
      <c r="E24" s="116" t="n">
        <f aca="false">COUNTIF($I24:$BF24,"*a*")+COUNTIF($I24:$BF24,"*c*")+COUNTIF($I24:$BF24,"*i*")+COUNTIF($I24:$BF24,"*s*")+FLOOR(G24/5,1)</f>
        <v>0</v>
      </c>
      <c r="F24" s="116" t="n">
        <f aca="false">COUNTIF($I24:$BF24,"*e*")+COUNTIF($I24:$BF24,"*f*")</f>
        <v>0</v>
      </c>
      <c r="G24" s="116" t="n">
        <f aca="false">COUNTIF(I24:BF24,"*t*")</f>
        <v>0</v>
      </c>
      <c r="H24" s="117" t="n">
        <f aca="false">SUM(I24:BF24)</f>
        <v>0</v>
      </c>
      <c r="I24" s="118"/>
      <c r="J24" s="119"/>
      <c r="K24" s="119"/>
      <c r="L24" s="119"/>
      <c r="M24" s="120"/>
      <c r="N24" s="121"/>
      <c r="O24" s="119"/>
      <c r="P24" s="119"/>
      <c r="Q24" s="119"/>
      <c r="R24" s="120"/>
      <c r="S24" s="121"/>
      <c r="T24" s="119"/>
      <c r="U24" s="119"/>
      <c r="V24" s="119"/>
      <c r="W24" s="120"/>
      <c r="X24" s="121"/>
      <c r="Y24" s="119"/>
      <c r="Z24" s="119"/>
      <c r="AA24" s="119"/>
      <c r="AB24" s="120"/>
      <c r="AC24" s="121"/>
      <c r="AD24" s="119"/>
      <c r="AE24" s="119"/>
      <c r="AF24" s="119"/>
      <c r="AG24" s="120"/>
      <c r="AH24" s="118"/>
      <c r="AI24" s="119"/>
      <c r="AJ24" s="119"/>
      <c r="AK24" s="122"/>
      <c r="AL24" s="120"/>
      <c r="AM24" s="121"/>
      <c r="AN24" s="119"/>
      <c r="AO24" s="119"/>
      <c r="AP24" s="119"/>
      <c r="AQ24" s="120"/>
      <c r="AR24" s="121"/>
      <c r="AS24" s="119"/>
      <c r="AT24" s="119"/>
      <c r="AU24" s="119"/>
      <c r="AV24" s="120"/>
      <c r="AW24" s="121"/>
      <c r="AX24" s="119"/>
      <c r="AY24" s="119"/>
      <c r="AZ24" s="119"/>
      <c r="BA24" s="120"/>
      <c r="BB24" s="121"/>
      <c r="BC24" s="119"/>
      <c r="BD24" s="119"/>
      <c r="BE24" s="122"/>
      <c r="BF24" s="123"/>
    </row>
    <row r="25" customFormat="false" ht="11.25" hidden="false" customHeight="true" outlineLevel="0" collapsed="false">
      <c r="A25" s="106" t="n">
        <f aca="false">Data!$A22</f>
        <v>0</v>
      </c>
      <c r="B25" s="106" t="n">
        <f aca="false">Data!$C22</f>
        <v>0</v>
      </c>
      <c r="C25" s="114" t="n">
        <f aca="false">Data!$E22</f>
        <v>0</v>
      </c>
      <c r="D25" s="115" t="n">
        <f aca="false">Data!G22</f>
        <v>0</v>
      </c>
      <c r="E25" s="116" t="n">
        <f aca="false">COUNTIF($I25:$BF25,"*a*")+COUNTIF($I25:$BF25,"*c*")+COUNTIF($I25:$BF25,"*i*")+COUNTIF($I25:$BF25,"*s*")+FLOOR(G25/5,1)</f>
        <v>0</v>
      </c>
      <c r="F25" s="116" t="n">
        <f aca="false">COUNTIF($I25:$BF25,"*e*")+COUNTIF($I25:$BF25,"*f*")</f>
        <v>0</v>
      </c>
      <c r="G25" s="116" t="n">
        <f aca="false">COUNTIF(I25:BF25,"*t*")</f>
        <v>0</v>
      </c>
      <c r="H25" s="117" t="n">
        <f aca="false">SUM(I25:BF25)</f>
        <v>0</v>
      </c>
      <c r="I25" s="118"/>
      <c r="J25" s="119"/>
      <c r="K25" s="119"/>
      <c r="L25" s="119"/>
      <c r="M25" s="120"/>
      <c r="N25" s="121"/>
      <c r="O25" s="119"/>
      <c r="P25" s="119"/>
      <c r="Q25" s="119"/>
      <c r="R25" s="120"/>
      <c r="S25" s="121"/>
      <c r="T25" s="119"/>
      <c r="U25" s="119"/>
      <c r="V25" s="119"/>
      <c r="W25" s="120"/>
      <c r="X25" s="121"/>
      <c r="Y25" s="119"/>
      <c r="Z25" s="119"/>
      <c r="AA25" s="119"/>
      <c r="AB25" s="120"/>
      <c r="AC25" s="121"/>
      <c r="AD25" s="119"/>
      <c r="AE25" s="119"/>
      <c r="AF25" s="119"/>
      <c r="AG25" s="120"/>
      <c r="AH25" s="118"/>
      <c r="AI25" s="119"/>
      <c r="AJ25" s="119"/>
      <c r="AK25" s="122"/>
      <c r="AL25" s="120"/>
      <c r="AM25" s="121"/>
      <c r="AN25" s="119"/>
      <c r="AO25" s="119"/>
      <c r="AP25" s="119"/>
      <c r="AQ25" s="120"/>
      <c r="AR25" s="121"/>
      <c r="AS25" s="119"/>
      <c r="AT25" s="119"/>
      <c r="AU25" s="119"/>
      <c r="AV25" s="120"/>
      <c r="AW25" s="121"/>
      <c r="AX25" s="119"/>
      <c r="AY25" s="119"/>
      <c r="AZ25" s="119"/>
      <c r="BA25" s="120"/>
      <c r="BB25" s="121"/>
      <c r="BC25" s="119"/>
      <c r="BD25" s="119"/>
      <c r="BE25" s="122"/>
      <c r="BF25" s="123"/>
    </row>
    <row r="26" customFormat="false" ht="11.25" hidden="false" customHeight="true" outlineLevel="0" collapsed="false">
      <c r="A26" s="124" t="n">
        <f aca="false">Data!$A23</f>
        <v>0</v>
      </c>
      <c r="B26" s="124" t="n">
        <f aca="false">Data!$C23</f>
        <v>0</v>
      </c>
      <c r="C26" s="125" t="n">
        <f aca="false">Data!$E23</f>
        <v>0</v>
      </c>
      <c r="D26" s="115" t="n">
        <f aca="false">Data!G23</f>
        <v>0</v>
      </c>
      <c r="E26" s="116" t="n">
        <f aca="false">COUNTIF($I26:$BF26,"*a*")+COUNTIF($I26:$BF26,"*c*")+COUNTIF($I26:$BF26,"*i*")+COUNTIF($I26:$BF26,"*s*")+FLOOR(G26/5,1)</f>
        <v>0</v>
      </c>
      <c r="F26" s="116" t="n">
        <f aca="false">COUNTIF($I26:$BF26,"*e*")+COUNTIF($I26:$BF26,"*f*")</f>
        <v>0</v>
      </c>
      <c r="G26" s="116" t="n">
        <f aca="false">COUNTIF(I26:BF26,"*t*")</f>
        <v>0</v>
      </c>
      <c r="H26" s="117" t="n">
        <f aca="false">SUM(I26:BF26)</f>
        <v>0</v>
      </c>
      <c r="I26" s="118"/>
      <c r="J26" s="119"/>
      <c r="K26" s="119"/>
      <c r="L26" s="119"/>
      <c r="M26" s="120"/>
      <c r="N26" s="121"/>
      <c r="O26" s="119"/>
      <c r="P26" s="119"/>
      <c r="Q26" s="119"/>
      <c r="R26" s="120"/>
      <c r="S26" s="121"/>
      <c r="T26" s="119"/>
      <c r="U26" s="119"/>
      <c r="V26" s="119"/>
      <c r="W26" s="120"/>
      <c r="X26" s="121"/>
      <c r="Y26" s="119"/>
      <c r="Z26" s="119"/>
      <c r="AA26" s="119"/>
      <c r="AB26" s="120"/>
      <c r="AC26" s="121"/>
      <c r="AD26" s="119"/>
      <c r="AE26" s="119"/>
      <c r="AF26" s="119"/>
      <c r="AG26" s="120"/>
      <c r="AH26" s="118"/>
      <c r="AI26" s="119"/>
      <c r="AJ26" s="119"/>
      <c r="AK26" s="122"/>
      <c r="AL26" s="120"/>
      <c r="AM26" s="121"/>
      <c r="AN26" s="119"/>
      <c r="AO26" s="119"/>
      <c r="AP26" s="119"/>
      <c r="AQ26" s="120"/>
      <c r="AR26" s="121"/>
      <c r="AS26" s="119"/>
      <c r="AT26" s="119"/>
      <c r="AU26" s="119"/>
      <c r="AV26" s="120"/>
      <c r="AW26" s="121"/>
      <c r="AX26" s="119"/>
      <c r="AY26" s="119"/>
      <c r="AZ26" s="119"/>
      <c r="BA26" s="120"/>
      <c r="BB26" s="121"/>
      <c r="BC26" s="119"/>
      <c r="BD26" s="119"/>
      <c r="BE26" s="122"/>
      <c r="BF26" s="123"/>
    </row>
    <row r="27" customFormat="false" ht="11.25" hidden="false" customHeight="true" outlineLevel="0" collapsed="false">
      <c r="A27" s="126"/>
      <c r="B27" s="127"/>
      <c r="C27" s="128"/>
      <c r="D27" s="128" t="s">
        <v>110</v>
      </c>
      <c r="E27" s="129" t="n">
        <f aca="false">SUM(E$5:E$26)</f>
        <v>0</v>
      </c>
      <c r="F27" s="129"/>
      <c r="G27" s="130"/>
      <c r="H27" s="131"/>
      <c r="I27" s="132" t="n">
        <f aca="false">COUNTIF(I$5:I$26,"*a*")+COUNTIF(I$5:I$26,"*c*")+COUNTIF(I$5:I$26,"*s*")</f>
        <v>0</v>
      </c>
      <c r="J27" s="133" t="n">
        <f aca="false">COUNTIF(J$5:J$26,"*a*")+COUNTIF(J$5:J$26,"*c*")+COUNTIF(J$5:J$26,"*s*")</f>
        <v>0</v>
      </c>
      <c r="K27" s="133" t="n">
        <f aca="false">COUNTIF(K$5:K$26,"*a*")+COUNTIF(K$5:K$26,"*c*")+COUNTIF(K$5:K$26,"*s*")</f>
        <v>0</v>
      </c>
      <c r="L27" s="133" t="n">
        <f aca="false">COUNTIF(L$5:L$26,"*a*")+COUNTIF(L$5:L$26,"*c*")+COUNTIF(L$5:L$26,"*s*")</f>
        <v>0</v>
      </c>
      <c r="M27" s="134" t="n">
        <f aca="false">COUNTIF(M$5:M$26,"*a*")+COUNTIF(M$5:M$26,"*c*")+COUNTIF(M$5:M$26,"*s*")</f>
        <v>0</v>
      </c>
      <c r="N27" s="135" t="n">
        <f aca="false">COUNTIF(N$5:N$26,"*a*")+COUNTIF(N$5:N$26,"*c*")+COUNTIF(N$5:N$26,"*s*")</f>
        <v>0</v>
      </c>
      <c r="O27" s="133" t="n">
        <f aca="false">COUNTIF(O$5:O$26,"*a*")+COUNTIF(O$5:O$26,"*c*")+COUNTIF(O$5:O$26,"*s*")</f>
        <v>0</v>
      </c>
      <c r="P27" s="133" t="n">
        <f aca="false">COUNTIF(P$5:P$26,"*a*")+COUNTIF(P$5:P$26,"*c*")+COUNTIF(P$5:P$26,"*s*")</f>
        <v>0</v>
      </c>
      <c r="Q27" s="133" t="n">
        <f aca="false">COUNTIF(Q$5:Q$26,"*a*")+COUNTIF(Q$5:Q$26,"*c*")+COUNTIF(Q$5:Q$26,"*s*")</f>
        <v>0</v>
      </c>
      <c r="R27" s="134" t="n">
        <f aca="false">COUNTIF(R$5:R$26,"*a*")+COUNTIF(R$5:R$26,"*c*")+COUNTIF(R$5:R$26,"*s*")</f>
        <v>0</v>
      </c>
      <c r="S27" s="135" t="n">
        <f aca="false">COUNTIF(S$5:S$26,"*a*")+COUNTIF(S$5:S$26,"*c*")+COUNTIF(S$5:S$26,"*s*")</f>
        <v>0</v>
      </c>
      <c r="T27" s="133" t="n">
        <f aca="false">COUNTIF(T$5:T$26,"*a*")+COUNTIF(T$5:T$26,"*c*")+COUNTIF(T$5:T$26,"*s*")</f>
        <v>0</v>
      </c>
      <c r="U27" s="133" t="n">
        <f aca="false">COUNTIF(U$5:U$26,"*a*")+COUNTIF(U$5:U$26,"*c*")+COUNTIF(U$5:U$26,"*s*")</f>
        <v>0</v>
      </c>
      <c r="V27" s="133" t="n">
        <f aca="false">COUNTIF(V$5:V$26,"*a*")+COUNTIF(V$5:V$26,"*c*")+COUNTIF(V$5:V$26,"*s*")</f>
        <v>0</v>
      </c>
      <c r="W27" s="134" t="n">
        <f aca="false">COUNTIF(W$5:W$26,"*a*")+COUNTIF(W$5:W$26,"*c*")+COUNTIF(W$5:W$26,"*s*")</f>
        <v>0</v>
      </c>
      <c r="X27" s="135" t="n">
        <f aca="false">COUNTIF(X$5:X$26,"*a*")+COUNTIF(X$5:X$26,"*c*")+COUNTIF(X$5:X$26,"*s*")</f>
        <v>0</v>
      </c>
      <c r="Y27" s="133" t="n">
        <f aca="false">COUNTIF(Y$5:Y$26,"*a*")+COUNTIF(Y$5:Y$26,"*c*")+COUNTIF(Y$5:Y$26,"*s*")</f>
        <v>0</v>
      </c>
      <c r="Z27" s="133" t="n">
        <f aca="false">COUNTIF(Z$5:Z$26,"*a*")+COUNTIF(Z$5:Z$26,"*c*")+COUNTIF(Z$5:Z$26,"*s*")</f>
        <v>0</v>
      </c>
      <c r="AA27" s="133" t="n">
        <f aca="false">COUNTIF(AA$5:AA$26,"*a*")+COUNTIF(AA$5:AA$26,"*c*")+COUNTIF(AA$5:AA$26,"*s*")</f>
        <v>0</v>
      </c>
      <c r="AB27" s="134" t="n">
        <f aca="false">COUNTIF(AB$5:AB$26,"*a*")+COUNTIF(AB$5:AB$26,"*c*")+COUNTIF(AB$5:AB$26,"*s*")</f>
        <v>0</v>
      </c>
      <c r="AC27" s="135" t="n">
        <f aca="false">COUNTIF(AC$5:AC$26,"*a*")+COUNTIF(AC$5:AC$26,"*c*")+COUNTIF(AC$5:AC$26,"*s*")</f>
        <v>0</v>
      </c>
      <c r="AD27" s="133" t="n">
        <f aca="false">COUNTIF(AD$5:AD$26,"*a*")+COUNTIF(AD$5:AD$26,"*c*")+COUNTIF(AD$5:AD$26,"*s*")</f>
        <v>0</v>
      </c>
      <c r="AE27" s="133" t="n">
        <f aca="false">COUNTIF(AE$5:AE$26,"*a*")+COUNTIF(AE$5:AE$26,"*c*")+COUNTIF(AE$5:AE$26,"*s*")</f>
        <v>0</v>
      </c>
      <c r="AF27" s="133" t="n">
        <f aca="false">COUNTIF(AF$5:AF$26,"*a*")+COUNTIF(AF$5:AF$26,"*c*")+COUNTIF(AF$5:AF$26,"*s*")</f>
        <v>0</v>
      </c>
      <c r="AG27" s="134" t="n">
        <f aca="false">COUNTIF(AG$5:AG$26,"*a*")+COUNTIF(AG$5:AG$26,"*c*")+COUNTIF(AG$5:AG$26,"*s*")</f>
        <v>0</v>
      </c>
      <c r="AH27" s="132" t="n">
        <f aca="false">COUNTIF(AH$5:AH$26,"*a*")+COUNTIF(AH$5:AH$26,"*c*")+COUNTIF(AH$5:AH$26,"*s*")</f>
        <v>0</v>
      </c>
      <c r="AI27" s="133" t="n">
        <f aca="false">COUNTIF(AI$5:AI$26,"*a*")+COUNTIF(AI$5:AI$26,"*c*")+COUNTIF(AI$5:AI$26,"*s*")</f>
        <v>0</v>
      </c>
      <c r="AJ27" s="133" t="n">
        <f aca="false">COUNTIF(AJ$5:AJ$26,"*a*")+COUNTIF(AJ$5:AJ$26,"*c*")+COUNTIF(AJ$5:AJ$26,"*s*")</f>
        <v>0</v>
      </c>
      <c r="AK27" s="136" t="n">
        <f aca="false">COUNTIF(AK$5:AK$26,"*a*")+COUNTIF(AK$5:AK$26,"*c*")+COUNTIF(AK$5:AK$26,"*s*")</f>
        <v>0</v>
      </c>
      <c r="AL27" s="134" t="n">
        <f aca="false">COUNTIF(AL$5:AL$26,"*a*")+COUNTIF(AL$5:AL$26,"*c*")+COUNTIF(AL$5:AL$26,"*s*")</f>
        <v>0</v>
      </c>
      <c r="AM27" s="135" t="n">
        <f aca="false">COUNTIF(AM$5:AM$26,"*a*")+COUNTIF(AM$5:AM$26,"*c*")+COUNTIF(AM$5:AM$26,"*s*")</f>
        <v>0</v>
      </c>
      <c r="AN27" s="133" t="n">
        <f aca="false">COUNTIF(AN$5:AN$26,"*a*")+COUNTIF(AN$5:AN$26,"*c*")+COUNTIF(AN$5:AN$26,"*s*")</f>
        <v>0</v>
      </c>
      <c r="AO27" s="133" t="n">
        <f aca="false">COUNTIF(AO$5:AO$26,"*a*")+COUNTIF(AO$5:AO$26,"*c*")+COUNTIF(AO$5:AO$26,"*s*")</f>
        <v>0</v>
      </c>
      <c r="AP27" s="133" t="n">
        <f aca="false">COUNTIF(AP$5:AP$26,"*a*")+COUNTIF(AP$5:AP$26,"*c*")+COUNTIF(AP$5:AP$26,"*s*")</f>
        <v>0</v>
      </c>
      <c r="AQ27" s="134" t="n">
        <f aca="false">COUNTIF(AQ$5:AQ$26,"*a*")+COUNTIF(AQ$5:AQ$26,"*c*")+COUNTIF(AQ$5:AQ$26,"*s*")</f>
        <v>0</v>
      </c>
      <c r="AR27" s="135" t="n">
        <f aca="false">COUNTIF(AR$5:AR$26,"*a*")+COUNTIF(AR$5:AR$26,"*c*")+COUNTIF(AR$5:AR$26,"*s*")</f>
        <v>0</v>
      </c>
      <c r="AS27" s="133" t="n">
        <f aca="false">COUNTIF(AS$5:AS$26,"*a*")+COUNTIF(AS$5:AS$26,"*c*")+COUNTIF(AS$5:AS$26,"*s*")</f>
        <v>0</v>
      </c>
      <c r="AT27" s="133" t="n">
        <f aca="false">COUNTIF(AT$5:AT$26,"*a*")+COUNTIF(AT$5:AT$26,"*c*")+COUNTIF(AT$5:AT$26,"*s*")</f>
        <v>0</v>
      </c>
      <c r="AU27" s="133" t="n">
        <f aca="false">COUNTIF(AU$5:AU$26,"*a*")+COUNTIF(AU$5:AU$26,"*c*")+COUNTIF(AU$5:AU$26,"*s*")</f>
        <v>0</v>
      </c>
      <c r="AV27" s="134" t="n">
        <f aca="false">COUNTIF(AV$5:AV$26,"*a*")+COUNTIF(AV$5:AV$26,"*c*")+COUNTIF(AV$5:AV$26,"*s*")</f>
        <v>0</v>
      </c>
      <c r="AW27" s="135" t="n">
        <f aca="false">COUNTIF(AW$5:AW$26,"*a*")+COUNTIF(AW$5:AW$26,"*c*")+COUNTIF(AW$5:AW$26,"*s*")</f>
        <v>0</v>
      </c>
      <c r="AX27" s="133" t="n">
        <f aca="false">COUNTIF(AX$5:AX$26,"*a*")+COUNTIF(AX$5:AX$26,"*c*")+COUNTIF(AX$5:AX$26,"*s*")</f>
        <v>0</v>
      </c>
      <c r="AY27" s="133" t="n">
        <f aca="false">COUNTIF(AY$5:AY$26,"*a*")+COUNTIF(AY$5:AY$26,"*c*")+COUNTIF(AY$5:AY$26,"*s*")</f>
        <v>0</v>
      </c>
      <c r="AZ27" s="133" t="n">
        <f aca="false">COUNTIF(AZ$5:AZ$26,"*a*")+COUNTIF(AZ$5:AZ$26,"*c*")+COUNTIF(AZ$5:AZ$26,"*s*")</f>
        <v>0</v>
      </c>
      <c r="BA27" s="134" t="n">
        <f aca="false">COUNTIF(BA$5:BA$26,"*a*")+COUNTIF(BA$5:BA$26,"*c*")+COUNTIF(BA$5:BA$26,"*s*")</f>
        <v>0</v>
      </c>
      <c r="BB27" s="135" t="n">
        <f aca="false">COUNTIF(BB$5:BB$26,"*a*")+COUNTIF(BB$5:BB$26,"*c*")+COUNTIF(BB$5:BB$26,"*s*")</f>
        <v>0</v>
      </c>
      <c r="BC27" s="133" t="n">
        <f aca="false">COUNTIF(BC$5:BC$26,"*a*")+COUNTIF(BC$5:BC$26,"*c*")+COUNTIF(BC$5:BC$26,"*s*")</f>
        <v>0</v>
      </c>
      <c r="BD27" s="133" t="n">
        <f aca="false">COUNTIF(BD$5:BD$26,"*a*")+COUNTIF(BD$5:BD$26,"*c*")+COUNTIF(BD$5:BD$26,"*s*")</f>
        <v>0</v>
      </c>
      <c r="BE27" s="136" t="n">
        <f aca="false">COUNTIF(BE$5:BE$26,"*a*")+COUNTIF(BE$5:BE$26,"*c*")+COUNTIF(BE$5:BE$26,"*s*")</f>
        <v>0</v>
      </c>
      <c r="BF27" s="137" t="n">
        <f aca="false">COUNTIF(BF$5:BF$26,"*a*")+COUNTIF(BF$5:BF$26,"*c*")+COUNTIF(BF$5:BF$26,"*s*")</f>
        <v>0</v>
      </c>
    </row>
    <row r="28" customFormat="false" ht="11.25" hidden="false" customHeight="true" outlineLevel="0" collapsed="false">
      <c r="A28" s="138"/>
      <c r="B28" s="139"/>
      <c r="C28" s="140"/>
      <c r="D28" s="140" t="s">
        <v>111</v>
      </c>
      <c r="E28" s="141"/>
      <c r="F28" s="142" t="n">
        <f aca="false">SUM(F$5:F$26)</f>
        <v>0</v>
      </c>
      <c r="G28" s="143"/>
      <c r="H28" s="144"/>
      <c r="I28" s="145" t="n">
        <f aca="false">COUNTIF(I$5:I$26,"*e*")+COUNTIF(I$5:I$26,"*f*")+COUNTIF(I$5:I$26,"*d*")+COUNTIF(I$5:I$26,"*i*")</f>
        <v>0</v>
      </c>
      <c r="J28" s="142" t="n">
        <f aca="false">COUNTIF(J$5:J$26,"*e*")+COUNTIF(J$5:J$26,"*f*")+COUNTIF(J$5:J$26,"*d*")+COUNTIF(J$5:J$26,"*i*")</f>
        <v>0</v>
      </c>
      <c r="K28" s="142" t="n">
        <f aca="false">COUNTIF(K$5:K$26,"*e*")+COUNTIF(K$5:K$26,"*f*")+COUNTIF(K$5:K$26,"*d*")+COUNTIF(K$5:K$26,"*i*")</f>
        <v>0</v>
      </c>
      <c r="L28" s="142" t="n">
        <f aca="false">COUNTIF(L$5:L$26,"*e*")+COUNTIF(L$5:L$26,"*f*")+COUNTIF(L$5:L$26,"*d*")+COUNTIF(L$5:L$26,"*i*")</f>
        <v>0</v>
      </c>
      <c r="M28" s="146" t="n">
        <f aca="false">COUNTIF(M$5:M$26,"*e*")+COUNTIF(M$5:M$26,"*f*")+COUNTIF(M$5:M$26,"*d*")+COUNTIF(M$5:M$26,"*i*")</f>
        <v>0</v>
      </c>
      <c r="N28" s="147" t="n">
        <f aca="false">COUNTIF(N$5:N$26,"*e*")+COUNTIF(N$5:N$26,"*f*")+COUNTIF(N$5:N$26,"*d*")+COUNTIF(N$5:N$26,"*i*")</f>
        <v>0</v>
      </c>
      <c r="O28" s="142" t="n">
        <f aca="false">COUNTIF(O$5:O$26,"*e*")+COUNTIF(O$5:O$26,"*f*")+COUNTIF(O$5:O$26,"*d*")+COUNTIF(O$5:O$26,"*i*")</f>
        <v>0</v>
      </c>
      <c r="P28" s="142" t="n">
        <f aca="false">COUNTIF(P$5:P$26,"*e*")+COUNTIF(P$5:P$26,"*f*")+COUNTIF(P$5:P$26,"*d*")+COUNTIF(P$5:P$26,"*i*")</f>
        <v>0</v>
      </c>
      <c r="Q28" s="142" t="n">
        <f aca="false">COUNTIF(Q$5:Q$26,"*e*")+COUNTIF(Q$5:Q$26,"*f*")+COUNTIF(Q$5:Q$26,"*d*")+COUNTIF(Q$5:Q$26,"*i*")</f>
        <v>0</v>
      </c>
      <c r="R28" s="146" t="n">
        <f aca="false">COUNTIF(R$5:R$26,"*e*")+COUNTIF(R$5:R$26,"*f*")+COUNTIF(R$5:R$26,"*d*")+COUNTIF(R$5:R$26,"*i*")</f>
        <v>0</v>
      </c>
      <c r="S28" s="147" t="n">
        <f aca="false">COUNTIF(S$5:S$26,"*e*")+COUNTIF(S$5:S$26,"*f*")+COUNTIF(S$5:S$26,"*d*")+COUNTIF(S$5:S$26,"*i*")</f>
        <v>0</v>
      </c>
      <c r="T28" s="142" t="n">
        <f aca="false">COUNTIF(T$5:T$26,"*e*")+COUNTIF(T$5:T$26,"*f*")+COUNTIF(T$5:T$26,"*d*")+COUNTIF(T$5:T$26,"*i*")</f>
        <v>0</v>
      </c>
      <c r="U28" s="142" t="n">
        <f aca="false">COUNTIF(U$5:U$26,"*e*")+COUNTIF(U$5:U$26,"*f*")+COUNTIF(U$5:U$26,"*d*")+COUNTIF(U$5:U$26,"*i*")</f>
        <v>0</v>
      </c>
      <c r="V28" s="142" t="n">
        <f aca="false">COUNTIF(V$5:V$26,"*e*")+COUNTIF(V$5:V$26,"*f*")+COUNTIF(V$5:V$26,"*d*")+COUNTIF(V$5:V$26,"*i*")</f>
        <v>0</v>
      </c>
      <c r="W28" s="146" t="n">
        <f aca="false">COUNTIF(W$5:W$26,"*e*")+COUNTIF(W$5:W$26,"*f*")+COUNTIF(W$5:W$26,"*d*")+COUNTIF(W$5:W$26,"*i*")</f>
        <v>0</v>
      </c>
      <c r="X28" s="147" t="n">
        <f aca="false">COUNTIF(X$5:X$26,"*e*")+COUNTIF(X$5:X$26,"*f*")+COUNTIF(X$5:X$26,"*d*")+COUNTIF(X$5:X$26,"*i*")</f>
        <v>0</v>
      </c>
      <c r="Y28" s="142" t="n">
        <f aca="false">COUNTIF(Y$5:Y$26,"*e*")+COUNTIF(Y$5:Y$26,"*f*")+COUNTIF(Y$5:Y$26,"*d*")+COUNTIF(Y$5:Y$26,"*i*")</f>
        <v>0</v>
      </c>
      <c r="Z28" s="142" t="n">
        <f aca="false">COUNTIF(Z$5:Z$26,"*e*")+COUNTIF(Z$5:Z$26,"*f*")+COUNTIF(Z$5:Z$26,"*d*")+COUNTIF(Z$5:Z$26,"*i*")</f>
        <v>0</v>
      </c>
      <c r="AA28" s="142" t="n">
        <f aca="false">COUNTIF(AA$5:AA$26,"*e*")+COUNTIF(AA$5:AA$26,"*f*")+COUNTIF(AA$5:AA$26,"*d*")+COUNTIF(AA$5:AA$26,"*i*")</f>
        <v>0</v>
      </c>
      <c r="AB28" s="146" t="n">
        <f aca="false">COUNTIF(AB$5:AB$26,"*e*")+COUNTIF(AB$5:AB$26,"*f*")+COUNTIF(AB$5:AB$26,"*d*")+COUNTIF(AB$5:AB$26,"*i*")</f>
        <v>0</v>
      </c>
      <c r="AC28" s="147" t="n">
        <f aca="false">COUNTIF(AC$5:AC$26,"*e*")+COUNTIF(AC$5:AC$26,"*f*")+COUNTIF(AC$5:AC$26,"*d*")+COUNTIF(AC$5:AC$26,"*i*")</f>
        <v>0</v>
      </c>
      <c r="AD28" s="142" t="n">
        <f aca="false">COUNTIF(AD$5:AD$26,"*e*")+COUNTIF(AD$5:AD$26,"*f*")+COUNTIF(AD$5:AD$26,"*d*")+COUNTIF(AD$5:AD$26,"*i*")</f>
        <v>0</v>
      </c>
      <c r="AE28" s="142" t="n">
        <f aca="false">COUNTIF(AE$5:AE$26,"*e*")+COUNTIF(AE$5:AE$26,"*f*")+COUNTIF(AE$5:AE$26,"*d*")+COUNTIF(AE$5:AE$26,"*i*")</f>
        <v>0</v>
      </c>
      <c r="AF28" s="142" t="n">
        <f aca="false">COUNTIF(AF$5:AF$26,"*e*")+COUNTIF(AF$5:AF$26,"*f*")+COUNTIF(AF$5:AF$26,"*d*")+COUNTIF(AF$5:AF$26,"*i*")</f>
        <v>0</v>
      </c>
      <c r="AG28" s="146" t="n">
        <f aca="false">COUNTIF(AG$5:AG$26,"*e*")+COUNTIF(AG$5:AG$26,"*f*")+COUNTIF(AG$5:AG$26,"*d*")+COUNTIF(AG$5:AG$26,"*i*")</f>
        <v>0</v>
      </c>
      <c r="AH28" s="145" t="n">
        <f aca="false">COUNTIF(AH$5:AH$26,"*e*")+COUNTIF(AH$5:AH$26,"*f*")+COUNTIF(AH$5:AH$26,"*d*")+COUNTIF(AH$5:AH$26,"*i*")</f>
        <v>0</v>
      </c>
      <c r="AI28" s="142" t="n">
        <f aca="false">COUNTIF(AI$5:AI$26,"*e*")+COUNTIF(AI$5:AI$26,"*f*")+COUNTIF(AI$5:AI$26,"*d*")+COUNTIF(AI$5:AI$26,"*i*")</f>
        <v>0</v>
      </c>
      <c r="AJ28" s="142" t="n">
        <f aca="false">COUNTIF(AJ$5:AJ$26,"*e*")+COUNTIF(AJ$5:AJ$26,"*f*")+COUNTIF(AJ$5:AJ$26,"*d*")+COUNTIF(AJ$5:AJ$26,"*i*")</f>
        <v>0</v>
      </c>
      <c r="AK28" s="148" t="n">
        <f aca="false">COUNTIF(AK$5:AK$26,"*e*")+COUNTIF(AK$5:AK$26,"*f*")+COUNTIF(AK$5:AK$26,"*d*")+COUNTIF(AK$5:AK$26,"*i*")</f>
        <v>0</v>
      </c>
      <c r="AL28" s="146" t="n">
        <f aca="false">COUNTIF(AL$5:AL$26,"*e*")+COUNTIF(AL$5:AL$26,"*f*")+COUNTIF(AL$5:AL$26,"*d*")+COUNTIF(AL$5:AL$26,"*i*")</f>
        <v>0</v>
      </c>
      <c r="AM28" s="147" t="n">
        <f aca="false">COUNTIF(AM$5:AM$26,"*e*")+COUNTIF(AM$5:AM$26,"*f*")+COUNTIF(AM$5:AM$26,"*d*")+COUNTIF(AM$5:AM$26,"*i*")</f>
        <v>0</v>
      </c>
      <c r="AN28" s="142" t="n">
        <f aca="false">COUNTIF(AN$5:AN$26,"*e*")+COUNTIF(AN$5:AN$26,"*f*")+COUNTIF(AN$5:AN$26,"*d*")+COUNTIF(AN$5:AN$26,"*i*")</f>
        <v>0</v>
      </c>
      <c r="AO28" s="142" t="n">
        <f aca="false">COUNTIF(AO$5:AO$26,"*e*")+COUNTIF(AO$5:AO$26,"*f*")+COUNTIF(AO$5:AO$26,"*d*")+COUNTIF(AO$5:AO$26,"*i*")</f>
        <v>0</v>
      </c>
      <c r="AP28" s="142" t="n">
        <f aca="false">COUNTIF(AP$5:AP$26,"*e*")+COUNTIF(AP$5:AP$26,"*f*")+COUNTIF(AP$5:AP$26,"*d*")+COUNTIF(AP$5:AP$26,"*i*")</f>
        <v>0</v>
      </c>
      <c r="AQ28" s="146" t="n">
        <f aca="false">COUNTIF(AQ$5:AQ$26,"*e*")+COUNTIF(AQ$5:AQ$26,"*f*")+COUNTIF(AQ$5:AQ$26,"*d*")+COUNTIF(AQ$5:AQ$26,"*i*")</f>
        <v>0</v>
      </c>
      <c r="AR28" s="147" t="n">
        <f aca="false">COUNTIF(AR$5:AR$26,"*e*")+COUNTIF(AR$5:AR$26,"*f*")+COUNTIF(AR$5:AR$26,"*d*")+COUNTIF(AR$5:AR$26,"*i*")</f>
        <v>0</v>
      </c>
      <c r="AS28" s="142" t="n">
        <f aca="false">COUNTIF(AS$5:AS$26,"*e*")+COUNTIF(AS$5:AS$26,"*f*")+COUNTIF(AS$5:AS$26,"*d*")+COUNTIF(AS$5:AS$26,"*i*")</f>
        <v>0</v>
      </c>
      <c r="AT28" s="142" t="n">
        <f aca="false">COUNTIF(AT$5:AT$26,"*e*")+COUNTIF(AT$5:AT$26,"*f*")+COUNTIF(AT$5:AT$26,"*d*")+COUNTIF(AT$5:AT$26,"*i*")</f>
        <v>0</v>
      </c>
      <c r="AU28" s="142" t="n">
        <f aca="false">COUNTIF(AU$5:AU$26,"*e*")+COUNTIF(AU$5:AU$26,"*f*")+COUNTIF(AU$5:AU$26,"*d*")+COUNTIF(AU$5:AU$26,"*i*")</f>
        <v>0</v>
      </c>
      <c r="AV28" s="146" t="n">
        <f aca="false">COUNTIF(AV$5:AV$26,"*e*")+COUNTIF(AV$5:AV$26,"*f*")+COUNTIF(AV$5:AV$26,"*d*")+COUNTIF(AV$5:AV$26,"*i*")</f>
        <v>0</v>
      </c>
      <c r="AW28" s="147" t="n">
        <f aca="false">COUNTIF(AW$5:AW$26,"*e*")+COUNTIF(AW$5:AW$26,"*f*")+COUNTIF(AW$5:AW$26,"*d*")+COUNTIF(AW$5:AW$26,"*i*")</f>
        <v>0</v>
      </c>
      <c r="AX28" s="142" t="n">
        <f aca="false">COUNTIF(AX$5:AX$26,"*e*")+COUNTIF(AX$5:AX$26,"*f*")+COUNTIF(AX$5:AX$26,"*d*")+COUNTIF(AX$5:AX$26,"*i*")</f>
        <v>0</v>
      </c>
      <c r="AY28" s="142" t="n">
        <f aca="false">COUNTIF(AY$5:AY$26,"*e*")+COUNTIF(AY$5:AY$26,"*f*")+COUNTIF(AY$5:AY$26,"*d*")+COUNTIF(AY$5:AY$26,"*i*")</f>
        <v>0</v>
      </c>
      <c r="AZ28" s="142" t="n">
        <f aca="false">COUNTIF(AZ$5:AZ$26,"*e*")+COUNTIF(AZ$5:AZ$26,"*f*")+COUNTIF(AZ$5:AZ$26,"*d*")+COUNTIF(AZ$5:AZ$26,"*i*")</f>
        <v>0</v>
      </c>
      <c r="BA28" s="146" t="n">
        <f aca="false">COUNTIF(BA$5:BA$26,"*e*")+COUNTIF(BA$5:BA$26,"*f*")+COUNTIF(BA$5:BA$26,"*d*")+COUNTIF(BA$5:BA$26,"*i*")</f>
        <v>0</v>
      </c>
      <c r="BB28" s="147" t="n">
        <f aca="false">COUNTIF(BB$5:BB$26,"*e*")+COUNTIF(BB$5:BB$26,"*f*")+COUNTIF(BB$5:BB$26,"*d*")+COUNTIF(BB$5:BB$26,"*i*")</f>
        <v>0</v>
      </c>
      <c r="BC28" s="142" t="n">
        <f aca="false">COUNTIF(BC$5:BC$26,"*e*")+COUNTIF(BC$5:BC$26,"*f*")+COUNTIF(BC$5:BC$26,"*d*")+COUNTIF(BC$5:BC$26,"*i*")</f>
        <v>0</v>
      </c>
      <c r="BD28" s="142" t="n">
        <f aca="false">COUNTIF(BD$5:BD$26,"*e*")+COUNTIF(BD$5:BD$26,"*f*")+COUNTIF(BD$5:BD$26,"*d*")+COUNTIF(BD$5:BD$26,"*i*")</f>
        <v>0</v>
      </c>
      <c r="BE28" s="148" t="n">
        <f aca="false">COUNTIF(BE$5:BE$26,"*e*")+COUNTIF(BE$5:BE$26,"*f*")+COUNTIF(BE$5:BE$26,"*d*")+COUNTIF(BE$5:BE$26,"*i*")</f>
        <v>0</v>
      </c>
      <c r="BF28" s="149" t="n">
        <f aca="false">COUNTIF(BF$5:BF$26,"*e*")+COUNTIF(BF$5:BF$26,"*f*")+COUNTIF(BF$5:BF$26,"*d*")+COUNTIF(BF$5:BF$26,"*i*")</f>
        <v>0</v>
      </c>
    </row>
    <row r="29" customFormat="false" ht="11.25" hidden="false" customHeight="true" outlineLevel="0" collapsed="false">
      <c r="A29" s="150"/>
      <c r="B29" s="151"/>
      <c r="C29" s="152"/>
      <c r="D29" s="152" t="s">
        <v>87</v>
      </c>
      <c r="E29" s="153"/>
      <c r="F29" s="153"/>
      <c r="G29" s="154" t="n">
        <f aca="false">SUM(G$5:G$26)</f>
        <v>0</v>
      </c>
      <c r="H29" s="155"/>
      <c r="I29" s="156" t="n">
        <f aca="false">COUNTIF(I$5:I$26,"*t*")</f>
        <v>0</v>
      </c>
      <c r="J29" s="157" t="n">
        <f aca="false">COUNTIF(J$5:J$26,"*t*")</f>
        <v>0</v>
      </c>
      <c r="K29" s="157" t="n">
        <f aca="false">COUNTIF(K$5:K$26,"*t*")</f>
        <v>0</v>
      </c>
      <c r="L29" s="157" t="n">
        <f aca="false">COUNTIF(L$5:L$26,"*t*")</f>
        <v>0</v>
      </c>
      <c r="M29" s="158" t="n">
        <f aca="false">COUNTIF(M$5:M$26,"*t*")</f>
        <v>0</v>
      </c>
      <c r="N29" s="159" t="n">
        <f aca="false">COUNTIF(N$5:N$26,"*t*")</f>
        <v>0</v>
      </c>
      <c r="O29" s="157" t="n">
        <f aca="false">COUNTIF(O$5:O$26,"*t*")</f>
        <v>0</v>
      </c>
      <c r="P29" s="157" t="n">
        <f aca="false">COUNTIF(P$5:P$26,"*t*")</f>
        <v>0</v>
      </c>
      <c r="Q29" s="157" t="n">
        <f aca="false">COUNTIF(Q$5:Q$26,"*t*")</f>
        <v>0</v>
      </c>
      <c r="R29" s="158" t="n">
        <f aca="false">COUNTIF(R$5:R$26,"*t*")</f>
        <v>0</v>
      </c>
      <c r="S29" s="159" t="n">
        <f aca="false">COUNTIF(S$5:S$26,"*t*")</f>
        <v>0</v>
      </c>
      <c r="T29" s="157" t="n">
        <f aca="false">COUNTIF(T$5:T$26,"*t*")</f>
        <v>0</v>
      </c>
      <c r="U29" s="157" t="n">
        <f aca="false">COUNTIF(U$5:U$26,"*t*")</f>
        <v>0</v>
      </c>
      <c r="V29" s="157" t="n">
        <f aca="false">COUNTIF(V$5:V$26,"*t*")</f>
        <v>0</v>
      </c>
      <c r="W29" s="158" t="n">
        <f aca="false">COUNTIF(W$5:W$26,"*t*")</f>
        <v>0</v>
      </c>
      <c r="X29" s="159" t="n">
        <f aca="false">COUNTIF(X$5:X$26,"*t*")</f>
        <v>0</v>
      </c>
      <c r="Y29" s="157" t="n">
        <f aca="false">COUNTIF(Y$5:Y$26,"*t*")</f>
        <v>0</v>
      </c>
      <c r="Z29" s="157" t="n">
        <f aca="false">COUNTIF(Z$5:Z$26,"*t*")</f>
        <v>0</v>
      </c>
      <c r="AA29" s="157" t="n">
        <f aca="false">COUNTIF(AA$5:AA$26,"*t*")</f>
        <v>0</v>
      </c>
      <c r="AB29" s="158" t="n">
        <f aca="false">COUNTIF(AB$5:AB$26,"*t*")</f>
        <v>0</v>
      </c>
      <c r="AC29" s="159" t="n">
        <f aca="false">COUNTIF(AC$5:AC$26,"*t*")</f>
        <v>0</v>
      </c>
      <c r="AD29" s="157" t="n">
        <f aca="false">COUNTIF(AD$5:AD$26,"*t*")</f>
        <v>0</v>
      </c>
      <c r="AE29" s="157" t="n">
        <f aca="false">COUNTIF(AE$5:AE$26,"*t*")</f>
        <v>0</v>
      </c>
      <c r="AF29" s="157" t="n">
        <f aca="false">COUNTIF(AF$5:AF$26,"*t*")</f>
        <v>0</v>
      </c>
      <c r="AG29" s="158" t="n">
        <f aca="false">COUNTIF(AG$5:AG$26,"*t*")</f>
        <v>0</v>
      </c>
      <c r="AH29" s="156" t="n">
        <f aca="false">COUNTIF(AH$5:AH$26,"*t*")</f>
        <v>0</v>
      </c>
      <c r="AI29" s="157" t="n">
        <f aca="false">COUNTIF(AI$5:AI$26,"*t*")</f>
        <v>0</v>
      </c>
      <c r="AJ29" s="157" t="n">
        <f aca="false">COUNTIF(AJ$5:AJ$26,"*t*")</f>
        <v>0</v>
      </c>
      <c r="AK29" s="160" t="n">
        <f aca="false">COUNTIF(AK$5:AK$26,"*t*")</f>
        <v>0</v>
      </c>
      <c r="AL29" s="158" t="n">
        <f aca="false">COUNTIF(AL$5:AL$26,"*t*")</f>
        <v>0</v>
      </c>
      <c r="AM29" s="159" t="n">
        <f aca="false">COUNTIF(AM$5:AM$26,"*t*")</f>
        <v>0</v>
      </c>
      <c r="AN29" s="157" t="n">
        <f aca="false">COUNTIF(AN$5:AN$26,"*t*")</f>
        <v>0</v>
      </c>
      <c r="AO29" s="157" t="n">
        <f aca="false">COUNTIF(AO$5:AO$26,"*t*")</f>
        <v>0</v>
      </c>
      <c r="AP29" s="157" t="n">
        <f aca="false">COUNTIF(AP$5:AP$26,"*t*")</f>
        <v>0</v>
      </c>
      <c r="AQ29" s="158" t="n">
        <f aca="false">COUNTIF(AQ$5:AQ$26,"*t*")</f>
        <v>0</v>
      </c>
      <c r="AR29" s="159" t="n">
        <f aca="false">COUNTIF(AR$5:AR$26,"*t*")</f>
        <v>0</v>
      </c>
      <c r="AS29" s="157" t="n">
        <f aca="false">COUNTIF(AS$5:AS$26,"*t*")</f>
        <v>0</v>
      </c>
      <c r="AT29" s="157" t="n">
        <f aca="false">COUNTIF(AT$5:AT$26,"*t*")</f>
        <v>0</v>
      </c>
      <c r="AU29" s="157" t="n">
        <f aca="false">COUNTIF(AU$5:AU$26,"*t*")</f>
        <v>0</v>
      </c>
      <c r="AV29" s="158" t="n">
        <f aca="false">COUNTIF(AV$5:AV$26,"*t*")</f>
        <v>0</v>
      </c>
      <c r="AW29" s="159" t="n">
        <f aca="false">COUNTIF(AW$5:AW$26,"*t*")</f>
        <v>0</v>
      </c>
      <c r="AX29" s="157" t="n">
        <f aca="false">COUNTIF(AX$5:AX$26,"*t*")</f>
        <v>0</v>
      </c>
      <c r="AY29" s="157" t="n">
        <f aca="false">COUNTIF(AY$5:AY$26,"*t*")</f>
        <v>0</v>
      </c>
      <c r="AZ29" s="157" t="n">
        <f aca="false">COUNTIF(AZ$5:AZ$26,"*t*")</f>
        <v>0</v>
      </c>
      <c r="BA29" s="158" t="n">
        <f aca="false">COUNTIF(BA$5:BA$26,"*t*")</f>
        <v>0</v>
      </c>
      <c r="BB29" s="159" t="n">
        <f aca="false">COUNTIF(BB$5:BB$26,"*t*")</f>
        <v>0</v>
      </c>
      <c r="BC29" s="157" t="n">
        <f aca="false">COUNTIF(BC$5:BC$26,"*t*")</f>
        <v>0</v>
      </c>
      <c r="BD29" s="157" t="n">
        <f aca="false">COUNTIF(BD$5:BD$26,"*t*")</f>
        <v>0</v>
      </c>
      <c r="BE29" s="160" t="n">
        <f aca="false">COUNTIF(BE$5:BE$26,"*t*")</f>
        <v>0</v>
      </c>
      <c r="BF29" s="161" t="n">
        <f aca="false">COUNTIF(BF$5:BF$26,"*t*")</f>
        <v>0</v>
      </c>
    </row>
    <row r="30" customFormat="false" ht="12.75" hidden="false" customHeight="false" outlineLevel="0" collapsed="false">
      <c r="AQ30" s="162"/>
    </row>
    <row r="31" customFormat="false" ht="12.75" hidden="false" customHeight="false" outlineLevel="0" collapsed="false">
      <c r="A31" s="163" t="s">
        <v>112</v>
      </c>
      <c r="B31" s="164" t="n">
        <f aca="false">COUNTA(D5:D26)</f>
        <v>22</v>
      </c>
      <c r="C31" s="165" t="s">
        <v>113</v>
      </c>
    </row>
  </sheetData>
  <mergeCells count="21">
    <mergeCell ref="H3:H4"/>
    <mergeCell ref="I3:J3"/>
    <mergeCell ref="L3:M3"/>
    <mergeCell ref="N3:O3"/>
    <mergeCell ref="Q3:R3"/>
    <mergeCell ref="S3:T3"/>
    <mergeCell ref="V3:W3"/>
    <mergeCell ref="X3:Y3"/>
    <mergeCell ref="AA3:AB3"/>
    <mergeCell ref="AC3:AD3"/>
    <mergeCell ref="AF3:AG3"/>
    <mergeCell ref="AH3:AI3"/>
    <mergeCell ref="AK3:AL3"/>
    <mergeCell ref="AM3:AN3"/>
    <mergeCell ref="AP3:AQ3"/>
    <mergeCell ref="AR3:AS3"/>
    <mergeCell ref="AU3:AV3"/>
    <mergeCell ref="AW3:AX3"/>
    <mergeCell ref="AZ3:BA3"/>
    <mergeCell ref="BB3:BC3"/>
    <mergeCell ref="BE3:BF3"/>
  </mergeCells>
  <conditionalFormatting sqref="F5:F26">
    <cfRule type="expression" priority="2" aboveAverage="0" equalAverage="0" bottom="0" percent="0" rank="0" text="" dxfId="18">
      <formula>IF(AND($E5&gt;5,MOD(ROW()-2,6)&lt;3),$A$5)</formula>
    </cfRule>
    <cfRule type="expression" priority="3" aboveAverage="0" equalAverage="0" bottom="0" percent="0" rank="0" text="" dxfId="19">
      <formula>IF(MOD(ROW()-2,6)&lt;3,$A$5)</formula>
    </cfRule>
    <cfRule type="cellIs" priority="4" operator="greaterThan" aboveAverage="0" equalAverage="0" bottom="0" percent="0" rank="0" text="" dxfId="20">
      <formula>5</formula>
    </cfRule>
  </conditionalFormatting>
  <conditionalFormatting sqref="K27:M29 P27:R29 U27:W29 Z27:AB29 AE27:AG29 AJ27:AL29 AO27:AQ29 AT27:AV29 AY27:BA29 BD27:BF29">
    <cfRule type="cellIs" priority="5" operator="greaterThanOrEqual" aboveAverage="0" equalAverage="0" bottom="0" percent="0" rank="0" text="" dxfId="21">
      <formula>CEILING(ROWS($I$5:$I$26)*0.1,1)</formula>
    </cfRule>
  </conditionalFormatting>
  <conditionalFormatting sqref="A5:B26 C4:C26 D5:D26 H5:BF26">
    <cfRule type="expression" priority="6" aboveAverage="0" equalAverage="0" bottom="0" percent="0" rank="0" text="" dxfId="22">
      <formula>IF(MOD(ROW()-2,6)&lt;3,$A$5)</formula>
    </cfRule>
  </conditionalFormatting>
  <conditionalFormatting sqref="E5:E26">
    <cfRule type="expression" priority="7" aboveAverage="0" equalAverage="0" bottom="0" percent="0" rank="0" text="" dxfId="23">
      <formula>IF(AND($E5&gt;4,MOD(ROW()-2,6)&lt;3),$A$5)</formula>
    </cfRule>
    <cfRule type="expression" priority="8" aboveAverage="0" equalAverage="0" bottom="0" percent="0" rank="0" text="" dxfId="24">
      <formula>IF(MOD(ROW()-2,6)&lt;3,$A$5)</formula>
    </cfRule>
    <cfRule type="cellIs" priority="9" operator="greaterThan" aboveAverage="0" equalAverage="0" bottom="0" percent="0" rank="0" text="" dxfId="25">
      <formula>4</formula>
    </cfRule>
  </conditionalFormatting>
  <conditionalFormatting sqref="G5:G26">
    <cfRule type="expression" priority="10" aboveAverage="0" equalAverage="0" bottom="0" percent="0" rank="0" text="" dxfId="26">
      <formula>IF(AND($G5&gt;=5,MOD(ROW()-2,6)&lt;3),$A$5)</formula>
    </cfRule>
    <cfRule type="expression" priority="11" aboveAverage="0" equalAverage="0" bottom="0" percent="0" rank="0" text="" dxfId="27">
      <formula>IF(MOD(ROW()-2,6)&lt;3,$A$5)</formula>
    </cfRule>
    <cfRule type="cellIs" priority="12" operator="greaterThanOrEqual" aboveAverage="0" equalAverage="0" bottom="0" percent="0" rank="0" text="" dxfId="28">
      <formula>5</formula>
    </cfRule>
  </conditionalFormatting>
  <printOptions headings="false" gridLines="false" gridLinesSet="true" horizontalCentered="true" verticalCentered="false"/>
  <pageMargins left="0.25" right="0.2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24Period 1&amp;C&amp;"Arial,Bold"&amp;24Honors &amp;"Times New Roman,Bold"&amp;14Chemistry 2
1st Quarter&amp;R&amp;"Times New Roman,Bold"&amp;14Mr. Bigler
Room C266</oddHeader>
    <oddFooter>&amp;L&amp;"Times New Roman,Regular"&amp;12Last updated: &amp;14&amp;D&amp;CA=absent; E=absent (excused); C=cut (not on list); 
S=out-of-school suspension; I=in house suspension; F=field trip; T=tard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R6" activeCellId="0" sqref="BR6"/>
    </sheetView>
  </sheetViews>
  <sheetFormatPr defaultColWidth="3.70703125" defaultRowHeight="15" zeroHeight="false" outlineLevelRow="0" outlineLevelCol="0"/>
  <cols>
    <col collapsed="false" customWidth="true" hidden="false" outlineLevel="0" max="1" min="1" style="166" width="10.85"/>
    <col collapsed="false" customWidth="true" hidden="false" outlineLevel="0" max="2" min="2" style="166" width="9.41"/>
    <col collapsed="false" customWidth="true" hidden="false" outlineLevel="0" max="3" min="3" style="166" width="14.99"/>
    <col collapsed="false" customWidth="true" hidden="false" outlineLevel="0" max="4" min="4" style="167" width="5.28"/>
    <col collapsed="false" customWidth="true" hidden="false" outlineLevel="0" max="5" min="5" style="168" width="4.85"/>
    <col collapsed="false" customWidth="true" hidden="false" outlineLevel="0" max="10" min="6" style="169" width="5.28"/>
    <col collapsed="false" customWidth="true" hidden="false" outlineLevel="0" max="14" min="11" style="170" width="5.28"/>
    <col collapsed="false" customWidth="true" hidden="false" outlineLevel="0" max="15" min="15" style="171" width="4.85"/>
    <col collapsed="false" customWidth="true" hidden="false" outlineLevel="0" max="16" min="16" style="170" width="5.28"/>
    <col collapsed="false" customWidth="true" hidden="false" outlineLevel="0" max="18" min="17" style="172" width="5.28"/>
    <col collapsed="false" customWidth="true" hidden="false" outlineLevel="0" max="19" min="19" style="171" width="5.28"/>
    <col collapsed="false" customWidth="true" hidden="false" outlineLevel="0" max="25" min="20" style="170" width="5.28"/>
    <col collapsed="false" customWidth="true" hidden="false" outlineLevel="0" max="26" min="26" style="170" width="4.85"/>
    <col collapsed="false" customWidth="true" hidden="false" outlineLevel="0" max="27" min="27" style="173" width="4.85"/>
    <col collapsed="false" customWidth="true" hidden="false" outlineLevel="0" max="28" min="28" style="174" width="4.85"/>
    <col collapsed="false" customWidth="true" hidden="false" outlineLevel="0" max="29" min="29" style="173" width="4.85"/>
    <col collapsed="false" customWidth="true" hidden="false" outlineLevel="0" max="30" min="30" style="170" width="4.85"/>
    <col collapsed="false" customWidth="true" hidden="false" outlineLevel="0" max="31" min="31" style="170" width="5.28"/>
    <col collapsed="false" customWidth="true" hidden="false" outlineLevel="0" max="33" min="32" style="172" width="5.28"/>
    <col collapsed="false" customWidth="true" hidden="false" outlineLevel="0" max="34" min="34" style="171" width="5.28"/>
    <col collapsed="false" customWidth="true" hidden="false" outlineLevel="0" max="40" min="35" style="170" width="5.28"/>
    <col collapsed="false" customWidth="true" hidden="false" outlineLevel="0" max="60" min="41" style="170" width="4.85"/>
    <col collapsed="false" customWidth="true" hidden="false" outlineLevel="0" max="61" min="61" style="170" width="5.28"/>
    <col collapsed="false" customWidth="true" hidden="false" outlineLevel="0" max="63" min="62" style="175" width="4.85"/>
    <col collapsed="false" customWidth="true" hidden="false" outlineLevel="0" max="65" min="64" style="176" width="4.85"/>
    <col collapsed="false" customWidth="true" hidden="false" outlineLevel="0" max="66" min="66" style="176" width="6.99"/>
    <col collapsed="false" customWidth="true" hidden="false" outlineLevel="0" max="67" min="67" style="177" width="4.85"/>
    <col collapsed="false" customWidth="true" hidden="false" outlineLevel="0" max="69" min="68" style="177" width="5.85"/>
    <col collapsed="false" customWidth="true" hidden="false" outlineLevel="0" max="70" min="70" style="178" width="5.28"/>
    <col collapsed="false" customWidth="true" hidden="false" outlineLevel="0" max="71" min="71" style="178" width="4.85"/>
    <col collapsed="false" customWidth="true" hidden="false" outlineLevel="0" max="73" min="72" style="179" width="4.85"/>
    <col collapsed="false" customWidth="true" hidden="false" outlineLevel="0" max="77" min="74" style="180" width="4.85"/>
    <col collapsed="false" customWidth="true" hidden="false" outlineLevel="0" max="78" min="78" style="180" width="6.85"/>
    <col collapsed="false" customWidth="true" hidden="false" outlineLevel="0" max="104" min="79" style="179" width="5.28"/>
    <col collapsed="false" customWidth="true" hidden="false" outlineLevel="0" max="105" min="105" style="180" width="6.85"/>
    <col collapsed="false" customWidth="false" hidden="false" outlineLevel="0" max="257" min="106" style="166" width="3.7"/>
  </cols>
  <sheetData>
    <row r="1" customFormat="false" ht="15" hidden="true" customHeight="false" outlineLevel="0" collapsed="false">
      <c r="A1" s="84" t="s">
        <v>97</v>
      </c>
      <c r="B1" s="85" t="n">
        <f aca="false">'Att. Q1'!B1</f>
        <v>45</v>
      </c>
      <c r="C1" s="86" t="s">
        <v>98</v>
      </c>
      <c r="D1" s="87" t="n">
        <f aca="false">'Att. Q1'!D1</f>
        <v>45</v>
      </c>
      <c r="F1" s="181"/>
    </row>
    <row r="2" customFormat="false" ht="15" hidden="true" customHeight="false" outlineLevel="0" collapsed="false">
      <c r="A2" s="91" t="s">
        <v>99</v>
      </c>
      <c r="B2" s="92" t="n">
        <f aca="false">Info!B12</f>
        <v>4</v>
      </c>
      <c r="C2" s="93" t="s">
        <v>84</v>
      </c>
      <c r="D2" s="87" t="n">
        <f aca="false">'Att. Q1'!D2</f>
        <v>5</v>
      </c>
      <c r="F2" s="182"/>
      <c r="G2" s="183"/>
      <c r="H2" s="183"/>
      <c r="I2" s="183"/>
      <c r="J2" s="183"/>
      <c r="Q2" s="171"/>
      <c r="R2" s="171"/>
      <c r="AF2" s="171"/>
      <c r="AG2" s="171"/>
      <c r="BR2" s="176"/>
      <c r="BS2" s="176"/>
      <c r="BV2" s="184"/>
      <c r="BW2" s="184"/>
      <c r="BX2" s="184"/>
      <c r="BY2" s="184"/>
      <c r="BZ2" s="184"/>
      <c r="DA2" s="184"/>
    </row>
    <row r="3" s="203" customFormat="true" ht="15" hidden="false" customHeight="true" outlineLevel="0" collapsed="false">
      <c r="A3" s="185"/>
      <c r="B3" s="185"/>
      <c r="C3" s="185"/>
      <c r="D3" s="186"/>
      <c r="E3" s="187"/>
      <c r="F3" s="188"/>
      <c r="G3" s="189" t="s">
        <v>2</v>
      </c>
      <c r="H3" s="189"/>
      <c r="I3" s="189"/>
      <c r="J3" s="189"/>
      <c r="K3" s="189"/>
      <c r="L3" s="189"/>
      <c r="M3" s="189"/>
      <c r="N3" s="189"/>
      <c r="O3" s="190"/>
      <c r="P3" s="191" t="s">
        <v>5</v>
      </c>
      <c r="Q3" s="191"/>
      <c r="R3" s="191"/>
      <c r="S3" s="191"/>
      <c r="T3" s="191"/>
      <c r="U3" s="191"/>
      <c r="V3" s="191"/>
      <c r="W3" s="191"/>
      <c r="X3" s="191"/>
      <c r="Y3" s="191"/>
      <c r="Z3" s="190"/>
      <c r="AA3" s="192" t="s">
        <v>114</v>
      </c>
      <c r="AB3" s="192"/>
      <c r="AC3" s="192"/>
      <c r="AD3" s="193"/>
      <c r="AE3" s="191" t="s">
        <v>4</v>
      </c>
      <c r="AF3" s="191"/>
      <c r="AG3" s="191"/>
      <c r="AH3" s="191"/>
      <c r="AI3" s="191"/>
      <c r="AJ3" s="191"/>
      <c r="AK3" s="191"/>
      <c r="AL3" s="191"/>
      <c r="AM3" s="191"/>
      <c r="AN3" s="191"/>
      <c r="AO3" s="190"/>
      <c r="AP3" s="194" t="s">
        <v>6</v>
      </c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5"/>
      <c r="BL3" s="196"/>
      <c r="BM3" s="196"/>
      <c r="BN3" s="196"/>
      <c r="BO3" s="197"/>
      <c r="BP3" s="198"/>
      <c r="BQ3" s="198"/>
      <c r="BR3" s="199"/>
      <c r="BS3" s="199"/>
      <c r="BT3" s="186"/>
      <c r="BU3" s="186"/>
      <c r="BV3" s="200"/>
      <c r="BW3" s="186"/>
      <c r="BX3" s="186"/>
      <c r="BY3" s="186"/>
      <c r="BZ3" s="186"/>
      <c r="CA3" s="201"/>
      <c r="CB3" s="201"/>
      <c r="CC3" s="201"/>
      <c r="CD3" s="201"/>
      <c r="CE3" s="201"/>
      <c r="CF3" s="201"/>
      <c r="CG3" s="201"/>
      <c r="CH3" s="201"/>
      <c r="CI3" s="201"/>
      <c r="CJ3" s="201"/>
      <c r="CK3" s="201"/>
      <c r="CL3" s="201"/>
      <c r="CM3" s="201"/>
      <c r="CN3" s="202"/>
      <c r="CO3" s="201"/>
      <c r="CP3" s="201"/>
      <c r="CQ3" s="201"/>
      <c r="CR3" s="201"/>
      <c r="CS3" s="201"/>
      <c r="CT3" s="201"/>
      <c r="CU3" s="201"/>
      <c r="CV3" s="201"/>
      <c r="CW3" s="201"/>
      <c r="CX3" s="201"/>
      <c r="CY3" s="201"/>
      <c r="CZ3" s="202"/>
      <c r="DA3" s="186"/>
    </row>
    <row r="4" s="226" customFormat="true" ht="148.5" hidden="false" customHeight="false" outlineLevel="0" collapsed="false">
      <c r="A4" s="204" t="s">
        <v>115</v>
      </c>
      <c r="B4" s="204" t="s">
        <v>14</v>
      </c>
      <c r="C4" s="204" t="s">
        <v>74</v>
      </c>
      <c r="D4" s="205" t="s">
        <v>116</v>
      </c>
      <c r="E4" s="206" t="s">
        <v>87</v>
      </c>
      <c r="F4" s="207" t="s">
        <v>117</v>
      </c>
      <c r="G4" s="208" t="s">
        <v>118</v>
      </c>
      <c r="H4" s="208" t="s">
        <v>119</v>
      </c>
      <c r="I4" s="208" t="s">
        <v>120</v>
      </c>
      <c r="J4" s="208" t="s">
        <v>121</v>
      </c>
      <c r="K4" s="208" t="s">
        <v>122</v>
      </c>
      <c r="L4" s="208"/>
      <c r="M4" s="208"/>
      <c r="N4" s="209"/>
      <c r="O4" s="210" t="s">
        <v>88</v>
      </c>
      <c r="P4" s="208" t="s">
        <v>123</v>
      </c>
      <c r="Q4" s="208"/>
      <c r="R4" s="208"/>
      <c r="S4" s="208"/>
      <c r="T4" s="208"/>
      <c r="U4" s="208"/>
      <c r="V4" s="208"/>
      <c r="W4" s="208"/>
      <c r="X4" s="208"/>
      <c r="Y4" s="208"/>
      <c r="Z4" s="210" t="s">
        <v>124</v>
      </c>
      <c r="AA4" s="208" t="s">
        <v>125</v>
      </c>
      <c r="AB4" s="208" t="s">
        <v>126</v>
      </c>
      <c r="AC4" s="208" t="s">
        <v>127</v>
      </c>
      <c r="AD4" s="211" t="s">
        <v>89</v>
      </c>
      <c r="AE4" s="208"/>
      <c r="AF4" s="212"/>
      <c r="AG4" s="212"/>
      <c r="AH4" s="208"/>
      <c r="AI4" s="208"/>
      <c r="AJ4" s="208"/>
      <c r="AK4" s="208"/>
      <c r="AL4" s="209"/>
      <c r="AM4" s="209"/>
      <c r="AN4" s="209"/>
      <c r="AO4" s="210" t="s">
        <v>90</v>
      </c>
      <c r="AP4" s="213"/>
      <c r="AQ4" s="213"/>
      <c r="AR4" s="213"/>
      <c r="AS4" s="213"/>
      <c r="AT4" s="213"/>
      <c r="AU4" s="213"/>
      <c r="AV4" s="213"/>
      <c r="AW4" s="213"/>
      <c r="AX4" s="213"/>
      <c r="AY4" s="213"/>
      <c r="AZ4" s="213"/>
      <c r="BA4" s="213"/>
      <c r="BB4" s="213"/>
      <c r="BC4" s="213"/>
      <c r="BD4" s="213"/>
      <c r="BE4" s="213"/>
      <c r="BF4" s="213"/>
      <c r="BG4" s="213"/>
      <c r="BH4" s="213"/>
      <c r="BI4" s="214" t="s">
        <v>128</v>
      </c>
      <c r="BJ4" s="215" t="s">
        <v>129</v>
      </c>
      <c r="BK4" s="216" t="s">
        <v>130</v>
      </c>
      <c r="BL4" s="217" t="s">
        <v>131</v>
      </c>
      <c r="BM4" s="217" t="s">
        <v>132</v>
      </c>
      <c r="BN4" s="217" t="s">
        <v>133</v>
      </c>
      <c r="BO4" s="218" t="s">
        <v>134</v>
      </c>
      <c r="BP4" s="219" t="s">
        <v>135</v>
      </c>
      <c r="BQ4" s="220" t="s">
        <v>136</v>
      </c>
      <c r="BR4" s="221" t="s">
        <v>137</v>
      </c>
      <c r="BS4" s="221" t="s">
        <v>138</v>
      </c>
      <c r="BT4" s="205" t="s">
        <v>139</v>
      </c>
      <c r="BU4" s="205" t="s">
        <v>140</v>
      </c>
      <c r="BV4" s="222" t="s">
        <v>94</v>
      </c>
      <c r="BW4" s="205" t="s">
        <v>141</v>
      </c>
      <c r="BX4" s="205" t="s">
        <v>142</v>
      </c>
      <c r="BY4" s="205" t="s">
        <v>143</v>
      </c>
      <c r="BZ4" s="223" t="s">
        <v>144</v>
      </c>
      <c r="CA4" s="224" t="s">
        <v>145</v>
      </c>
      <c r="CB4" s="224" t="s">
        <v>146</v>
      </c>
      <c r="CC4" s="224" t="s">
        <v>147</v>
      </c>
      <c r="CD4" s="224" t="s">
        <v>148</v>
      </c>
      <c r="CE4" s="224" t="s">
        <v>149</v>
      </c>
      <c r="CF4" s="224" t="s">
        <v>150</v>
      </c>
      <c r="CG4" s="224" t="s">
        <v>151</v>
      </c>
      <c r="CH4" s="224" t="s">
        <v>152</v>
      </c>
      <c r="CI4" s="224" t="s">
        <v>153</v>
      </c>
      <c r="CJ4" s="224" t="s">
        <v>154</v>
      </c>
      <c r="CK4" s="224" t="s">
        <v>155</v>
      </c>
      <c r="CL4" s="224" t="s">
        <v>156</v>
      </c>
      <c r="CM4" s="224" t="s">
        <v>157</v>
      </c>
      <c r="CN4" s="225" t="s">
        <v>158</v>
      </c>
      <c r="CO4" s="224" t="s">
        <v>159</v>
      </c>
      <c r="CP4" s="224" t="s">
        <v>160</v>
      </c>
      <c r="CQ4" s="224" t="s">
        <v>161</v>
      </c>
      <c r="CR4" s="224" t="s">
        <v>162</v>
      </c>
      <c r="CS4" s="224" t="s">
        <v>163</v>
      </c>
      <c r="CT4" s="224" t="s">
        <v>164</v>
      </c>
      <c r="CU4" s="224" t="s">
        <v>165</v>
      </c>
      <c r="CV4" s="224" t="s">
        <v>166</v>
      </c>
      <c r="CW4" s="224" t="s">
        <v>167</v>
      </c>
      <c r="CX4" s="224" t="s">
        <v>168</v>
      </c>
      <c r="CY4" s="224" t="s">
        <v>169</v>
      </c>
      <c r="CZ4" s="225" t="s">
        <v>170</v>
      </c>
      <c r="DA4" s="223" t="s">
        <v>171</v>
      </c>
    </row>
    <row r="5" s="238" customFormat="true" ht="15" hidden="false" customHeight="false" outlineLevel="0" collapsed="false">
      <c r="A5" s="227"/>
      <c r="B5" s="227"/>
      <c r="C5" s="227"/>
      <c r="D5" s="227"/>
      <c r="E5" s="228"/>
      <c r="F5" s="228"/>
      <c r="G5" s="229"/>
      <c r="H5" s="229"/>
      <c r="I5" s="229"/>
      <c r="J5" s="229"/>
      <c r="K5" s="229"/>
      <c r="L5" s="229"/>
      <c r="M5" s="229"/>
      <c r="N5" s="229"/>
      <c r="O5" s="230"/>
      <c r="P5" s="229"/>
      <c r="Q5" s="231"/>
      <c r="R5" s="231"/>
      <c r="S5" s="229"/>
      <c r="T5" s="229"/>
      <c r="U5" s="229"/>
      <c r="V5" s="229"/>
      <c r="W5" s="229"/>
      <c r="X5" s="229"/>
      <c r="Y5" s="229"/>
      <c r="Z5" s="230"/>
      <c r="AA5" s="229"/>
      <c r="AB5" s="232"/>
      <c r="AC5" s="229"/>
      <c r="AD5" s="230"/>
      <c r="AE5" s="229"/>
      <c r="AF5" s="231"/>
      <c r="AG5" s="231"/>
      <c r="AH5" s="229"/>
      <c r="AI5" s="229"/>
      <c r="AJ5" s="229"/>
      <c r="AK5" s="229"/>
      <c r="AL5" s="229"/>
      <c r="AM5" s="229"/>
      <c r="AN5" s="229"/>
      <c r="AO5" s="230"/>
      <c r="AP5" s="233"/>
      <c r="AQ5" s="233"/>
      <c r="AR5" s="233"/>
      <c r="AS5" s="233"/>
      <c r="AT5" s="233"/>
      <c r="AU5" s="233"/>
      <c r="AV5" s="233"/>
      <c r="AW5" s="233"/>
      <c r="AX5" s="233"/>
      <c r="AY5" s="233"/>
      <c r="AZ5" s="233"/>
      <c r="BA5" s="233"/>
      <c r="BB5" s="233"/>
      <c r="BC5" s="233"/>
      <c r="BD5" s="233"/>
      <c r="BE5" s="233"/>
      <c r="BF5" s="233"/>
      <c r="BG5" s="233"/>
      <c r="BH5" s="233"/>
      <c r="BI5" s="234"/>
      <c r="BJ5" s="234"/>
      <c r="BK5" s="235"/>
      <c r="BL5" s="227"/>
      <c r="BM5" s="227"/>
      <c r="BN5" s="227"/>
      <c r="BO5" s="227"/>
      <c r="BP5" s="227"/>
      <c r="BQ5" s="227"/>
      <c r="BR5" s="236"/>
      <c r="BS5" s="236"/>
      <c r="BT5" s="227"/>
      <c r="BU5" s="227"/>
      <c r="BV5" s="236"/>
      <c r="BW5" s="227"/>
      <c r="BX5" s="227"/>
      <c r="BY5" s="237"/>
      <c r="BZ5" s="237"/>
      <c r="CA5" s="227"/>
      <c r="CB5" s="227"/>
      <c r="CC5" s="227"/>
      <c r="CD5" s="227"/>
      <c r="CE5" s="227"/>
      <c r="CF5" s="227"/>
      <c r="CG5" s="227"/>
      <c r="CH5" s="227"/>
      <c r="CI5" s="227"/>
      <c r="CJ5" s="227"/>
      <c r="CK5" s="227"/>
      <c r="CL5" s="227"/>
      <c r="CM5" s="227"/>
      <c r="CN5" s="227"/>
      <c r="CO5" s="227"/>
      <c r="CP5" s="227"/>
      <c r="CQ5" s="227"/>
      <c r="CR5" s="227"/>
      <c r="CS5" s="227"/>
      <c r="CT5" s="227"/>
      <c r="CU5" s="227"/>
      <c r="CV5" s="227"/>
      <c r="CW5" s="227"/>
      <c r="CX5" s="227"/>
      <c r="CY5" s="227"/>
      <c r="CZ5" s="227"/>
      <c r="DA5" s="237"/>
    </row>
    <row r="6" s="251" customFormat="true" ht="15" hidden="false" customHeight="false" outlineLevel="0" collapsed="false">
      <c r="A6" s="239" t="n">
        <f aca="false">MOD(Data!A2,100000)</f>
        <v>0</v>
      </c>
      <c r="B6" s="239" t="n">
        <f aca="false">Data!C2</f>
        <v>0</v>
      </c>
      <c r="C6" s="239" t="n">
        <f aca="false">Data!E2</f>
        <v>0</v>
      </c>
      <c r="D6" s="239"/>
      <c r="E6" s="240" t="n">
        <f aca="false">'Att. Q1'!$G5</f>
        <v>0</v>
      </c>
      <c r="F6" s="240" t="n">
        <f aca="false">'Att. Q1'!$E5</f>
        <v>0</v>
      </c>
      <c r="G6" s="241" t="str">
        <f aca="true">IF(G$5="","",IF(G$5&lt;TODAY()-8,0,IF(OR(HLOOKUP(G$5,'Att. Q1'!$A$1:$BF$26,ROW()-1,FALSE())="a",HLOOKUP(G$5,'Att. Q1'!$A$1:$BF$26,ROW()-1,FALSE())="e",HLOOKUP(G$5,'Att. Q1'!$A$1:$BF$26,ROW()-1,FALSE())="f",HLOOKUP(G$5,'Att. Q1'!$A$1:$BF$26,ROW()-1,FALSE())="s",HLOOKUP(G$5,'Att. Q1'!$A$1:$BF$26,ROW()-1,FALSE())="i",HLOOKUP(G$5-1,'Att. Q1'!$A$1:$BF$26,ROW()-1,TRUE())="a",HLOOKUP(G$5-1,'Att. Q1'!$A$1:$BF$26,ROW()-1,TRUE())="e",HLOOKUP(G$5-1,'Att. Q1'!$A$1:$BF$26,ROW()-1,TRUE())="f",HLOOKUP(G$5-1,'Att. Q1'!$A$1:$BF$26,ROW()-1,TRUE())="s",HLOOKUP(G$5-1,'Att. Q1'!$A$1:$BF$26,ROW()-1,TRUE())="i"),"Abs.","")))</f>
        <v/>
      </c>
      <c r="H6" s="241"/>
      <c r="I6" s="241"/>
      <c r="J6" s="241"/>
      <c r="K6" s="241" t="str">
        <f aca="true">IF(K$5="","",IF(K$5&lt;TODAY()-8,0,IF(OR(HLOOKUP(K$5,'Att. Q1'!$A$1:$BF$26,ROW()-1,FALSE())="a",HLOOKUP(K$5,'Att. Q1'!$A$1:$BF$26,ROW()-1,FALSE())="e",HLOOKUP(K$5,'Att. Q1'!$A$1:$BF$26,ROW()-1,FALSE())="f",HLOOKUP(K$5,'Att. Q1'!$A$1:$BF$26,ROW()-1,FALSE())="s",HLOOKUP(K$5,'Att. Q1'!$A$1:$BF$26,ROW()-1,FALSE())="i",HLOOKUP(K$5-1,'Att. Q1'!$A$1:$BF$26,ROW()-1,TRUE())="a",HLOOKUP(K$5-1,'Att. Q1'!$A$1:$BF$26,ROW()-1,TRUE())="e",HLOOKUP(K$5-1,'Att. Q1'!$A$1:$BF$26,ROW()-1,TRUE())="f",HLOOKUP(K$5-1,'Att. Q1'!$A$1:$BF$26,ROW()-1,TRUE())="s",HLOOKUP(K$5-1,'Att. Q1'!$A$1:$BF$26,ROW()-1,TRUE())="i"),"Abs.","")))</f>
        <v/>
      </c>
      <c r="L6" s="241" t="str">
        <f aca="true">IF(L$5="","",IF(L$5&lt;TODAY()-8,0,IF(OR(HLOOKUP(L$5,'Att. Q1'!$A$1:$BF$26,ROW()-1,FALSE())="a",HLOOKUP(L$5,'Att. Q1'!$A$1:$BF$26,ROW()-1,FALSE())="e",HLOOKUP(L$5,'Att. Q1'!$A$1:$BF$26,ROW()-1,FALSE())="f",HLOOKUP(L$5,'Att. Q1'!$A$1:$BF$26,ROW()-1,FALSE())="s",HLOOKUP(L$5,'Att. Q1'!$A$1:$BF$26,ROW()-1,FALSE())="i",HLOOKUP(L$5-1,'Att. Q1'!$A$1:$BF$26,ROW()-1,TRUE())="a",HLOOKUP(L$5-1,'Att. Q1'!$A$1:$BF$26,ROW()-1,TRUE())="e",HLOOKUP(L$5-1,'Att. Q1'!$A$1:$BF$26,ROW()-1,TRUE())="f",HLOOKUP(L$5-1,'Att. Q1'!$A$1:$BF$26,ROW()-1,TRUE())="s",HLOOKUP(L$5-1,'Att. Q1'!$A$1:$BF$26,ROW()-1,TRUE())="i"),"Abs.","")))</f>
        <v/>
      </c>
      <c r="M6" s="241" t="str">
        <f aca="true">IF(M$5="","",IF(M$5&lt;TODAY()-8,0,IF(OR(HLOOKUP(M$5,'Att. Q1'!$A$1:$BF$26,ROW()-1,FALSE())="a",HLOOKUP(M$5,'Att. Q1'!$A$1:$BF$26,ROW()-1,FALSE())="e",HLOOKUP(M$5,'Att. Q1'!$A$1:$BF$26,ROW()-1,FALSE())="f",HLOOKUP(M$5,'Att. Q1'!$A$1:$BF$26,ROW()-1,FALSE())="s",HLOOKUP(M$5,'Att. Q1'!$A$1:$BF$26,ROW()-1,FALSE())="i",HLOOKUP(M$5-1,'Att. Q1'!$A$1:$BF$26,ROW()-1,TRUE())="a",HLOOKUP(M$5-1,'Att. Q1'!$A$1:$BF$26,ROW()-1,TRUE())="e",HLOOKUP(M$5-1,'Att. Q1'!$A$1:$BF$26,ROW()-1,TRUE())="f",HLOOKUP(M$5-1,'Att. Q1'!$A$1:$BF$26,ROW()-1,TRUE())="s",HLOOKUP(M$5-1,'Att. Q1'!$A$1:$BF$26,ROW()-1,TRUE())="i"),"Abs.","")))</f>
        <v/>
      </c>
      <c r="N6" s="241" t="str">
        <f aca="true">IF(N$5="","",IF(N$5&lt;TODAY()-8,0,IF(OR(HLOOKUP(N$5,'Att. Q1'!$A$1:$BF$26,ROW()-1,FALSE())="a",HLOOKUP(N$5,'Att. Q1'!$A$1:$BF$26,ROW()-1,FALSE())="e",HLOOKUP(N$5,'Att. Q1'!$A$1:$BF$26,ROW()-1,FALSE())="f",HLOOKUP(N$5,'Att. Q1'!$A$1:$BF$26,ROW()-1,FALSE())="s",HLOOKUP(N$5,'Att. Q1'!$A$1:$BF$26,ROW()-1,FALSE())="i",HLOOKUP(N$5-1,'Att. Q1'!$A$1:$BF$26,ROW()-1,TRUE())="a",HLOOKUP(N$5-1,'Att. Q1'!$A$1:$BF$26,ROW()-1,TRUE())="e",HLOOKUP(N$5-1,'Att. Q1'!$A$1:$BF$26,ROW()-1,TRUE())="f",HLOOKUP(N$5-1,'Att. Q1'!$A$1:$BF$26,ROW()-1,TRUE())="s",HLOOKUP(N$5-1,'Att. Q1'!$A$1:$BF$26,ROW()-1,TRUE())="i"),"Abs.","")))</f>
        <v/>
      </c>
      <c r="O6" s="242" t="str">
        <f aca="false">IF(COUNT(K6:N6)&gt;0,AVERAGE(K6,M6:N6),"")</f>
        <v/>
      </c>
      <c r="P6" s="241" t="str">
        <f aca="true">IF(P$5="","",IF(P$5&lt;TODAY()-8,0,IF(OR(HLOOKUP(P$5,'Att. Q1'!$A$1:$BF$26,ROW()-1,FALSE())="a",HLOOKUP(P$5,'Att. Q1'!$A$1:$BF$26,ROW()-1,FALSE())="e",HLOOKUP(P$5,'Att. Q1'!$A$1:$BF$26,ROW()-1,FALSE())="f",HLOOKUP(P$5,'Att. Q1'!$A$1:$BF$26,ROW()-1,FALSE())="d",HLOOKUP(P$5,'Att. Q1'!$A$1:$BF$26,ROW()-1,FALSE())="i",HLOOKUP(P$5-1,'Att. Q1'!$A$1:$BF$26,ROW()-1,TRUE())="a",HLOOKUP(P$5-1,'Att. Q1'!$A$1:$BF$26,ROW()-1,TRUE())="e",HLOOKUP(P$5-1,'Att. Q1'!$A$1:$BF$26,ROW()-1,TRUE())="f",HLOOKUP(P$5-1,'Att. Q1'!$A$1:$BF$26,ROW()-1,TRUE())="d",HLOOKUP(P$5-1,'Att. Q1'!$A$1:$BF$26,ROW()-1,TRUE())="i"),"Abs.","")))</f>
        <v/>
      </c>
      <c r="Q6" s="241" t="str">
        <f aca="true">IF(Q$5="","",IF(Q$5&lt;TODAY()-8,0,IF(OR(HLOOKUP(Q$5,'Att. Q1'!$A$1:$BF$26,ROW()-1,FALSE())="a",HLOOKUP(Q$5,'Att. Q1'!$A$1:$BF$26,ROW()-1,FALSE())="e",HLOOKUP(Q$5,'Att. Q1'!$A$1:$BF$26,ROW()-1,FALSE())="f",HLOOKUP(Q$5,'Att. Q1'!$A$1:$BF$26,ROW()-1,FALSE())="d",HLOOKUP(Q$5,'Att. Q1'!$A$1:$BF$26,ROW()-1,FALSE())="i",HLOOKUP(Q$5-1,'Att. Q1'!$A$1:$BF$26,ROW()-1,TRUE())="a",HLOOKUP(Q$5-1,'Att. Q1'!$A$1:$BF$26,ROW()-1,TRUE())="e",HLOOKUP(Q$5-1,'Att. Q1'!$A$1:$BF$26,ROW()-1,TRUE())="f",HLOOKUP(Q$5-1,'Att. Q1'!$A$1:$BF$26,ROW()-1,TRUE())="d",HLOOKUP(Q$5-1,'Att. Q1'!$A$1:$BF$26,ROW()-1,TRUE())="i"),"Abs.","")))</f>
        <v/>
      </c>
      <c r="R6" s="241" t="str">
        <f aca="true">IF(R$5="","",IF(R$5&lt;TODAY()-8,0,IF(OR(HLOOKUP(R$5,'Att. Q1'!$A$1:$BF$26,ROW()-1,FALSE())="a",HLOOKUP(R$5,'Att. Q1'!$A$1:$BF$26,ROW()-1,FALSE())="e",HLOOKUP(R$5,'Att. Q1'!$A$1:$BF$26,ROW()-1,FALSE())="f",HLOOKUP(R$5,'Att. Q1'!$A$1:$BF$26,ROW()-1,FALSE())="d",HLOOKUP(R$5,'Att. Q1'!$A$1:$BF$26,ROW()-1,FALSE())="i",HLOOKUP(R$5-1,'Att. Q1'!$A$1:$BF$26,ROW()-1,TRUE())="a",HLOOKUP(R$5-1,'Att. Q1'!$A$1:$BF$26,ROW()-1,TRUE())="e",HLOOKUP(R$5-1,'Att. Q1'!$A$1:$BF$26,ROW()-1,TRUE())="f",HLOOKUP(R$5-1,'Att. Q1'!$A$1:$BF$26,ROW()-1,TRUE())="d",HLOOKUP(R$5-1,'Att. Q1'!$A$1:$BF$26,ROW()-1,TRUE())="i"),"Abs.","")))</f>
        <v/>
      </c>
      <c r="S6" s="241" t="str">
        <f aca="true">IF(S$5="","",IF(S$5&lt;TODAY()-8,0,IF(OR(HLOOKUP(S$5,'Att. Q1'!$A$1:$BF$26,ROW()-1,FALSE())="a",HLOOKUP(S$5,'Att. Q1'!$A$1:$BF$26,ROW()-1,FALSE())="e",HLOOKUP(S$5,'Att. Q1'!$A$1:$BF$26,ROW()-1,FALSE())="f",HLOOKUP(S$5,'Att. Q1'!$A$1:$BF$26,ROW()-1,FALSE())="d",HLOOKUP(S$5,'Att. Q1'!$A$1:$BF$26,ROW()-1,FALSE())="i",HLOOKUP(S$5-1,'Att. Q1'!$A$1:$BF$26,ROW()-1,TRUE())="a",HLOOKUP(S$5-1,'Att. Q1'!$A$1:$BF$26,ROW()-1,TRUE())="e",HLOOKUP(S$5-1,'Att. Q1'!$A$1:$BF$26,ROW()-1,TRUE())="f",HLOOKUP(S$5-1,'Att. Q1'!$A$1:$BF$26,ROW()-1,TRUE())="d",HLOOKUP(S$5-1,'Att. Q1'!$A$1:$BF$26,ROW()-1,TRUE())="i"),"Abs.","")))</f>
        <v/>
      </c>
      <c r="T6" s="241" t="str">
        <f aca="true">IF(T$5="","",IF(T$5&lt;TODAY()-8,0,IF(OR(HLOOKUP(T$5,'Att. Q1'!$A$1:$BF$26,ROW()-1,FALSE())="a",HLOOKUP(T$5,'Att. Q1'!$A$1:$BF$26,ROW()-1,FALSE())="e",HLOOKUP(T$5,'Att. Q1'!$A$1:$BF$26,ROW()-1,FALSE())="f",HLOOKUP(T$5,'Att. Q1'!$A$1:$BF$26,ROW()-1,FALSE())="d",HLOOKUP(T$5,'Att. Q1'!$A$1:$BF$26,ROW()-1,FALSE())="i",HLOOKUP(T$5-1,'Att. Q1'!$A$1:$BF$26,ROW()-1,TRUE())="a",HLOOKUP(T$5-1,'Att. Q1'!$A$1:$BF$26,ROW()-1,TRUE())="e",HLOOKUP(T$5-1,'Att. Q1'!$A$1:$BF$26,ROW()-1,TRUE())="f",HLOOKUP(T$5-1,'Att. Q1'!$A$1:$BF$26,ROW()-1,TRUE())="d",HLOOKUP(T$5-1,'Att. Q1'!$A$1:$BF$26,ROW()-1,TRUE())="i"),"Abs.","")))</f>
        <v/>
      </c>
      <c r="U6" s="241" t="str">
        <f aca="true">IF(U$5="","",IF(U$5&lt;TODAY()-8,0,IF(OR(HLOOKUP(U$5,'Att. Q1'!$A$1:$BF$26,ROW()-1,FALSE())="a",HLOOKUP(U$5,'Att. Q1'!$A$1:$BF$26,ROW()-1,FALSE())="e",HLOOKUP(U$5,'Att. Q1'!$A$1:$BF$26,ROW()-1,FALSE())="f",HLOOKUP(U$5,'Att. Q1'!$A$1:$BF$26,ROW()-1,FALSE())="d",HLOOKUP(U$5,'Att. Q1'!$A$1:$BF$26,ROW()-1,FALSE())="i",HLOOKUP(U$5-1,'Att. Q1'!$A$1:$BF$26,ROW()-1,TRUE())="a",HLOOKUP(U$5-1,'Att. Q1'!$A$1:$BF$26,ROW()-1,TRUE())="e",HLOOKUP(U$5-1,'Att. Q1'!$A$1:$BF$26,ROW()-1,TRUE())="f",HLOOKUP(U$5-1,'Att. Q1'!$A$1:$BF$26,ROW()-1,TRUE())="d",HLOOKUP(U$5-1,'Att. Q1'!$A$1:$BF$26,ROW()-1,TRUE())="i"),"Abs.","")))</f>
        <v/>
      </c>
      <c r="V6" s="241" t="str">
        <f aca="true">IF(V$5="","",IF(V$5&lt;TODAY()-8,0,IF(OR(HLOOKUP(V$5,'Att. Q1'!$A$1:$BF$26,ROW()-1,FALSE())="a",HLOOKUP(V$5,'Att. Q1'!$A$1:$BF$26,ROW()-1,FALSE())="e",HLOOKUP(V$5,'Att. Q1'!$A$1:$BF$26,ROW()-1,FALSE())="f",HLOOKUP(V$5,'Att. Q1'!$A$1:$BF$26,ROW()-1,FALSE())="d",HLOOKUP(V$5,'Att. Q1'!$A$1:$BF$26,ROW()-1,FALSE())="i",HLOOKUP(V$5-1,'Att. Q1'!$A$1:$BF$26,ROW()-1,TRUE())="a",HLOOKUP(V$5-1,'Att. Q1'!$A$1:$BF$26,ROW()-1,TRUE())="e",HLOOKUP(V$5-1,'Att. Q1'!$A$1:$BF$26,ROW()-1,TRUE())="f",HLOOKUP(V$5-1,'Att. Q1'!$A$1:$BF$26,ROW()-1,TRUE())="d",HLOOKUP(V$5-1,'Att. Q1'!$A$1:$BF$26,ROW()-1,TRUE())="i"),"Abs.","")))</f>
        <v/>
      </c>
      <c r="W6" s="241" t="str">
        <f aca="true">IF(W$5="","",IF(W$5&lt;TODAY()-8,0,IF(OR(HLOOKUP(W$5,'Att. Q1'!$A$1:$BF$26,ROW()-1,FALSE())="a",HLOOKUP(W$5,'Att. Q1'!$A$1:$BF$26,ROW()-1,FALSE())="e",HLOOKUP(W$5,'Att. Q1'!$A$1:$BF$26,ROW()-1,FALSE())="f",HLOOKUP(W$5,'Att. Q1'!$A$1:$BF$26,ROW()-1,FALSE())="d",HLOOKUP(W$5,'Att. Q1'!$A$1:$BF$26,ROW()-1,FALSE())="i",HLOOKUP(W$5-1,'Att. Q1'!$A$1:$BF$26,ROW()-1,TRUE())="a",HLOOKUP(W$5-1,'Att. Q1'!$A$1:$BF$26,ROW()-1,TRUE())="e",HLOOKUP(W$5-1,'Att. Q1'!$A$1:$BF$26,ROW()-1,TRUE())="f",HLOOKUP(W$5-1,'Att. Q1'!$A$1:$BF$26,ROW()-1,TRUE())="d",HLOOKUP(W$5-1,'Att. Q1'!$A$1:$BF$26,ROW()-1,TRUE())="i"),"Abs.","")))</f>
        <v/>
      </c>
      <c r="X6" s="241" t="str">
        <f aca="true">IF(X$5="","",IF(X$5&lt;TODAY()-8,0,IF(OR(HLOOKUP(X$5,'Att. Q1'!$A$1:$BF$26,ROW()-1,FALSE())="a",HLOOKUP(X$5,'Att. Q1'!$A$1:$BF$26,ROW()-1,FALSE())="e",HLOOKUP(X$5,'Att. Q1'!$A$1:$BF$26,ROW()-1,FALSE())="f",HLOOKUP(X$5,'Att. Q1'!$A$1:$BF$26,ROW()-1,FALSE())="d",HLOOKUP(X$5,'Att. Q1'!$A$1:$BF$26,ROW()-1,FALSE())="i",HLOOKUP(X$5-1,'Att. Q1'!$A$1:$BF$26,ROW()-1,TRUE())="a",HLOOKUP(X$5-1,'Att. Q1'!$A$1:$BF$26,ROW()-1,TRUE())="e",HLOOKUP(X$5-1,'Att. Q1'!$A$1:$BF$26,ROW()-1,TRUE())="f",HLOOKUP(X$5-1,'Att. Q1'!$A$1:$BF$26,ROW()-1,TRUE())="d",HLOOKUP(X$5-1,'Att. Q1'!$A$1:$BF$26,ROW()-1,TRUE())="i"),"Abs.","")))</f>
        <v/>
      </c>
      <c r="Y6" s="241" t="str">
        <f aca="true">IF(Y$5="","",IF(Y$5&lt;TODAY()-8,0,IF(OR(HLOOKUP(Y$5,'Att. Q1'!$A$1:$BF$26,ROW()-1,FALSE())="a",HLOOKUP(Y$5,'Att. Q1'!$A$1:$BF$26,ROW()-1,FALSE())="e",HLOOKUP(Y$5,'Att. Q1'!$A$1:$BF$26,ROW()-1,FALSE())="f",HLOOKUP(Y$5,'Att. Q1'!$A$1:$BF$26,ROW()-1,FALSE())="d",HLOOKUP(Y$5,'Att. Q1'!$A$1:$BF$26,ROW()-1,FALSE())="i",HLOOKUP(Y$5-1,'Att. Q1'!$A$1:$BF$26,ROW()-1,TRUE())="a",HLOOKUP(Y$5-1,'Att. Q1'!$A$1:$BF$26,ROW()-1,TRUE())="e",HLOOKUP(Y$5-1,'Att. Q1'!$A$1:$BF$26,ROW()-1,TRUE())="f",HLOOKUP(Y$5-1,'Att. Q1'!$A$1:$BF$26,ROW()-1,TRUE())="d",HLOOKUP(Y$5-1,'Att. Q1'!$A$1:$BF$26,ROW()-1,TRUE())="i"),"Abs.","")))</f>
        <v/>
      </c>
      <c r="Z6" s="242" t="str">
        <f aca="false">IF(COUNT(P6:Y6)&gt;0,AVERAGE(P6:Y6),"")</f>
        <v/>
      </c>
      <c r="AA6" s="241" t="str">
        <f aca="true">IF(AA$5="","",IF(AA$5&lt;TODAY()-8,0,IF(OR(HLOOKUP(AA$5,'Att. Q1'!$A$1:$BF$26,ROW()-1,FALSE())="a",HLOOKUP(AA$5,'Att. Q1'!$A$1:$BF$26,ROW()-1,FALSE())="e",HLOOKUP(AA$5,'Att. Q1'!$A$1:$BF$26,ROW()-1,FALSE())="f",HLOOKUP(AA$5,'Att. Q1'!$A$1:$BF$26,ROW()-1,FALSE())="d",HLOOKUP(AA$5,'Att. Q1'!$A$1:$BF$26,ROW()-1,FALSE())="i",HLOOKUP(AA$5-1,'Att. Q1'!$A$1:$BF$26,ROW()-1,TRUE())="a",HLOOKUP(AA$5-1,'Att. Q1'!$A$1:$BF$26,ROW()-1,TRUE())="e",HLOOKUP(AA$5-1,'Att. Q1'!$A$1:$BF$26,ROW()-1,TRUE())="f",HLOOKUP(AA$5-1,'Att. Q1'!$A$1:$BF$26,ROW()-1,TRUE())="d",HLOOKUP(AA$5-1,'Att. Q1'!$A$1:$BF$26,ROW()-1,TRUE())="i"),"Abs.","")))</f>
        <v/>
      </c>
      <c r="AB6" s="243"/>
      <c r="AC6" s="241" t="str">
        <f aca="false">IF(ISBLANK(AA6),"",IF(AB6=0,AA6,AA6*MAX(0.7,0.9^SQRT(AB6))))</f>
        <v/>
      </c>
      <c r="AD6" s="242" t="str">
        <f aca="false">IF(COUNT(AC6)&gt;0,AC6,"")</f>
        <v/>
      </c>
      <c r="AE6" s="241" t="str">
        <f aca="true">IF(AE$5="","",IF(AE$5&lt;TODAY()-8,0,IF(OR(HLOOKUP(AE$5,'Att. Q1'!$A$1:$BF$26,ROW()-1,FALSE())="a",HLOOKUP(AE$5,'Att. Q1'!$A$1:$BF$26,ROW()-1,FALSE())="e",HLOOKUP(AE$5,'Att. Q1'!$A$1:$BF$26,ROW()-1,FALSE())="f",HLOOKUP(AE$5,'Att. Q1'!$A$1:$BF$26,ROW()-1,FALSE())="d",HLOOKUP(AE$5,'Att. Q1'!$A$1:$BF$26,ROW()-1,FALSE())="i",HLOOKUP(AE$5-1,'Att. Q1'!$A$1:$BF$26,ROW()-1,TRUE())="a",HLOOKUP(AE$5-1,'Att. Q1'!$A$1:$BF$26,ROW()-1,TRUE())="e",HLOOKUP(AE$5-1,'Att. Q1'!$A$1:$BF$26,ROW()-1,TRUE())="f",HLOOKUP(AE$5-1,'Att. Q1'!$A$1:$BF$26,ROW()-1,TRUE())="d",HLOOKUP(AE$5-1,'Att. Q1'!$A$1:$BF$26,ROW()-1,TRUE())="i"),"Abs.","")))</f>
        <v/>
      </c>
      <c r="AF6" s="241" t="str">
        <f aca="true">IF(AF$5="","",IF(AF$5&lt;TODAY()-8,0,IF(OR(HLOOKUP(AF$5,'Att. Q1'!$A$1:$BF$26,ROW()-1,FALSE())="a",HLOOKUP(AF$5,'Att. Q1'!$A$1:$BF$26,ROW()-1,FALSE())="e",HLOOKUP(AF$5,'Att. Q1'!$A$1:$BF$26,ROW()-1,FALSE())="f",HLOOKUP(AF$5,'Att. Q1'!$A$1:$BF$26,ROW()-1,FALSE())="d",HLOOKUP(AF$5,'Att. Q1'!$A$1:$BF$26,ROW()-1,FALSE())="i",HLOOKUP(AF$5-1,'Att. Q1'!$A$1:$BF$26,ROW()-1,TRUE())="a",HLOOKUP(AF$5-1,'Att. Q1'!$A$1:$BF$26,ROW()-1,TRUE())="e",HLOOKUP(AF$5-1,'Att. Q1'!$A$1:$BF$26,ROW()-1,TRUE())="f",HLOOKUP(AF$5-1,'Att. Q1'!$A$1:$BF$26,ROW()-1,TRUE())="d",HLOOKUP(AF$5-1,'Att. Q1'!$A$1:$BF$26,ROW()-1,TRUE())="i"),"Abs.","")))</f>
        <v/>
      </c>
      <c r="AG6" s="241" t="str">
        <f aca="true">IF(AG$5="","",IF(AG$5&lt;TODAY()-8,0,IF(OR(HLOOKUP(AG$5,'Att. Q1'!$A$1:$BF$26,ROW()-1,FALSE())="a",HLOOKUP(AG$5,'Att. Q1'!$A$1:$BF$26,ROW()-1,FALSE())="e",HLOOKUP(AG$5,'Att. Q1'!$A$1:$BF$26,ROW()-1,FALSE())="f",HLOOKUP(AG$5,'Att. Q1'!$A$1:$BF$26,ROW()-1,FALSE())="d",HLOOKUP(AG$5,'Att. Q1'!$A$1:$BF$26,ROW()-1,FALSE())="i",HLOOKUP(AG$5-1,'Att. Q1'!$A$1:$BF$26,ROW()-1,TRUE())="a",HLOOKUP(AG$5-1,'Att. Q1'!$A$1:$BF$26,ROW()-1,TRUE())="e",HLOOKUP(AG$5-1,'Att. Q1'!$A$1:$BF$26,ROW()-1,TRUE())="f",HLOOKUP(AG$5-1,'Att. Q1'!$A$1:$BF$26,ROW()-1,TRUE())="d",HLOOKUP(AG$5-1,'Att. Q1'!$A$1:$BF$26,ROW()-1,TRUE())="i"),"Abs.","")))</f>
        <v/>
      </c>
      <c r="AH6" s="241" t="str">
        <f aca="true">IF(AH$5="","",IF(AH$5&lt;TODAY()-8,0,IF(OR(HLOOKUP(AH$5,'Att. Q1'!$A$1:$BF$26,ROW()-1,FALSE())="a",HLOOKUP(AH$5,'Att. Q1'!$A$1:$BF$26,ROW()-1,FALSE())="e",HLOOKUP(AH$5,'Att. Q1'!$A$1:$BF$26,ROW()-1,FALSE())="f",HLOOKUP(AH$5,'Att. Q1'!$A$1:$BF$26,ROW()-1,FALSE())="d",HLOOKUP(AH$5,'Att. Q1'!$A$1:$BF$26,ROW()-1,FALSE())="i",HLOOKUP(AH$5-1,'Att. Q1'!$A$1:$BF$26,ROW()-1,TRUE())="a",HLOOKUP(AH$5-1,'Att. Q1'!$A$1:$BF$26,ROW()-1,TRUE())="e",HLOOKUP(AH$5-1,'Att. Q1'!$A$1:$BF$26,ROW()-1,TRUE())="f",HLOOKUP(AH$5-1,'Att. Q1'!$A$1:$BF$26,ROW()-1,TRUE())="d",HLOOKUP(AH$5-1,'Att. Q1'!$A$1:$BF$26,ROW()-1,TRUE())="i"),"Abs.","")))</f>
        <v/>
      </c>
      <c r="AI6" s="241" t="str">
        <f aca="true">IF(AI$5="","",IF(AI$5&lt;TODAY()-8,0,IF(OR(HLOOKUP(AI$5,'Att. Q1'!$A$1:$BF$26,ROW()-1,FALSE())="a",HLOOKUP(AI$5,'Att. Q1'!$A$1:$BF$26,ROW()-1,FALSE())="e",HLOOKUP(AI$5,'Att. Q1'!$A$1:$BF$26,ROW()-1,FALSE())="f",HLOOKUP(AI$5,'Att. Q1'!$A$1:$BF$26,ROW()-1,FALSE())="d",HLOOKUP(AI$5,'Att. Q1'!$A$1:$BF$26,ROW()-1,FALSE())="i",HLOOKUP(AI$5-1,'Att. Q1'!$A$1:$BF$26,ROW()-1,TRUE())="a",HLOOKUP(AI$5-1,'Att. Q1'!$A$1:$BF$26,ROW()-1,TRUE())="e",HLOOKUP(AI$5-1,'Att. Q1'!$A$1:$BF$26,ROW()-1,TRUE())="f",HLOOKUP(AI$5-1,'Att. Q1'!$A$1:$BF$26,ROW()-1,TRUE())="d",HLOOKUP(AI$5-1,'Att. Q1'!$A$1:$BF$26,ROW()-1,TRUE())="i"),"Abs.","")))</f>
        <v/>
      </c>
      <c r="AJ6" s="241" t="str">
        <f aca="true">IF(AJ$5="","",IF(AJ$5&lt;TODAY()-8,0,IF(OR(HLOOKUP(AJ$5,'Att. Q1'!$A$1:$BF$26,ROW()-1,FALSE())="a",HLOOKUP(AJ$5,'Att. Q1'!$A$1:$BF$26,ROW()-1,FALSE())="e",HLOOKUP(AJ$5,'Att. Q1'!$A$1:$BF$26,ROW()-1,FALSE())="f",HLOOKUP(AJ$5,'Att. Q1'!$A$1:$BF$26,ROW()-1,FALSE())="d",HLOOKUP(AJ$5,'Att. Q1'!$A$1:$BF$26,ROW()-1,FALSE())="i",HLOOKUP(AJ$5-1,'Att. Q1'!$A$1:$BF$26,ROW()-1,TRUE())="a",HLOOKUP(AJ$5-1,'Att. Q1'!$A$1:$BF$26,ROW()-1,TRUE())="e",HLOOKUP(AJ$5-1,'Att. Q1'!$A$1:$BF$26,ROW()-1,TRUE())="f",HLOOKUP(AJ$5-1,'Att. Q1'!$A$1:$BF$26,ROW()-1,TRUE())="d",HLOOKUP(AJ$5-1,'Att. Q1'!$A$1:$BF$26,ROW()-1,TRUE())="i"),"Abs.","")))</f>
        <v/>
      </c>
      <c r="AK6" s="241" t="str">
        <f aca="true">IF(AK$5="","",IF(AK$5&lt;TODAY()-8,0,IF(OR(HLOOKUP(AK$5,'Att. Q1'!$A$1:$BF$26,ROW()-1,FALSE())="a",HLOOKUP(AK$5,'Att. Q1'!$A$1:$BF$26,ROW()-1,FALSE())="e",HLOOKUP(AK$5,'Att. Q1'!$A$1:$BF$26,ROW()-1,FALSE())="f",HLOOKUP(AK$5,'Att. Q1'!$A$1:$BF$26,ROW()-1,FALSE())="d",HLOOKUP(AK$5,'Att. Q1'!$A$1:$BF$26,ROW()-1,FALSE())="i",HLOOKUP(AK$5-1,'Att. Q1'!$A$1:$BF$26,ROW()-1,TRUE())="a",HLOOKUP(AK$5-1,'Att. Q1'!$A$1:$BF$26,ROW()-1,TRUE())="e",HLOOKUP(AK$5-1,'Att. Q1'!$A$1:$BF$26,ROW()-1,TRUE())="f",HLOOKUP(AK$5-1,'Att. Q1'!$A$1:$BF$26,ROW()-1,TRUE())="d",HLOOKUP(AK$5-1,'Att. Q1'!$A$1:$BF$26,ROW()-1,TRUE())="i"),"Abs.","")))</f>
        <v/>
      </c>
      <c r="AL6" s="241" t="str">
        <f aca="true">IF(AL$5="","",IF(AL$5&lt;TODAY()-8,0,IF(OR(HLOOKUP(AL$5,'Att. Q1'!$A$1:$BF$26,ROW()-1,FALSE())="a",HLOOKUP(AL$5,'Att. Q1'!$A$1:$BF$26,ROW()-1,FALSE())="e",HLOOKUP(AL$5,'Att. Q1'!$A$1:$BF$26,ROW()-1,FALSE())="f",HLOOKUP(AL$5,'Att. Q1'!$A$1:$BF$26,ROW()-1,FALSE())="d",HLOOKUP(AL$5,'Att. Q1'!$A$1:$BF$26,ROW()-1,FALSE())="i",HLOOKUP(AL$5-1,'Att. Q1'!$A$1:$BF$26,ROW()-1,TRUE())="a",HLOOKUP(AL$5-1,'Att. Q1'!$A$1:$BF$26,ROW()-1,TRUE())="e",HLOOKUP(AL$5-1,'Att. Q1'!$A$1:$BF$26,ROW()-1,TRUE())="f",HLOOKUP(AL$5-1,'Att. Q1'!$A$1:$BF$26,ROW()-1,TRUE())="d",HLOOKUP(AL$5-1,'Att. Q1'!$A$1:$BF$26,ROW()-1,TRUE())="i"),"Abs.","")))</f>
        <v/>
      </c>
      <c r="AM6" s="241" t="str">
        <f aca="true">IF(AM$5="","",IF(AM$5&lt;TODAY()-8,0,IF(OR(HLOOKUP(AM$5,'Att. Q1'!$A$1:$BF$26,ROW()-1,FALSE())="a",HLOOKUP(AM$5,'Att. Q1'!$A$1:$BF$26,ROW()-1,FALSE())="e",HLOOKUP(AM$5,'Att. Q1'!$A$1:$BF$26,ROW()-1,FALSE())="f",HLOOKUP(AM$5,'Att. Q1'!$A$1:$BF$26,ROW()-1,FALSE())="d",HLOOKUP(AM$5,'Att. Q1'!$A$1:$BF$26,ROW()-1,FALSE())="i",HLOOKUP(AM$5-1,'Att. Q1'!$A$1:$BF$26,ROW()-1,TRUE())="a",HLOOKUP(AM$5-1,'Att. Q1'!$A$1:$BF$26,ROW()-1,TRUE())="e",HLOOKUP(AM$5-1,'Att. Q1'!$A$1:$BF$26,ROW()-1,TRUE())="f",HLOOKUP(AM$5-1,'Att. Q1'!$A$1:$BF$26,ROW()-1,TRUE())="d",HLOOKUP(AM$5-1,'Att. Q1'!$A$1:$BF$26,ROW()-1,TRUE())="i"),"Abs.","")))</f>
        <v/>
      </c>
      <c r="AN6" s="241" t="str">
        <f aca="true">IF(AN$5="","",IF(AN$5&lt;TODAY()-8,0,IF(OR(HLOOKUP(AN$5,'Att. Q1'!$A$1:$BF$26,ROW()-1,FALSE())="a",HLOOKUP(AN$5,'Att. Q1'!$A$1:$BF$26,ROW()-1,FALSE())="e",HLOOKUP(AN$5,'Att. Q1'!$A$1:$BF$26,ROW()-1,FALSE())="f",HLOOKUP(AN$5,'Att. Q1'!$A$1:$BF$26,ROW()-1,FALSE())="d",HLOOKUP(AN$5,'Att. Q1'!$A$1:$BF$26,ROW()-1,FALSE())="i",HLOOKUP(AN$5-1,'Att. Q1'!$A$1:$BF$26,ROW()-1,TRUE())="a",HLOOKUP(AN$5-1,'Att. Q1'!$A$1:$BF$26,ROW()-1,TRUE())="e",HLOOKUP(AN$5-1,'Att. Q1'!$A$1:$BF$26,ROW()-1,TRUE())="f",HLOOKUP(AN$5-1,'Att. Q1'!$A$1:$BF$26,ROW()-1,TRUE())="d",HLOOKUP(AN$5-1,'Att. Q1'!$A$1:$BF$26,ROW()-1,TRUE())="i"),"Abs.","")))</f>
        <v/>
      </c>
      <c r="AO6" s="242" t="str">
        <f aca="false">IF(COUNT(AE6:AN6)&gt;0,AVERAGE(AE6:AN6),"")</f>
        <v/>
      </c>
      <c r="AP6" s="244" t="str">
        <f aca="true">IF(AP$5="","",IF(AP$5&lt;TODAY()-8,0,IF(OR(HLOOKUP(AP$5,'Att. Q1'!$A$1:$BF$26,ROW()-1,FALSE())="a",HLOOKUP(AP$5,'Att. Q1'!$A$1:$BF$26,ROW()-1,FALSE())="e",HLOOKUP(AP$5,'Att. Q1'!$A$1:$BF$26,ROW()-1,FALSE())="f",HLOOKUP(AP$5,'Att. Q1'!$A$1:$BF$26,ROW()-1,FALSE())="d",HLOOKUP(AP$5,'Att. Q1'!$A$1:$BF$26,ROW()-1,FALSE())="i",HLOOKUP(AP$5,'Att. Q1'!$A$1:$BF$26,ROW()-1,FALSE())="c",HLOOKUP(AP$5-1,'Att. Q1'!$A$1:$BF$26,ROW()-1,TRUE())="a",HLOOKUP(AP$5-1,'Att. Q1'!$A$1:$BF$26,ROW()-1,TRUE())="e",HLOOKUP(AP$5-1,'Att. Q1'!$A$1:$BF$26,ROW()-1,TRUE())="f",HLOOKUP(AP$5-1,'Att. Q1'!$A$1:$BF$26,ROW()-1,TRUE())="d",HLOOKUP(AP$5-1,'Att. Q1'!$A$1:$BF$26,ROW()-1,TRUE())="i",HLOOKUP(AP$5-1,'Att. Q1'!$A$1:$BF$26,ROW()-1,TRUE())="c"),"Abs.","")))</f>
        <v/>
      </c>
      <c r="AQ6" s="244" t="str">
        <f aca="true">IF(AQ$5="","",IF(AQ$5&lt;TODAY()-8,0,IF(OR(HLOOKUP(AQ$5,'Att. Q1'!$A$1:$BF$26,ROW()-1,FALSE())="a",HLOOKUP(AQ$5,'Att. Q1'!$A$1:$BF$26,ROW()-1,FALSE())="e",HLOOKUP(AQ$5,'Att. Q1'!$A$1:$BF$26,ROW()-1,FALSE())="f",HLOOKUP(AQ$5,'Att. Q1'!$A$1:$BF$26,ROW()-1,FALSE())="d",HLOOKUP(AQ$5,'Att. Q1'!$A$1:$BF$26,ROW()-1,FALSE())="i",HLOOKUP(AQ$5,'Att. Q1'!$A$1:$BF$26,ROW()-1,FALSE())="c",HLOOKUP(AQ$5-1,'Att. Q1'!$A$1:$BF$26,ROW()-1,TRUE())="a",HLOOKUP(AQ$5-1,'Att. Q1'!$A$1:$BF$26,ROW()-1,TRUE())="e",HLOOKUP(AQ$5-1,'Att. Q1'!$A$1:$BF$26,ROW()-1,TRUE())="f",HLOOKUP(AQ$5-1,'Att. Q1'!$A$1:$BF$26,ROW()-1,TRUE())="d",HLOOKUP(AQ$5-1,'Att. Q1'!$A$1:$BF$26,ROW()-1,TRUE())="i",HLOOKUP(AQ$5-1,'Att. Q1'!$A$1:$BF$26,ROW()-1,TRUE())="c"),"Abs.","")))</f>
        <v/>
      </c>
      <c r="AR6" s="244" t="str">
        <f aca="true">IF(AR$5="","",IF(AR$5&lt;TODAY()-8,0,IF(OR(HLOOKUP(AR$5,'Att. Q1'!$A$1:$BF$26,ROW()-1,FALSE())="a",HLOOKUP(AR$5,'Att. Q1'!$A$1:$BF$26,ROW()-1,FALSE())="e",HLOOKUP(AR$5,'Att. Q1'!$A$1:$BF$26,ROW()-1,FALSE())="f",HLOOKUP(AR$5,'Att. Q1'!$A$1:$BF$26,ROW()-1,FALSE())="d",HLOOKUP(AR$5,'Att. Q1'!$A$1:$BF$26,ROW()-1,FALSE())="i",HLOOKUP(AR$5,'Att. Q1'!$A$1:$BF$26,ROW()-1,FALSE())="c",HLOOKUP(AR$5-1,'Att. Q1'!$A$1:$BF$26,ROW()-1,TRUE())="a",HLOOKUP(AR$5-1,'Att. Q1'!$A$1:$BF$26,ROW()-1,TRUE())="e",HLOOKUP(AR$5-1,'Att. Q1'!$A$1:$BF$26,ROW()-1,TRUE())="f",HLOOKUP(AR$5-1,'Att. Q1'!$A$1:$BF$26,ROW()-1,TRUE())="d",HLOOKUP(AR$5-1,'Att. Q1'!$A$1:$BF$26,ROW()-1,TRUE())="i",HLOOKUP(AR$5-1,'Att. Q1'!$A$1:$BF$26,ROW()-1,TRUE())="c"),"Abs.","")))</f>
        <v/>
      </c>
      <c r="AS6" s="244" t="str">
        <f aca="true">IF(AS$5="","",IF(AS$5&lt;TODAY()-8,0,IF(OR(HLOOKUP(AS$5,'Att. Q1'!$A$1:$BF$26,ROW()-1,FALSE())="a",HLOOKUP(AS$5,'Att. Q1'!$A$1:$BF$26,ROW()-1,FALSE())="e",HLOOKUP(AS$5,'Att. Q1'!$A$1:$BF$26,ROW()-1,FALSE())="f",HLOOKUP(AS$5,'Att. Q1'!$A$1:$BF$26,ROW()-1,FALSE())="d",HLOOKUP(AS$5,'Att. Q1'!$A$1:$BF$26,ROW()-1,FALSE())="i",HLOOKUP(AS$5,'Att. Q1'!$A$1:$BF$26,ROW()-1,FALSE())="c",HLOOKUP(AS$5-1,'Att. Q1'!$A$1:$BF$26,ROW()-1,TRUE())="a",HLOOKUP(AS$5-1,'Att. Q1'!$A$1:$BF$26,ROW()-1,TRUE())="e",HLOOKUP(AS$5-1,'Att. Q1'!$A$1:$BF$26,ROW()-1,TRUE())="f",HLOOKUP(AS$5-1,'Att. Q1'!$A$1:$BF$26,ROW()-1,TRUE())="d",HLOOKUP(AS$5-1,'Att. Q1'!$A$1:$BF$26,ROW()-1,TRUE())="i",HLOOKUP(AS$5-1,'Att. Q1'!$A$1:$BF$26,ROW()-1,TRUE())="c"),"Abs.","")))</f>
        <v/>
      </c>
      <c r="AT6" s="244" t="str">
        <f aca="true">IF(AT$5="","",IF(AT$5&lt;TODAY()-8,0,IF(OR(HLOOKUP(AT$5,'Att. Q1'!$A$1:$BF$26,ROW()-1,FALSE())="a",HLOOKUP(AT$5,'Att. Q1'!$A$1:$BF$26,ROW()-1,FALSE())="e",HLOOKUP(AT$5,'Att. Q1'!$A$1:$BF$26,ROW()-1,FALSE())="f",HLOOKUP(AT$5,'Att. Q1'!$A$1:$BF$26,ROW()-1,FALSE())="d",HLOOKUP(AT$5,'Att. Q1'!$A$1:$BF$26,ROW()-1,FALSE())="i",HLOOKUP(AT$5,'Att. Q1'!$A$1:$BF$26,ROW()-1,FALSE())="c",HLOOKUP(AT$5-1,'Att. Q1'!$A$1:$BF$26,ROW()-1,TRUE())="a",HLOOKUP(AT$5-1,'Att. Q1'!$A$1:$BF$26,ROW()-1,TRUE())="e",HLOOKUP(AT$5-1,'Att. Q1'!$A$1:$BF$26,ROW()-1,TRUE())="f",HLOOKUP(AT$5-1,'Att. Q1'!$A$1:$BF$26,ROW()-1,TRUE())="d",HLOOKUP(AT$5-1,'Att. Q1'!$A$1:$BF$26,ROW()-1,TRUE())="i",HLOOKUP(AT$5-1,'Att. Q1'!$A$1:$BF$26,ROW()-1,TRUE())="c"),"Abs.","")))</f>
        <v/>
      </c>
      <c r="AU6" s="244" t="str">
        <f aca="true">IF(AU$5="","",IF(AU$5&lt;TODAY()-8,0,IF(OR(HLOOKUP(AU$5,'Att. Q1'!$A$1:$BF$26,ROW()-1,FALSE())="a",HLOOKUP(AU$5,'Att. Q1'!$A$1:$BF$26,ROW()-1,FALSE())="e",HLOOKUP(AU$5,'Att. Q1'!$A$1:$BF$26,ROW()-1,FALSE())="f",HLOOKUP(AU$5,'Att. Q1'!$A$1:$BF$26,ROW()-1,FALSE())="d",HLOOKUP(AU$5,'Att. Q1'!$A$1:$BF$26,ROW()-1,FALSE())="i",HLOOKUP(AU$5,'Att. Q1'!$A$1:$BF$26,ROW()-1,FALSE())="c",HLOOKUP(AU$5-1,'Att. Q1'!$A$1:$BF$26,ROW()-1,TRUE())="a",HLOOKUP(AU$5-1,'Att. Q1'!$A$1:$BF$26,ROW()-1,TRUE())="e",HLOOKUP(AU$5-1,'Att. Q1'!$A$1:$BF$26,ROW()-1,TRUE())="f",HLOOKUP(AU$5-1,'Att. Q1'!$A$1:$BF$26,ROW()-1,TRUE())="d",HLOOKUP(AU$5-1,'Att. Q1'!$A$1:$BF$26,ROW()-1,TRUE())="i",HLOOKUP(AU$5-1,'Att. Q1'!$A$1:$BF$26,ROW()-1,TRUE())="c"),"Abs.","")))</f>
        <v/>
      </c>
      <c r="AV6" s="244" t="str">
        <f aca="true">IF(AV$5="","",IF(AV$5&lt;TODAY()-8,0,IF(OR(HLOOKUP(AV$5,'Att. Q1'!$A$1:$BF$26,ROW()-1,FALSE())="a",HLOOKUP(AV$5,'Att. Q1'!$A$1:$BF$26,ROW()-1,FALSE())="e",HLOOKUP(AV$5,'Att. Q1'!$A$1:$BF$26,ROW()-1,FALSE())="f",HLOOKUP(AV$5,'Att. Q1'!$A$1:$BF$26,ROW()-1,FALSE())="d",HLOOKUP(AV$5,'Att. Q1'!$A$1:$BF$26,ROW()-1,FALSE())="i",HLOOKUP(AV$5,'Att. Q1'!$A$1:$BF$26,ROW()-1,FALSE())="c",HLOOKUP(AV$5-1,'Att. Q1'!$A$1:$BF$26,ROW()-1,TRUE())="a",HLOOKUP(AV$5-1,'Att. Q1'!$A$1:$BF$26,ROW()-1,TRUE())="e",HLOOKUP(AV$5-1,'Att. Q1'!$A$1:$BF$26,ROW()-1,TRUE())="f",HLOOKUP(AV$5-1,'Att. Q1'!$A$1:$BF$26,ROW()-1,TRUE())="d",HLOOKUP(AV$5-1,'Att. Q1'!$A$1:$BF$26,ROW()-1,TRUE())="i",HLOOKUP(AV$5-1,'Att. Q1'!$A$1:$BF$26,ROW()-1,TRUE())="c"),"Abs.","")))</f>
        <v/>
      </c>
      <c r="AW6" s="244" t="str">
        <f aca="true">IF(AW$5="","",IF(AW$5&lt;TODAY()-8,0,IF(OR(HLOOKUP(AW$5,'Att. Q1'!$A$1:$BF$26,ROW()-1,FALSE())="a",HLOOKUP(AW$5,'Att. Q1'!$A$1:$BF$26,ROW()-1,FALSE())="e",HLOOKUP(AW$5,'Att. Q1'!$A$1:$BF$26,ROW()-1,FALSE())="f",HLOOKUP(AW$5,'Att. Q1'!$A$1:$BF$26,ROW()-1,FALSE())="d",HLOOKUP(AW$5,'Att. Q1'!$A$1:$BF$26,ROW()-1,FALSE())="i",HLOOKUP(AW$5,'Att. Q1'!$A$1:$BF$26,ROW()-1,FALSE())="c",HLOOKUP(AW$5-1,'Att. Q1'!$A$1:$BF$26,ROW()-1,TRUE())="a",HLOOKUP(AW$5-1,'Att. Q1'!$A$1:$BF$26,ROW()-1,TRUE())="e",HLOOKUP(AW$5-1,'Att. Q1'!$A$1:$BF$26,ROW()-1,TRUE())="f",HLOOKUP(AW$5-1,'Att. Q1'!$A$1:$BF$26,ROW()-1,TRUE())="d",HLOOKUP(AW$5-1,'Att. Q1'!$A$1:$BF$26,ROW()-1,TRUE())="i",HLOOKUP(AW$5-1,'Att. Q1'!$A$1:$BF$26,ROW()-1,TRUE())="c"),"Abs.","")))</f>
        <v/>
      </c>
      <c r="AX6" s="244" t="str">
        <f aca="true">IF(AX$5="","",IF(AX$5&lt;TODAY()-8,0,IF(OR(HLOOKUP(AX$5,'Att. Q1'!$A$1:$BF$26,ROW()-1,FALSE())="a",HLOOKUP(AX$5,'Att. Q1'!$A$1:$BF$26,ROW()-1,FALSE())="e",HLOOKUP(AX$5,'Att. Q1'!$A$1:$BF$26,ROW()-1,FALSE())="f",HLOOKUP(AX$5,'Att. Q1'!$A$1:$BF$26,ROW()-1,FALSE())="d",HLOOKUP(AX$5,'Att. Q1'!$A$1:$BF$26,ROW()-1,FALSE())="i",HLOOKUP(AX$5,'Att. Q1'!$A$1:$BF$26,ROW()-1,FALSE())="c",HLOOKUP(AX$5-1,'Att. Q1'!$A$1:$BF$26,ROW()-1,TRUE())="a",HLOOKUP(AX$5-1,'Att. Q1'!$A$1:$BF$26,ROW()-1,TRUE())="e",HLOOKUP(AX$5-1,'Att. Q1'!$A$1:$BF$26,ROW()-1,TRUE())="f",HLOOKUP(AX$5-1,'Att. Q1'!$A$1:$BF$26,ROW()-1,TRUE())="d",HLOOKUP(AX$5-1,'Att. Q1'!$A$1:$BF$26,ROW()-1,TRUE())="i",HLOOKUP(AX$5-1,'Att. Q1'!$A$1:$BF$26,ROW()-1,TRUE())="c"),"Abs.","")))</f>
        <v/>
      </c>
      <c r="AY6" s="244" t="str">
        <f aca="true">IF(AY$5="","",IF(AY$5&lt;TODAY()-8,0,IF(OR(HLOOKUP(AY$5,'Att. Q1'!$A$1:$BF$26,ROW()-1,FALSE())="a",HLOOKUP(AY$5,'Att. Q1'!$A$1:$BF$26,ROW()-1,FALSE())="e",HLOOKUP(AY$5,'Att. Q1'!$A$1:$BF$26,ROW()-1,FALSE())="f",HLOOKUP(AY$5,'Att. Q1'!$A$1:$BF$26,ROW()-1,FALSE())="d",HLOOKUP(AY$5,'Att. Q1'!$A$1:$BF$26,ROW()-1,FALSE())="i",HLOOKUP(AY$5,'Att. Q1'!$A$1:$BF$26,ROW()-1,FALSE())="c",HLOOKUP(AY$5-1,'Att. Q1'!$A$1:$BF$26,ROW()-1,TRUE())="a",HLOOKUP(AY$5-1,'Att. Q1'!$A$1:$BF$26,ROW()-1,TRUE())="e",HLOOKUP(AY$5-1,'Att. Q1'!$A$1:$BF$26,ROW()-1,TRUE())="f",HLOOKUP(AY$5-1,'Att. Q1'!$A$1:$BF$26,ROW()-1,TRUE())="d",HLOOKUP(AY$5-1,'Att. Q1'!$A$1:$BF$26,ROW()-1,TRUE())="i",HLOOKUP(AY$5-1,'Att. Q1'!$A$1:$BF$26,ROW()-1,TRUE())="c"),"Abs.","")))</f>
        <v/>
      </c>
      <c r="AZ6" s="244" t="str">
        <f aca="true">IF(AZ$5="","",IF(AZ$5&lt;TODAY()-8,0,IF(OR(HLOOKUP(AZ$5,'Att. Q1'!$A$1:$BF$26,ROW()-1,FALSE())="a",HLOOKUP(AZ$5,'Att. Q1'!$A$1:$BF$26,ROW()-1,FALSE())="e",HLOOKUP(AZ$5,'Att. Q1'!$A$1:$BF$26,ROW()-1,FALSE())="f",HLOOKUP(AZ$5,'Att. Q1'!$A$1:$BF$26,ROW()-1,FALSE())="d",HLOOKUP(AZ$5,'Att. Q1'!$A$1:$BF$26,ROW()-1,FALSE())="i",HLOOKUP(AZ$5,'Att. Q1'!$A$1:$BF$26,ROW()-1,FALSE())="c",HLOOKUP(AZ$5-1,'Att. Q1'!$A$1:$BF$26,ROW()-1,TRUE())="a",HLOOKUP(AZ$5-1,'Att. Q1'!$A$1:$BF$26,ROW()-1,TRUE())="e",HLOOKUP(AZ$5-1,'Att. Q1'!$A$1:$BF$26,ROW()-1,TRUE())="f",HLOOKUP(AZ$5-1,'Att. Q1'!$A$1:$BF$26,ROW()-1,TRUE())="d",HLOOKUP(AZ$5-1,'Att. Q1'!$A$1:$BF$26,ROW()-1,TRUE())="i",HLOOKUP(AZ$5-1,'Att. Q1'!$A$1:$BF$26,ROW()-1,TRUE())="c"),"Abs.","")))</f>
        <v/>
      </c>
      <c r="BA6" s="244" t="str">
        <f aca="true">IF(BA$5="","",IF(BA$5&lt;TODAY()-8,0,IF(OR(HLOOKUP(BA$5,'Att. Q1'!$A$1:$BF$26,ROW()-1,FALSE())="a",HLOOKUP(BA$5,'Att. Q1'!$A$1:$BF$26,ROW()-1,FALSE())="e",HLOOKUP(BA$5,'Att. Q1'!$A$1:$BF$26,ROW()-1,FALSE())="f",HLOOKUP(BA$5,'Att. Q1'!$A$1:$BF$26,ROW()-1,FALSE())="d",HLOOKUP(BA$5,'Att. Q1'!$A$1:$BF$26,ROW()-1,FALSE())="i",HLOOKUP(BA$5,'Att. Q1'!$A$1:$BF$26,ROW()-1,FALSE())="c",HLOOKUP(BA$5-1,'Att. Q1'!$A$1:$BF$26,ROW()-1,TRUE())="a",HLOOKUP(BA$5-1,'Att. Q1'!$A$1:$BF$26,ROW()-1,TRUE())="e",HLOOKUP(BA$5-1,'Att. Q1'!$A$1:$BF$26,ROW()-1,TRUE())="f",HLOOKUP(BA$5-1,'Att. Q1'!$A$1:$BF$26,ROW()-1,TRUE())="d",HLOOKUP(BA$5-1,'Att. Q1'!$A$1:$BF$26,ROW()-1,TRUE())="i",HLOOKUP(BA$5-1,'Att. Q1'!$A$1:$BF$26,ROW()-1,TRUE())="c"),"Abs.","")))</f>
        <v/>
      </c>
      <c r="BB6" s="244" t="str">
        <f aca="true">IF(BB$5="","",IF(BB$5&lt;TODAY()-8,0,IF(OR(HLOOKUP(BB$5,'Att. Q1'!$A$1:$BF$26,ROW()-1,FALSE())="a",HLOOKUP(BB$5,'Att. Q1'!$A$1:$BF$26,ROW()-1,FALSE())="e",HLOOKUP(BB$5,'Att. Q1'!$A$1:$BF$26,ROW()-1,FALSE())="f",HLOOKUP(BB$5,'Att. Q1'!$A$1:$BF$26,ROW()-1,FALSE())="d",HLOOKUP(BB$5,'Att. Q1'!$A$1:$BF$26,ROW()-1,FALSE())="i",HLOOKUP(BB$5,'Att. Q1'!$A$1:$BF$26,ROW()-1,FALSE())="c",HLOOKUP(BB$5-1,'Att. Q1'!$A$1:$BF$26,ROW()-1,TRUE())="a",HLOOKUP(BB$5-1,'Att. Q1'!$A$1:$BF$26,ROW()-1,TRUE())="e",HLOOKUP(BB$5-1,'Att. Q1'!$A$1:$BF$26,ROW()-1,TRUE())="f",HLOOKUP(BB$5-1,'Att. Q1'!$A$1:$BF$26,ROW()-1,TRUE())="d",HLOOKUP(BB$5-1,'Att. Q1'!$A$1:$BF$26,ROW()-1,TRUE())="i",HLOOKUP(BB$5-1,'Att. Q1'!$A$1:$BF$26,ROW()-1,TRUE())="c"),"Abs.","")))</f>
        <v/>
      </c>
      <c r="BC6" s="244" t="str">
        <f aca="true">IF(BC$5="","",IF(BC$5&lt;TODAY()-8,0,IF(OR(HLOOKUP(BC$5,'Att. Q1'!$A$1:$BF$26,ROW()-1,FALSE())="a",HLOOKUP(BC$5,'Att. Q1'!$A$1:$BF$26,ROW()-1,FALSE())="e",HLOOKUP(BC$5,'Att. Q1'!$A$1:$BF$26,ROW()-1,FALSE())="f",HLOOKUP(BC$5,'Att. Q1'!$A$1:$BF$26,ROW()-1,FALSE())="d",HLOOKUP(BC$5,'Att. Q1'!$A$1:$BF$26,ROW()-1,FALSE())="i",HLOOKUP(BC$5,'Att. Q1'!$A$1:$BF$26,ROW()-1,FALSE())="c",HLOOKUP(BC$5-1,'Att. Q1'!$A$1:$BF$26,ROW()-1,TRUE())="a",HLOOKUP(BC$5-1,'Att. Q1'!$A$1:$BF$26,ROW()-1,TRUE())="e",HLOOKUP(BC$5-1,'Att. Q1'!$A$1:$BF$26,ROW()-1,TRUE())="f",HLOOKUP(BC$5-1,'Att. Q1'!$A$1:$BF$26,ROW()-1,TRUE())="d",HLOOKUP(BC$5-1,'Att. Q1'!$A$1:$BF$26,ROW()-1,TRUE())="i",HLOOKUP(BC$5-1,'Att. Q1'!$A$1:$BF$26,ROW()-1,TRUE())="c"),"Abs.","")))</f>
        <v/>
      </c>
      <c r="BD6" s="244" t="str">
        <f aca="true">IF(BD$5="","",IF(BD$5&lt;TODAY()-8,0,IF(OR(HLOOKUP(BD$5,'Att. Q1'!$A$1:$BF$26,ROW()-1,FALSE())="a",HLOOKUP(BD$5,'Att. Q1'!$A$1:$BF$26,ROW()-1,FALSE())="e",HLOOKUP(BD$5,'Att. Q1'!$A$1:$BF$26,ROW()-1,FALSE())="f",HLOOKUP(BD$5,'Att. Q1'!$A$1:$BF$26,ROW()-1,FALSE())="d",HLOOKUP(BD$5,'Att. Q1'!$A$1:$BF$26,ROW()-1,FALSE())="i",HLOOKUP(BD$5,'Att. Q1'!$A$1:$BF$26,ROW()-1,FALSE())="c",HLOOKUP(BD$5-1,'Att. Q1'!$A$1:$BF$26,ROW()-1,TRUE())="a",HLOOKUP(BD$5-1,'Att. Q1'!$A$1:$BF$26,ROW()-1,TRUE())="e",HLOOKUP(BD$5-1,'Att. Q1'!$A$1:$BF$26,ROW()-1,TRUE())="f",HLOOKUP(BD$5-1,'Att. Q1'!$A$1:$BF$26,ROW()-1,TRUE())="d",HLOOKUP(BD$5-1,'Att. Q1'!$A$1:$BF$26,ROW()-1,TRUE())="i",HLOOKUP(BD$5-1,'Att. Q1'!$A$1:$BF$26,ROW()-1,TRUE())="c"),"Abs.","")))</f>
        <v/>
      </c>
      <c r="BE6" s="244" t="str">
        <f aca="true">IF(BE$5="","",IF(BE$5&lt;TODAY()-8,0,IF(OR(HLOOKUP(BE$5,'Att. Q1'!$A$1:$BF$26,ROW()-1,FALSE())="a",HLOOKUP(BE$5,'Att. Q1'!$A$1:$BF$26,ROW()-1,FALSE())="e",HLOOKUP(BE$5,'Att. Q1'!$A$1:$BF$26,ROW()-1,FALSE())="f",HLOOKUP(BE$5,'Att. Q1'!$A$1:$BF$26,ROW()-1,FALSE())="d",HLOOKUP(BE$5,'Att. Q1'!$A$1:$BF$26,ROW()-1,FALSE())="i",HLOOKUP(BE$5,'Att. Q1'!$A$1:$BF$26,ROW()-1,FALSE())="c",HLOOKUP(BE$5-1,'Att. Q1'!$A$1:$BF$26,ROW()-1,TRUE())="a",HLOOKUP(BE$5-1,'Att. Q1'!$A$1:$BF$26,ROW()-1,TRUE())="e",HLOOKUP(BE$5-1,'Att. Q1'!$A$1:$BF$26,ROW()-1,TRUE())="f",HLOOKUP(BE$5-1,'Att. Q1'!$A$1:$BF$26,ROW()-1,TRUE())="d",HLOOKUP(BE$5-1,'Att. Q1'!$A$1:$BF$26,ROW()-1,TRUE())="i",HLOOKUP(BE$5-1,'Att. Q1'!$A$1:$BF$26,ROW()-1,TRUE())="c"),"Abs.","")))</f>
        <v/>
      </c>
      <c r="BF6" s="244" t="str">
        <f aca="true">IF(BF$5="","",IF(BF$5&lt;TODAY()-8,0,IF(OR(HLOOKUP(BF$5,'Att. Q1'!$A$1:$BF$26,ROW()-1,FALSE())="a",HLOOKUP(BF$5,'Att. Q1'!$A$1:$BF$26,ROW()-1,FALSE())="e",HLOOKUP(BF$5,'Att. Q1'!$A$1:$BF$26,ROW()-1,FALSE())="f",HLOOKUP(BF$5,'Att. Q1'!$A$1:$BF$26,ROW()-1,FALSE())="d",HLOOKUP(BF$5,'Att. Q1'!$A$1:$BF$26,ROW()-1,FALSE())="i",HLOOKUP(BF$5,'Att. Q1'!$A$1:$BF$26,ROW()-1,FALSE())="c",HLOOKUP(BF$5-1,'Att. Q1'!$A$1:$BF$26,ROW()-1,TRUE())="a",HLOOKUP(BF$5-1,'Att. Q1'!$A$1:$BF$26,ROW()-1,TRUE())="e",HLOOKUP(BF$5-1,'Att. Q1'!$A$1:$BF$26,ROW()-1,TRUE())="f",HLOOKUP(BF$5-1,'Att. Q1'!$A$1:$BF$26,ROW()-1,TRUE())="d",HLOOKUP(BF$5-1,'Att. Q1'!$A$1:$BF$26,ROW()-1,TRUE())="i",HLOOKUP(BF$5-1,'Att. Q1'!$A$1:$BF$26,ROW()-1,TRUE())="c"),"Abs.","")))</f>
        <v/>
      </c>
      <c r="BG6" s="244" t="str">
        <f aca="true">IF(BG$5="","",IF(BG$5&lt;TODAY()-8,0,IF(OR(HLOOKUP(BG$5,'Att. Q1'!$A$1:$BF$26,ROW()-1,FALSE())="a",HLOOKUP(BG$5,'Att. Q1'!$A$1:$BF$26,ROW()-1,FALSE())="e",HLOOKUP(BG$5,'Att. Q1'!$A$1:$BF$26,ROW()-1,FALSE())="f",HLOOKUP(BG$5,'Att. Q1'!$A$1:$BF$26,ROW()-1,FALSE())="d",HLOOKUP(BG$5,'Att. Q1'!$A$1:$BF$26,ROW()-1,FALSE())="i",HLOOKUP(BG$5,'Att. Q1'!$A$1:$BF$26,ROW()-1,FALSE())="c",HLOOKUP(BG$5-1,'Att. Q1'!$A$1:$BF$26,ROW()-1,TRUE())="a",HLOOKUP(BG$5-1,'Att. Q1'!$A$1:$BF$26,ROW()-1,TRUE())="e",HLOOKUP(BG$5-1,'Att. Q1'!$A$1:$BF$26,ROW()-1,TRUE())="f",HLOOKUP(BG$5-1,'Att. Q1'!$A$1:$BF$26,ROW()-1,TRUE())="d",HLOOKUP(BG$5-1,'Att. Q1'!$A$1:$BF$26,ROW()-1,TRUE())="i",HLOOKUP(BG$5-1,'Att. Q1'!$A$1:$BF$26,ROW()-1,TRUE())="c"),"Abs.","")))</f>
        <v/>
      </c>
      <c r="BH6" s="244" t="str">
        <f aca="true">IF(BH$5="","",IF(BH$5&lt;TODAY()-8,0,IF(OR(HLOOKUP(BH$5,'Att. Q1'!$A$1:$BF$26,ROW()-1,FALSE())="a",HLOOKUP(BH$5,'Att. Q1'!$A$1:$BF$26,ROW()-1,FALSE())="e",HLOOKUP(BH$5,'Att. Q1'!$A$1:$BF$26,ROW()-1,FALSE())="f",HLOOKUP(BH$5,'Att. Q1'!$A$1:$BF$26,ROW()-1,FALSE())="d",HLOOKUP(BH$5,'Att. Q1'!$A$1:$BF$26,ROW()-1,FALSE())="i",HLOOKUP(BH$5,'Att. Q1'!$A$1:$BF$26,ROW()-1,FALSE())="c",HLOOKUP(BH$5-1,'Att. Q1'!$A$1:$BF$26,ROW()-1,TRUE())="a",HLOOKUP(BH$5-1,'Att. Q1'!$A$1:$BF$26,ROW()-1,TRUE())="e",HLOOKUP(BH$5-1,'Att. Q1'!$A$1:$BF$26,ROW()-1,TRUE())="f",HLOOKUP(BH$5-1,'Att. Q1'!$A$1:$BF$26,ROW()-1,TRUE())="d",HLOOKUP(BH$5-1,'Att. Q1'!$A$1:$BF$26,ROW()-1,TRUE())="i",HLOOKUP(BH$5-1,'Att. Q1'!$A$1:$BF$26,ROW()-1,TRUE())="c"),"Abs.","")))</f>
        <v/>
      </c>
      <c r="BI6" s="244" t="n">
        <f aca="false">COUNTIF(AP6:BH6,"=0")</f>
        <v>0</v>
      </c>
      <c r="BJ6" s="244" t="str">
        <f aca="false">IF(COUNT(AP6:BH6)&gt;0,100*COUNTIF(AP6:BH6,"&gt;0")/COUNT(AP6:BH6),"")</f>
        <v/>
      </c>
      <c r="BK6" s="245" t="str">
        <f aca="false">IF(COUNT(AP6:BH6)&gt;0,(SUM(AP6:BH6))/COUNT(AP6:BH6),"")</f>
        <v/>
      </c>
      <c r="BL6" s="241"/>
      <c r="BM6" s="241"/>
      <c r="BN6" s="241" t="n">
        <f aca="false">MIN(SUM(IF(COUNT(K6:N6)&gt;0,O6*COUNT(K6:N6)*Info!B$2/100,0),IF(COUNT(P6:Y6)&gt;0,Z6*COUNT(P6:Y6)*Info!B5/100,0),IF(COUNT(AC6)&gt;0,AD6*COUNT(AC6)*Info!B$3/100,0),IF(COUNT(AE6:AN6)&gt;0,AO6*COUNT(AE6:AN6)*Info!B$4/100,0),IF(COUNT(AP6:BH6)&gt;0,BK6*COUNT(AP6:BH6)*Info!B$6/10,0),BL6-BM6,Info!B$8),BO6)</f>
        <v>0</v>
      </c>
      <c r="BO6" s="241" t="n">
        <f aca="false">COUNT(K6:N6)*Info!B$2+COUNT(P6:Y6)*Info!B5+COUNT(AC6)*Info!B$3+COUNT(AE6:AN6)*Info!B$4+COUNT(AP6:BH6)*Info!B$6</f>
        <v>0</v>
      </c>
      <c r="BP6" s="246" t="s">
        <v>172</v>
      </c>
      <c r="BQ6" s="246" t="str">
        <f aca="false">IF(OR(BP6="Yes",F6&gt;4,SUM('Gr. Q1'!F6,'Gr. Q2'!F6,'Gr. Q3'!F6,'Gr. Q4'!F6)&gt;16),"Yes","No")</f>
        <v>No</v>
      </c>
      <c r="BR6" s="247" t="str">
        <f aca="false">IF(BO6=0,"",MAX(IF(BQ6="Yes",MIN(64,(100*BN6/BO6)),100*BN6/BO6),55))</f>
        <v/>
      </c>
      <c r="BS6" s="247" t="str">
        <f aca="false">IF(BR6="","",BR6)</f>
        <v/>
      </c>
      <c r="BT6" s="239" t="str">
        <f aca="false">IF(F6&gt;5,"F",IF($BS6&lt;&gt;"",IF($BS6&gt;=90,"A",IF($BS6&gt;=80,"B",IF($BS6&gt;=70,"C",IF($BS6&gt;=65,"D","F")))),""))</f>
        <v/>
      </c>
      <c r="BU6" s="239" t="str">
        <f aca="false">IF(BS6="","",IF(AND($BT6&lt;&gt;"F",$BT6&lt;&gt;"D"),IF($BS6=100,"+",IF((MOD($BS6,10))&gt;=7,"+",IF((MOD($BS6,10))&lt;3,"-",""))),IF(BQ6="Yes","*","")))</f>
        <v/>
      </c>
      <c r="BV6" s="248" t="str">
        <f aca="false">CONCATENATE(BT6,BU6)</f>
        <v/>
      </c>
      <c r="BW6" s="249" t="n">
        <f aca="false">IF(ISBLANK(Parents!J2),65,Parents!J2)</f>
        <v>65</v>
      </c>
      <c r="BX6" s="249" t="n">
        <f aca="false">IF(ISBLANK(Parents!K2),64,Parents!K2)</f>
        <v>64</v>
      </c>
      <c r="BY6" s="249" t="str">
        <f aca="false">IF(BO6&gt;0,RANK($BR6,$BR$6:$BR$27,0),"n/a")</f>
        <v>n/a</v>
      </c>
      <c r="BZ6" s="239" t="e">
        <f aca="false">CONCATENATE(CA6,CB6,CC6,CD6,CE6,CF6,CG6,CH6,CI6,CJ6,CK6,CL6,CM6,CN6,CO6,CP6,CQ6,CR6,CS6,CT6,CU6,CV6,CW6,CX6,CY6,CZ6)</f>
        <v>#REF!</v>
      </c>
      <c r="CA6" s="239" t="str">
        <f aca="false">IF(AND($F6&gt;1,F6&gt;($D$2-1),$CC6="",$CB6=""),"01 ","")</f>
        <v/>
      </c>
      <c r="CB6" s="239" t="str">
        <f aca="false">IF(AND(F6&gt;1,F6&gt;$D$2,$CC6=""),"02 ","")</f>
        <v/>
      </c>
      <c r="CC6" s="239" t="str">
        <f aca="false">IF(BQ6="Yes","04 ","")</f>
        <v/>
      </c>
      <c r="CD6" s="239" t="str">
        <f aca="false">IF(E6&gt;F$2,"05 ","")</f>
        <v/>
      </c>
      <c r="CE6" s="239" t="str">
        <f aca="false">IF(AND(COUNT(L6:O6,AE6:AN6)&gt;0,MIN(L6:O6,AE6:AN6)=0),"06 ","")</f>
        <v/>
      </c>
      <c r="CF6" s="239" t="str">
        <f aca="false">IF(AND(COUNT(K6:N6)&gt;0,O6&gt;=90,COUNT(AC6)&gt;0,AD6&gt;=90,COUNT(P6:Y6)&gt;0,Z6&gt;=90,COUNT(AE6:AN6)&gt;0,AO6&gt;=90,COUNT(AP6:BH6)&gt;0,BK6&gt;=9,BI6=0,MAX(AB6)=0),"09 ","")</f>
        <v/>
      </c>
      <c r="CG6" s="239" t="str">
        <f aca="false">IF(BL6&gt;10,"10 ","")</f>
        <v/>
      </c>
      <c r="CH6" s="239" t="str">
        <f aca="false">IF(D6&gt;0,"14 ","")</f>
        <v/>
      </c>
      <c r="CI6" s="239" t="str">
        <f aca="false">IF(COUNT(AA6)&gt;0,IF(AVERAGE(AA6)&gt;=90,"19 ",""),"")</f>
        <v/>
      </c>
      <c r="CJ6" s="239" t="str">
        <f aca="false">IF(AND(COUNT(AC6)&gt;0,AD6&gt;=90,COUNT(P6:Y6)&gt;0,Z6&gt;=90,COUNT(AP6:BH6)&gt;0,BK6&gt;=9,BI6=0,MAX(AB6=0)),"20 ","")</f>
        <v/>
      </c>
      <c r="CK6" s="239" t="str">
        <f aca="false">IF(NOT(CI6=""),"24 ","")</f>
        <v/>
      </c>
      <c r="CL6" s="239" t="str">
        <f aca="false">IF(AND(BO6&gt;200,AND(NOT(CP6=""),BR6&gt;MAX(70,BX6))),"29 ","")</f>
        <v/>
      </c>
      <c r="CM6" s="239" t="str">
        <f aca="true">IF(AND(NOT(CP6=""),BR6&lt;MAX(70,BX6),TODAY()&gt;='Att. Q1'!$AK$1),"37 ","")</f>
        <v/>
      </c>
      <c r="CN6" s="239" t="str">
        <f aca="false">IF(COUNTIF(AP6:BH6,0)&gt;0,"39 ","")</f>
        <v/>
      </c>
      <c r="CO6" s="239" t="str">
        <f aca="true">IF(AND(BR6&lt;MAX(70,BX6),TODAY()&lt;='Att. Q1'!AL$1),"40 ","")</f>
        <v/>
      </c>
      <c r="CP6" s="239"/>
      <c r="CQ6" s="239" t="str">
        <f aca="false">IF(COUNT(K6:N6)&gt;0,IF(O6&lt;BR6*0.8,"42 ",""),"")</f>
        <v/>
      </c>
      <c r="CR6" s="239" t="str">
        <f aca="false">IF(AD6&lt;70,"43 ","")</f>
        <v/>
      </c>
      <c r="CS6" s="239" t="e">
        <f aca="false">IF(OR(IF(COUNT(K6:N6)&gt;1,STDEV(K6:N6)&gt;15),IF(COUNT(AA6,#REF!,#REF!)&gt;1,STDEV(AA6,#REF!,#REF!)&gt;15),IF(COUNT(AE6:AN6)&gt;1,STDEV(AE6:AN6)&gt;15)),"53 ","")</f>
        <v>#REF!</v>
      </c>
      <c r="CT6" s="239" t="str">
        <f aca="false">IF(COUNT('Final Ave.'!$E3:$H3)&gt;0,IF('Final Ave.'!$I3&lt;65,"57 ",""),"")</f>
        <v/>
      </c>
      <c r="CU6" s="239" t="str">
        <f aca="false">IF(COUNT('Final Ave.'!$E3:$H3)&gt;0,IF('Final Ave.'!$I3&lt;65,"58 ",""),"")</f>
        <v/>
      </c>
      <c r="CV6" s="239" t="str">
        <f aca="false">IF(AC6=0,"59 ","")</f>
        <v/>
      </c>
      <c r="CW6" s="239"/>
      <c r="CX6" s="239" t="str">
        <f aca="false">IF(BJ6&lt;70,"70 ","")</f>
        <v/>
      </c>
      <c r="CY6" s="239" t="str">
        <f aca="false">IF(OR(O6&lt;65,AO6&lt;65),"71 ","")</f>
        <v/>
      </c>
      <c r="CZ6" s="239" t="str">
        <f aca="false">IF(BO6=0,"",IF(100*BN6/BO6&lt;50,"81 ",""))</f>
        <v/>
      </c>
      <c r="DA6" s="250"/>
    </row>
    <row r="7" s="251" customFormat="true" ht="15" hidden="false" customHeight="false" outlineLevel="0" collapsed="false">
      <c r="A7" s="239" t="n">
        <f aca="false">MOD(Data!A3,100000)</f>
        <v>0</v>
      </c>
      <c r="B7" s="239" t="n">
        <f aca="false">Data!C3</f>
        <v>0</v>
      </c>
      <c r="C7" s="239" t="n">
        <f aca="false">Data!E3</f>
        <v>0</v>
      </c>
      <c r="D7" s="239"/>
      <c r="E7" s="240" t="n">
        <f aca="false">'Att. Q1'!$G6</f>
        <v>0</v>
      </c>
      <c r="F7" s="240" t="n">
        <f aca="false">'Att. Q1'!$E6</f>
        <v>0</v>
      </c>
      <c r="G7" s="241" t="str">
        <f aca="true">IF(G$5="","",IF(G$5&lt;TODAY()-8,0,IF(OR(HLOOKUP(G$5,'Att. Q1'!$A$1:$BF$26,ROW()-1,FALSE())="a",HLOOKUP(G$5,'Att. Q1'!$A$1:$BF$26,ROW()-1,FALSE())="e",HLOOKUP(G$5,'Att. Q1'!$A$1:$BF$26,ROW()-1,FALSE())="f",HLOOKUP(G$5,'Att. Q1'!$A$1:$BF$26,ROW()-1,FALSE())="s",HLOOKUP(G$5,'Att. Q1'!$A$1:$BF$26,ROW()-1,FALSE())="i",HLOOKUP(G$5-1,'Att. Q1'!$A$1:$BF$26,ROW()-1,TRUE())="a",HLOOKUP(G$5-1,'Att. Q1'!$A$1:$BF$26,ROW()-1,TRUE())="e",HLOOKUP(G$5-1,'Att. Q1'!$A$1:$BF$26,ROW()-1,TRUE())="f",HLOOKUP(G$5-1,'Att. Q1'!$A$1:$BF$26,ROW()-1,TRUE())="s",HLOOKUP(G$5-1,'Att. Q1'!$A$1:$BF$26,ROW()-1,TRUE())="i"),"Abs.","")))</f>
        <v/>
      </c>
      <c r="H7" s="241"/>
      <c r="I7" s="241"/>
      <c r="J7" s="241"/>
      <c r="K7" s="241" t="str">
        <f aca="true">IF(K$5="","",IF(K$5&lt;TODAY()-8,0,IF(OR(HLOOKUP(K$5,'Att. Q1'!$A$1:$BF$26,ROW()-1,FALSE())="a",HLOOKUP(K$5,'Att. Q1'!$A$1:$BF$26,ROW()-1,FALSE())="e",HLOOKUP(K$5,'Att. Q1'!$A$1:$BF$26,ROW()-1,FALSE())="f",HLOOKUP(K$5,'Att. Q1'!$A$1:$BF$26,ROW()-1,FALSE())="s",HLOOKUP(K$5,'Att. Q1'!$A$1:$BF$26,ROW()-1,FALSE())="i",HLOOKUP(K$5-1,'Att. Q1'!$A$1:$BF$26,ROW()-1,TRUE())="a",HLOOKUP(K$5-1,'Att. Q1'!$A$1:$BF$26,ROW()-1,TRUE())="e",HLOOKUP(K$5-1,'Att. Q1'!$A$1:$BF$26,ROW()-1,TRUE())="f",HLOOKUP(K$5-1,'Att. Q1'!$A$1:$BF$26,ROW()-1,TRUE())="s",HLOOKUP(K$5-1,'Att. Q1'!$A$1:$BF$26,ROW()-1,TRUE())="i"),"Abs.","")))</f>
        <v/>
      </c>
      <c r="L7" s="241" t="str">
        <f aca="true">IF(L$5="","",IF(L$5&lt;TODAY()-8,0,IF(OR(HLOOKUP(L$5,'Att. Q1'!$A$1:$BF$26,ROW()-1,FALSE())="a",HLOOKUP(L$5,'Att. Q1'!$A$1:$BF$26,ROW()-1,FALSE())="e",HLOOKUP(L$5,'Att. Q1'!$A$1:$BF$26,ROW()-1,FALSE())="f",HLOOKUP(L$5,'Att. Q1'!$A$1:$BF$26,ROW()-1,FALSE())="s",HLOOKUP(L$5,'Att. Q1'!$A$1:$BF$26,ROW()-1,FALSE())="i",HLOOKUP(L$5-1,'Att. Q1'!$A$1:$BF$26,ROW()-1,TRUE())="a",HLOOKUP(L$5-1,'Att. Q1'!$A$1:$BF$26,ROW()-1,TRUE())="e",HLOOKUP(L$5-1,'Att. Q1'!$A$1:$BF$26,ROW()-1,TRUE())="f",HLOOKUP(L$5-1,'Att. Q1'!$A$1:$BF$26,ROW()-1,TRUE())="s",HLOOKUP(L$5-1,'Att. Q1'!$A$1:$BF$26,ROW()-1,TRUE())="i"),"Abs.","")))</f>
        <v/>
      </c>
      <c r="M7" s="241" t="str">
        <f aca="true">IF(M$5="","",IF(M$5&lt;TODAY()-8,0,IF(OR(HLOOKUP(M$5,'Att. Q1'!$A$1:$BF$26,ROW()-1,FALSE())="a",HLOOKUP(M$5,'Att. Q1'!$A$1:$BF$26,ROW()-1,FALSE())="e",HLOOKUP(M$5,'Att. Q1'!$A$1:$BF$26,ROW()-1,FALSE())="f",HLOOKUP(M$5,'Att. Q1'!$A$1:$BF$26,ROW()-1,FALSE())="s",HLOOKUP(M$5,'Att. Q1'!$A$1:$BF$26,ROW()-1,FALSE())="i",HLOOKUP(M$5-1,'Att. Q1'!$A$1:$BF$26,ROW()-1,TRUE())="a",HLOOKUP(M$5-1,'Att. Q1'!$A$1:$BF$26,ROW()-1,TRUE())="e",HLOOKUP(M$5-1,'Att. Q1'!$A$1:$BF$26,ROW()-1,TRUE())="f",HLOOKUP(M$5-1,'Att. Q1'!$A$1:$BF$26,ROW()-1,TRUE())="s",HLOOKUP(M$5-1,'Att. Q1'!$A$1:$BF$26,ROW()-1,TRUE())="i"),"Abs.","")))</f>
        <v/>
      </c>
      <c r="N7" s="241" t="str">
        <f aca="true">IF(N$5="","",IF(N$5&lt;TODAY()-8,0,IF(OR(HLOOKUP(N$5,'Att. Q1'!$A$1:$BF$26,ROW()-1,FALSE())="a",HLOOKUP(N$5,'Att. Q1'!$A$1:$BF$26,ROW()-1,FALSE())="e",HLOOKUP(N$5,'Att. Q1'!$A$1:$BF$26,ROW()-1,FALSE())="f",HLOOKUP(N$5,'Att. Q1'!$A$1:$BF$26,ROW()-1,FALSE())="s",HLOOKUP(N$5,'Att. Q1'!$A$1:$BF$26,ROW()-1,FALSE())="i",HLOOKUP(N$5-1,'Att. Q1'!$A$1:$BF$26,ROW()-1,TRUE())="a",HLOOKUP(N$5-1,'Att. Q1'!$A$1:$BF$26,ROW()-1,TRUE())="e",HLOOKUP(N$5-1,'Att. Q1'!$A$1:$BF$26,ROW()-1,TRUE())="f",HLOOKUP(N$5-1,'Att. Q1'!$A$1:$BF$26,ROW()-1,TRUE())="s",HLOOKUP(N$5-1,'Att. Q1'!$A$1:$BF$26,ROW()-1,TRUE())="i"),"Abs.","")))</f>
        <v/>
      </c>
      <c r="O7" s="242" t="str">
        <f aca="false">IF(COUNT(K7:N7)&gt;0,AVERAGE(K7,M7:N7),"")</f>
        <v/>
      </c>
      <c r="P7" s="241" t="str">
        <f aca="true">IF(P$5="","",IF(P$5&lt;TODAY()-8,0,IF(OR(HLOOKUP(P$5,'Att. Q1'!$A$1:$BF$26,ROW()-1,FALSE())="a",HLOOKUP(P$5,'Att. Q1'!$A$1:$BF$26,ROW()-1,FALSE())="e",HLOOKUP(P$5,'Att. Q1'!$A$1:$BF$26,ROW()-1,FALSE())="f",HLOOKUP(P$5,'Att. Q1'!$A$1:$BF$26,ROW()-1,FALSE())="d",HLOOKUP(P$5,'Att. Q1'!$A$1:$BF$26,ROW()-1,FALSE())="i",HLOOKUP(P$5-1,'Att. Q1'!$A$1:$BF$26,ROW()-1,TRUE())="a",HLOOKUP(P$5-1,'Att. Q1'!$A$1:$BF$26,ROW()-1,TRUE())="e",HLOOKUP(P$5-1,'Att. Q1'!$A$1:$BF$26,ROW()-1,TRUE())="f",HLOOKUP(P$5-1,'Att. Q1'!$A$1:$BF$26,ROW()-1,TRUE())="d",HLOOKUP(P$5-1,'Att. Q1'!$A$1:$BF$26,ROW()-1,TRUE())="i"),"Abs.","")))</f>
        <v/>
      </c>
      <c r="Q7" s="241" t="str">
        <f aca="true">IF(Q$5="","",IF(Q$5&lt;TODAY()-8,0,IF(OR(HLOOKUP(Q$5,'Att. Q1'!$A$1:$BF$26,ROW()-1,FALSE())="a",HLOOKUP(Q$5,'Att. Q1'!$A$1:$BF$26,ROW()-1,FALSE())="e",HLOOKUP(Q$5,'Att. Q1'!$A$1:$BF$26,ROW()-1,FALSE())="f",HLOOKUP(Q$5,'Att. Q1'!$A$1:$BF$26,ROW()-1,FALSE())="d",HLOOKUP(Q$5,'Att. Q1'!$A$1:$BF$26,ROW()-1,FALSE())="i",HLOOKUP(Q$5-1,'Att. Q1'!$A$1:$BF$26,ROW()-1,TRUE())="a",HLOOKUP(Q$5-1,'Att. Q1'!$A$1:$BF$26,ROW()-1,TRUE())="e",HLOOKUP(Q$5-1,'Att. Q1'!$A$1:$BF$26,ROW()-1,TRUE())="f",HLOOKUP(Q$5-1,'Att. Q1'!$A$1:$BF$26,ROW()-1,TRUE())="d",HLOOKUP(Q$5-1,'Att. Q1'!$A$1:$BF$26,ROW()-1,TRUE())="i"),"Abs.","")))</f>
        <v/>
      </c>
      <c r="R7" s="241" t="str">
        <f aca="true">IF(R$5="","",IF(R$5&lt;TODAY()-8,0,IF(OR(HLOOKUP(R$5,'Att. Q1'!$A$1:$BF$26,ROW()-1,FALSE())="a",HLOOKUP(R$5,'Att. Q1'!$A$1:$BF$26,ROW()-1,FALSE())="e",HLOOKUP(R$5,'Att. Q1'!$A$1:$BF$26,ROW()-1,FALSE())="f",HLOOKUP(R$5,'Att. Q1'!$A$1:$BF$26,ROW()-1,FALSE())="d",HLOOKUP(R$5,'Att. Q1'!$A$1:$BF$26,ROW()-1,FALSE())="i",HLOOKUP(R$5-1,'Att. Q1'!$A$1:$BF$26,ROW()-1,TRUE())="a",HLOOKUP(R$5-1,'Att. Q1'!$A$1:$BF$26,ROW()-1,TRUE())="e",HLOOKUP(R$5-1,'Att. Q1'!$A$1:$BF$26,ROW()-1,TRUE())="f",HLOOKUP(R$5-1,'Att. Q1'!$A$1:$BF$26,ROW()-1,TRUE())="d",HLOOKUP(R$5-1,'Att. Q1'!$A$1:$BF$26,ROW()-1,TRUE())="i"),"Abs.","")))</f>
        <v/>
      </c>
      <c r="S7" s="241" t="str">
        <f aca="true">IF(S$5="","",IF(S$5&lt;TODAY()-8,0,IF(OR(HLOOKUP(S$5,'Att. Q1'!$A$1:$BF$26,ROW()-1,FALSE())="a",HLOOKUP(S$5,'Att. Q1'!$A$1:$BF$26,ROW()-1,FALSE())="e",HLOOKUP(S$5,'Att. Q1'!$A$1:$BF$26,ROW()-1,FALSE())="f",HLOOKUP(S$5,'Att. Q1'!$A$1:$BF$26,ROW()-1,FALSE())="d",HLOOKUP(S$5,'Att. Q1'!$A$1:$BF$26,ROW()-1,FALSE())="i",HLOOKUP(S$5-1,'Att. Q1'!$A$1:$BF$26,ROW()-1,TRUE())="a",HLOOKUP(S$5-1,'Att. Q1'!$A$1:$BF$26,ROW()-1,TRUE())="e",HLOOKUP(S$5-1,'Att. Q1'!$A$1:$BF$26,ROW()-1,TRUE())="f",HLOOKUP(S$5-1,'Att. Q1'!$A$1:$BF$26,ROW()-1,TRUE())="d",HLOOKUP(S$5-1,'Att. Q1'!$A$1:$BF$26,ROW()-1,TRUE())="i"),"Abs.","")))</f>
        <v/>
      </c>
      <c r="T7" s="241" t="str">
        <f aca="true">IF(T$5="","",IF(T$5&lt;TODAY()-8,0,IF(OR(HLOOKUP(T$5,'Att. Q1'!$A$1:$BF$26,ROW()-1,FALSE())="a",HLOOKUP(T$5,'Att. Q1'!$A$1:$BF$26,ROW()-1,FALSE())="e",HLOOKUP(T$5,'Att. Q1'!$A$1:$BF$26,ROW()-1,FALSE())="f",HLOOKUP(T$5,'Att. Q1'!$A$1:$BF$26,ROW()-1,FALSE())="d",HLOOKUP(T$5,'Att. Q1'!$A$1:$BF$26,ROW()-1,FALSE())="i",HLOOKUP(T$5-1,'Att. Q1'!$A$1:$BF$26,ROW()-1,TRUE())="a",HLOOKUP(T$5-1,'Att. Q1'!$A$1:$BF$26,ROW()-1,TRUE())="e",HLOOKUP(T$5-1,'Att. Q1'!$A$1:$BF$26,ROW()-1,TRUE())="f",HLOOKUP(T$5-1,'Att. Q1'!$A$1:$BF$26,ROW()-1,TRUE())="d",HLOOKUP(T$5-1,'Att. Q1'!$A$1:$BF$26,ROW()-1,TRUE())="i"),"Abs.","")))</f>
        <v/>
      </c>
      <c r="U7" s="241" t="str">
        <f aca="true">IF(U$5="","",IF(U$5&lt;TODAY()-8,0,IF(OR(HLOOKUP(U$5,'Att. Q1'!$A$1:$BF$26,ROW()-1,FALSE())="a",HLOOKUP(U$5,'Att. Q1'!$A$1:$BF$26,ROW()-1,FALSE())="e",HLOOKUP(U$5,'Att. Q1'!$A$1:$BF$26,ROW()-1,FALSE())="f",HLOOKUP(U$5,'Att. Q1'!$A$1:$BF$26,ROW()-1,FALSE())="d",HLOOKUP(U$5,'Att. Q1'!$A$1:$BF$26,ROW()-1,FALSE())="i",HLOOKUP(U$5-1,'Att. Q1'!$A$1:$BF$26,ROW()-1,TRUE())="a",HLOOKUP(U$5-1,'Att. Q1'!$A$1:$BF$26,ROW()-1,TRUE())="e",HLOOKUP(U$5-1,'Att. Q1'!$A$1:$BF$26,ROW()-1,TRUE())="f",HLOOKUP(U$5-1,'Att. Q1'!$A$1:$BF$26,ROW()-1,TRUE())="d",HLOOKUP(U$5-1,'Att. Q1'!$A$1:$BF$26,ROW()-1,TRUE())="i"),"Abs.","")))</f>
        <v/>
      </c>
      <c r="V7" s="241" t="str">
        <f aca="true">IF(V$5="","",IF(V$5&lt;TODAY()-8,0,IF(OR(HLOOKUP(V$5,'Att. Q1'!$A$1:$BF$26,ROW()-1,FALSE())="a",HLOOKUP(V$5,'Att. Q1'!$A$1:$BF$26,ROW()-1,FALSE())="e",HLOOKUP(V$5,'Att. Q1'!$A$1:$BF$26,ROW()-1,FALSE())="f",HLOOKUP(V$5,'Att. Q1'!$A$1:$BF$26,ROW()-1,FALSE())="d",HLOOKUP(V$5,'Att. Q1'!$A$1:$BF$26,ROW()-1,FALSE())="i",HLOOKUP(V$5-1,'Att. Q1'!$A$1:$BF$26,ROW()-1,TRUE())="a",HLOOKUP(V$5-1,'Att. Q1'!$A$1:$BF$26,ROW()-1,TRUE())="e",HLOOKUP(V$5-1,'Att. Q1'!$A$1:$BF$26,ROW()-1,TRUE())="f",HLOOKUP(V$5-1,'Att. Q1'!$A$1:$BF$26,ROW()-1,TRUE())="d",HLOOKUP(V$5-1,'Att. Q1'!$A$1:$BF$26,ROW()-1,TRUE())="i"),"Abs.","")))</f>
        <v/>
      </c>
      <c r="W7" s="241" t="str">
        <f aca="true">IF(W$5="","",IF(W$5&lt;TODAY()-8,0,IF(OR(HLOOKUP(W$5,'Att. Q1'!$A$1:$BF$26,ROW()-1,FALSE())="a",HLOOKUP(W$5,'Att. Q1'!$A$1:$BF$26,ROW()-1,FALSE())="e",HLOOKUP(W$5,'Att. Q1'!$A$1:$BF$26,ROW()-1,FALSE())="f",HLOOKUP(W$5,'Att. Q1'!$A$1:$BF$26,ROW()-1,FALSE())="d",HLOOKUP(W$5,'Att. Q1'!$A$1:$BF$26,ROW()-1,FALSE())="i",HLOOKUP(W$5-1,'Att. Q1'!$A$1:$BF$26,ROW()-1,TRUE())="a",HLOOKUP(W$5-1,'Att. Q1'!$A$1:$BF$26,ROW()-1,TRUE())="e",HLOOKUP(W$5-1,'Att. Q1'!$A$1:$BF$26,ROW()-1,TRUE())="f",HLOOKUP(W$5-1,'Att. Q1'!$A$1:$BF$26,ROW()-1,TRUE())="d",HLOOKUP(W$5-1,'Att. Q1'!$A$1:$BF$26,ROW()-1,TRUE())="i"),"Abs.","")))</f>
        <v/>
      </c>
      <c r="X7" s="241" t="str">
        <f aca="true">IF(X$5="","",IF(X$5&lt;TODAY()-8,0,IF(OR(HLOOKUP(X$5,'Att. Q1'!$A$1:$BF$26,ROW()-1,FALSE())="a",HLOOKUP(X$5,'Att. Q1'!$A$1:$BF$26,ROW()-1,FALSE())="e",HLOOKUP(X$5,'Att. Q1'!$A$1:$BF$26,ROW()-1,FALSE())="f",HLOOKUP(X$5,'Att. Q1'!$A$1:$BF$26,ROW()-1,FALSE())="d",HLOOKUP(X$5,'Att. Q1'!$A$1:$BF$26,ROW()-1,FALSE())="i",HLOOKUP(X$5-1,'Att. Q1'!$A$1:$BF$26,ROW()-1,TRUE())="a",HLOOKUP(X$5-1,'Att. Q1'!$A$1:$BF$26,ROW()-1,TRUE())="e",HLOOKUP(X$5-1,'Att. Q1'!$A$1:$BF$26,ROW()-1,TRUE())="f",HLOOKUP(X$5-1,'Att. Q1'!$A$1:$BF$26,ROW()-1,TRUE())="d",HLOOKUP(X$5-1,'Att. Q1'!$A$1:$BF$26,ROW()-1,TRUE())="i"),"Abs.","")))</f>
        <v/>
      </c>
      <c r="Y7" s="241" t="str">
        <f aca="true">IF(Y$5="","",IF(Y$5&lt;TODAY()-8,0,IF(OR(HLOOKUP(Y$5,'Att. Q1'!$A$1:$BF$26,ROW()-1,FALSE())="a",HLOOKUP(Y$5,'Att. Q1'!$A$1:$BF$26,ROW()-1,FALSE())="e",HLOOKUP(Y$5,'Att. Q1'!$A$1:$BF$26,ROW()-1,FALSE())="f",HLOOKUP(Y$5,'Att. Q1'!$A$1:$BF$26,ROW()-1,FALSE())="d",HLOOKUP(Y$5,'Att. Q1'!$A$1:$BF$26,ROW()-1,FALSE())="i",HLOOKUP(Y$5-1,'Att. Q1'!$A$1:$BF$26,ROW()-1,TRUE())="a",HLOOKUP(Y$5-1,'Att. Q1'!$A$1:$BF$26,ROW()-1,TRUE())="e",HLOOKUP(Y$5-1,'Att. Q1'!$A$1:$BF$26,ROW()-1,TRUE())="f",HLOOKUP(Y$5-1,'Att. Q1'!$A$1:$BF$26,ROW()-1,TRUE())="d",HLOOKUP(Y$5-1,'Att. Q1'!$A$1:$BF$26,ROW()-1,TRUE())="i"),"Abs.","")))</f>
        <v/>
      </c>
      <c r="Z7" s="242" t="str">
        <f aca="false">IF(COUNT(P7:Y7)&gt;0,AVERAGE(P7:Y7),"")</f>
        <v/>
      </c>
      <c r="AA7" s="241" t="str">
        <f aca="true">IF(AA$5="","",IF(AA$5&lt;TODAY()-8,0,IF(OR(HLOOKUP(AA$5,'Att. Q1'!$A$1:$BF$26,ROW()-1,FALSE())="a",HLOOKUP(AA$5,'Att. Q1'!$A$1:$BF$26,ROW()-1,FALSE())="e",HLOOKUP(AA$5,'Att. Q1'!$A$1:$BF$26,ROW()-1,FALSE())="f",HLOOKUP(AA$5,'Att. Q1'!$A$1:$BF$26,ROW()-1,FALSE())="d",HLOOKUP(AA$5,'Att. Q1'!$A$1:$BF$26,ROW()-1,FALSE())="i",HLOOKUP(AA$5-1,'Att. Q1'!$A$1:$BF$26,ROW()-1,TRUE())="a",HLOOKUP(AA$5-1,'Att. Q1'!$A$1:$BF$26,ROW()-1,TRUE())="e",HLOOKUP(AA$5-1,'Att. Q1'!$A$1:$BF$26,ROW()-1,TRUE())="f",HLOOKUP(AA$5-1,'Att. Q1'!$A$1:$BF$26,ROW()-1,TRUE())="d",HLOOKUP(AA$5-1,'Att. Q1'!$A$1:$BF$26,ROW()-1,TRUE())="i"),"Abs.","")))</f>
        <v/>
      </c>
      <c r="AB7" s="243"/>
      <c r="AC7" s="241" t="str">
        <f aca="false">IF(ISBLANK(AA7),"",IF(AB7=0,AA7,AA7*MAX(0.7,0.9^SQRT(AB7))))</f>
        <v/>
      </c>
      <c r="AD7" s="242" t="str">
        <f aca="false">IF(COUNT(AC7)&gt;0,AC7,"")</f>
        <v/>
      </c>
      <c r="AE7" s="241" t="str">
        <f aca="true">IF(AE$5="","",IF(AE$5&lt;TODAY()-8,0,IF(OR(HLOOKUP(AE$5,'Att. Q1'!$A$1:$BF$26,ROW()-1,FALSE())="a",HLOOKUP(AE$5,'Att. Q1'!$A$1:$BF$26,ROW()-1,FALSE())="e",HLOOKUP(AE$5,'Att. Q1'!$A$1:$BF$26,ROW()-1,FALSE())="f",HLOOKUP(AE$5,'Att. Q1'!$A$1:$BF$26,ROW()-1,FALSE())="d",HLOOKUP(AE$5,'Att. Q1'!$A$1:$BF$26,ROW()-1,FALSE())="i",HLOOKUP(AE$5-1,'Att. Q1'!$A$1:$BF$26,ROW()-1,TRUE())="a",HLOOKUP(AE$5-1,'Att. Q1'!$A$1:$BF$26,ROW()-1,TRUE())="e",HLOOKUP(AE$5-1,'Att. Q1'!$A$1:$BF$26,ROW()-1,TRUE())="f",HLOOKUP(AE$5-1,'Att. Q1'!$A$1:$BF$26,ROW()-1,TRUE())="d",HLOOKUP(AE$5-1,'Att. Q1'!$A$1:$BF$26,ROW()-1,TRUE())="i"),"Abs.","")))</f>
        <v/>
      </c>
      <c r="AF7" s="241" t="str">
        <f aca="true">IF(AF$5="","",IF(AF$5&lt;TODAY()-8,0,IF(OR(HLOOKUP(AF$5,'Att. Q1'!$A$1:$BF$26,ROW()-1,FALSE())="a",HLOOKUP(AF$5,'Att. Q1'!$A$1:$BF$26,ROW()-1,FALSE())="e",HLOOKUP(AF$5,'Att. Q1'!$A$1:$BF$26,ROW()-1,FALSE())="f",HLOOKUP(AF$5,'Att. Q1'!$A$1:$BF$26,ROW()-1,FALSE())="d",HLOOKUP(AF$5,'Att. Q1'!$A$1:$BF$26,ROW()-1,FALSE())="i",HLOOKUP(AF$5-1,'Att. Q1'!$A$1:$BF$26,ROW()-1,TRUE())="a",HLOOKUP(AF$5-1,'Att. Q1'!$A$1:$BF$26,ROW()-1,TRUE())="e",HLOOKUP(AF$5-1,'Att. Q1'!$A$1:$BF$26,ROW()-1,TRUE())="f",HLOOKUP(AF$5-1,'Att. Q1'!$A$1:$BF$26,ROW()-1,TRUE())="d",HLOOKUP(AF$5-1,'Att. Q1'!$A$1:$BF$26,ROW()-1,TRUE())="i"),"Abs.","")))</f>
        <v/>
      </c>
      <c r="AG7" s="241" t="str">
        <f aca="true">IF(AG$5="","",IF(AG$5&lt;TODAY()-8,0,IF(OR(HLOOKUP(AG$5,'Att. Q1'!$A$1:$BF$26,ROW()-1,FALSE())="a",HLOOKUP(AG$5,'Att. Q1'!$A$1:$BF$26,ROW()-1,FALSE())="e",HLOOKUP(AG$5,'Att. Q1'!$A$1:$BF$26,ROW()-1,FALSE())="f",HLOOKUP(AG$5,'Att. Q1'!$A$1:$BF$26,ROW()-1,FALSE())="d",HLOOKUP(AG$5,'Att. Q1'!$A$1:$BF$26,ROW()-1,FALSE())="i",HLOOKUP(AG$5-1,'Att. Q1'!$A$1:$BF$26,ROW()-1,TRUE())="a",HLOOKUP(AG$5-1,'Att. Q1'!$A$1:$BF$26,ROW()-1,TRUE())="e",HLOOKUP(AG$5-1,'Att. Q1'!$A$1:$BF$26,ROW()-1,TRUE())="f",HLOOKUP(AG$5-1,'Att. Q1'!$A$1:$BF$26,ROW()-1,TRUE())="d",HLOOKUP(AG$5-1,'Att. Q1'!$A$1:$BF$26,ROW()-1,TRUE())="i"),"Abs.","")))</f>
        <v/>
      </c>
      <c r="AH7" s="241" t="str">
        <f aca="true">IF(AH$5="","",IF(AH$5&lt;TODAY()-8,0,IF(OR(HLOOKUP(AH$5,'Att. Q1'!$A$1:$BF$26,ROW()-1,FALSE())="a",HLOOKUP(AH$5,'Att. Q1'!$A$1:$BF$26,ROW()-1,FALSE())="e",HLOOKUP(AH$5,'Att. Q1'!$A$1:$BF$26,ROW()-1,FALSE())="f",HLOOKUP(AH$5,'Att. Q1'!$A$1:$BF$26,ROW()-1,FALSE())="d",HLOOKUP(AH$5,'Att. Q1'!$A$1:$BF$26,ROW()-1,FALSE())="i",HLOOKUP(AH$5-1,'Att. Q1'!$A$1:$BF$26,ROW()-1,TRUE())="a",HLOOKUP(AH$5-1,'Att. Q1'!$A$1:$BF$26,ROW()-1,TRUE())="e",HLOOKUP(AH$5-1,'Att. Q1'!$A$1:$BF$26,ROW()-1,TRUE())="f",HLOOKUP(AH$5-1,'Att. Q1'!$A$1:$BF$26,ROW()-1,TRUE())="d",HLOOKUP(AH$5-1,'Att. Q1'!$A$1:$BF$26,ROW()-1,TRUE())="i"),"Abs.","")))</f>
        <v/>
      </c>
      <c r="AI7" s="241" t="str">
        <f aca="true">IF(AI$5="","",IF(AI$5&lt;TODAY()-8,0,IF(OR(HLOOKUP(AI$5,'Att. Q1'!$A$1:$BF$26,ROW()-1,FALSE())="a",HLOOKUP(AI$5,'Att. Q1'!$A$1:$BF$26,ROW()-1,FALSE())="e",HLOOKUP(AI$5,'Att. Q1'!$A$1:$BF$26,ROW()-1,FALSE())="f",HLOOKUP(AI$5,'Att. Q1'!$A$1:$BF$26,ROW()-1,FALSE())="d",HLOOKUP(AI$5,'Att. Q1'!$A$1:$BF$26,ROW()-1,FALSE())="i",HLOOKUP(AI$5-1,'Att. Q1'!$A$1:$BF$26,ROW()-1,TRUE())="a",HLOOKUP(AI$5-1,'Att. Q1'!$A$1:$BF$26,ROW()-1,TRUE())="e",HLOOKUP(AI$5-1,'Att. Q1'!$A$1:$BF$26,ROW()-1,TRUE())="f",HLOOKUP(AI$5-1,'Att. Q1'!$A$1:$BF$26,ROW()-1,TRUE())="d",HLOOKUP(AI$5-1,'Att. Q1'!$A$1:$BF$26,ROW()-1,TRUE())="i"),"Abs.","")))</f>
        <v/>
      </c>
      <c r="AJ7" s="241" t="str">
        <f aca="true">IF(AJ$5="","",IF(AJ$5&lt;TODAY()-8,0,IF(OR(HLOOKUP(AJ$5,'Att. Q1'!$A$1:$BF$26,ROW()-1,FALSE())="a",HLOOKUP(AJ$5,'Att. Q1'!$A$1:$BF$26,ROW()-1,FALSE())="e",HLOOKUP(AJ$5,'Att. Q1'!$A$1:$BF$26,ROW()-1,FALSE())="f",HLOOKUP(AJ$5,'Att. Q1'!$A$1:$BF$26,ROW()-1,FALSE())="d",HLOOKUP(AJ$5,'Att. Q1'!$A$1:$BF$26,ROW()-1,FALSE())="i",HLOOKUP(AJ$5-1,'Att. Q1'!$A$1:$BF$26,ROW()-1,TRUE())="a",HLOOKUP(AJ$5-1,'Att. Q1'!$A$1:$BF$26,ROW()-1,TRUE())="e",HLOOKUP(AJ$5-1,'Att. Q1'!$A$1:$BF$26,ROW()-1,TRUE())="f",HLOOKUP(AJ$5-1,'Att. Q1'!$A$1:$BF$26,ROW()-1,TRUE())="d",HLOOKUP(AJ$5-1,'Att. Q1'!$A$1:$BF$26,ROW()-1,TRUE())="i"),"Abs.","")))</f>
        <v/>
      </c>
      <c r="AK7" s="241" t="str">
        <f aca="true">IF(AK$5="","",IF(AK$5&lt;TODAY()-8,0,IF(OR(HLOOKUP(AK$5,'Att. Q1'!$A$1:$BF$26,ROW()-1,FALSE())="a",HLOOKUP(AK$5,'Att. Q1'!$A$1:$BF$26,ROW()-1,FALSE())="e",HLOOKUP(AK$5,'Att. Q1'!$A$1:$BF$26,ROW()-1,FALSE())="f",HLOOKUP(AK$5,'Att. Q1'!$A$1:$BF$26,ROW()-1,FALSE())="d",HLOOKUP(AK$5,'Att. Q1'!$A$1:$BF$26,ROW()-1,FALSE())="i",HLOOKUP(AK$5-1,'Att. Q1'!$A$1:$BF$26,ROW()-1,TRUE())="a",HLOOKUP(AK$5-1,'Att. Q1'!$A$1:$BF$26,ROW()-1,TRUE())="e",HLOOKUP(AK$5-1,'Att. Q1'!$A$1:$BF$26,ROW()-1,TRUE())="f",HLOOKUP(AK$5-1,'Att. Q1'!$A$1:$BF$26,ROW()-1,TRUE())="d",HLOOKUP(AK$5-1,'Att. Q1'!$A$1:$BF$26,ROW()-1,TRUE())="i"),"Abs.","")))</f>
        <v/>
      </c>
      <c r="AL7" s="241" t="str">
        <f aca="true">IF(AL$5="","",IF(AL$5&lt;TODAY()-8,0,IF(OR(HLOOKUP(AL$5,'Att. Q1'!$A$1:$BF$26,ROW()-1,FALSE())="a",HLOOKUP(AL$5,'Att. Q1'!$A$1:$BF$26,ROW()-1,FALSE())="e",HLOOKUP(AL$5,'Att. Q1'!$A$1:$BF$26,ROW()-1,FALSE())="f",HLOOKUP(AL$5,'Att. Q1'!$A$1:$BF$26,ROW()-1,FALSE())="d",HLOOKUP(AL$5,'Att. Q1'!$A$1:$BF$26,ROW()-1,FALSE())="i",HLOOKUP(AL$5-1,'Att. Q1'!$A$1:$BF$26,ROW()-1,TRUE())="a",HLOOKUP(AL$5-1,'Att. Q1'!$A$1:$BF$26,ROW()-1,TRUE())="e",HLOOKUP(AL$5-1,'Att. Q1'!$A$1:$BF$26,ROW()-1,TRUE())="f",HLOOKUP(AL$5-1,'Att. Q1'!$A$1:$BF$26,ROW()-1,TRUE())="d",HLOOKUP(AL$5-1,'Att. Q1'!$A$1:$BF$26,ROW()-1,TRUE())="i"),"Abs.","")))</f>
        <v/>
      </c>
      <c r="AM7" s="241" t="str">
        <f aca="true">IF(AM$5="","",IF(AM$5&lt;TODAY()-8,0,IF(OR(HLOOKUP(AM$5,'Att. Q1'!$A$1:$BF$26,ROW()-1,FALSE())="a",HLOOKUP(AM$5,'Att. Q1'!$A$1:$BF$26,ROW()-1,FALSE())="e",HLOOKUP(AM$5,'Att. Q1'!$A$1:$BF$26,ROW()-1,FALSE())="f",HLOOKUP(AM$5,'Att. Q1'!$A$1:$BF$26,ROW()-1,FALSE())="d",HLOOKUP(AM$5,'Att. Q1'!$A$1:$BF$26,ROW()-1,FALSE())="i",HLOOKUP(AM$5-1,'Att. Q1'!$A$1:$BF$26,ROW()-1,TRUE())="a",HLOOKUP(AM$5-1,'Att. Q1'!$A$1:$BF$26,ROW()-1,TRUE())="e",HLOOKUP(AM$5-1,'Att. Q1'!$A$1:$BF$26,ROW()-1,TRUE())="f",HLOOKUP(AM$5-1,'Att. Q1'!$A$1:$BF$26,ROW()-1,TRUE())="d",HLOOKUP(AM$5-1,'Att. Q1'!$A$1:$BF$26,ROW()-1,TRUE())="i"),"Abs.","")))</f>
        <v/>
      </c>
      <c r="AN7" s="241" t="str">
        <f aca="true">IF(AN$5="","",IF(AN$5&lt;TODAY()-8,0,IF(OR(HLOOKUP(AN$5,'Att. Q1'!$A$1:$BF$26,ROW()-1,FALSE())="a",HLOOKUP(AN$5,'Att. Q1'!$A$1:$BF$26,ROW()-1,FALSE())="e",HLOOKUP(AN$5,'Att. Q1'!$A$1:$BF$26,ROW()-1,FALSE())="f",HLOOKUP(AN$5,'Att. Q1'!$A$1:$BF$26,ROW()-1,FALSE())="d",HLOOKUP(AN$5,'Att. Q1'!$A$1:$BF$26,ROW()-1,FALSE())="i",HLOOKUP(AN$5-1,'Att. Q1'!$A$1:$BF$26,ROW()-1,TRUE())="a",HLOOKUP(AN$5-1,'Att. Q1'!$A$1:$BF$26,ROW()-1,TRUE())="e",HLOOKUP(AN$5-1,'Att. Q1'!$A$1:$BF$26,ROW()-1,TRUE())="f",HLOOKUP(AN$5-1,'Att. Q1'!$A$1:$BF$26,ROW()-1,TRUE())="d",HLOOKUP(AN$5-1,'Att. Q1'!$A$1:$BF$26,ROW()-1,TRUE())="i"),"Abs.","")))</f>
        <v/>
      </c>
      <c r="AO7" s="242" t="str">
        <f aca="false">IF(COUNT(AE7:AN7)&gt;0,AVERAGE(AE7:AN7),"")</f>
        <v/>
      </c>
      <c r="AP7" s="244" t="str">
        <f aca="true">IF(AP$5="","",IF(AP$5&lt;TODAY()-8,0,IF(OR(HLOOKUP(AP$5,'Att. Q1'!$A$1:$BF$26,ROW()-1,FALSE())="a",HLOOKUP(AP$5,'Att. Q1'!$A$1:$BF$26,ROW()-1,FALSE())="e",HLOOKUP(AP$5,'Att. Q1'!$A$1:$BF$26,ROW()-1,FALSE())="f",HLOOKUP(AP$5,'Att. Q1'!$A$1:$BF$26,ROW()-1,FALSE())="d",HLOOKUP(AP$5,'Att. Q1'!$A$1:$BF$26,ROW()-1,FALSE())="i",HLOOKUP(AP$5,'Att. Q1'!$A$1:$BF$26,ROW()-1,FALSE())="c",HLOOKUP(AP$5-1,'Att. Q1'!$A$1:$BF$26,ROW()-1,TRUE())="a",HLOOKUP(AP$5-1,'Att. Q1'!$A$1:$BF$26,ROW()-1,TRUE())="e",HLOOKUP(AP$5-1,'Att. Q1'!$A$1:$BF$26,ROW()-1,TRUE())="f",HLOOKUP(AP$5-1,'Att. Q1'!$A$1:$BF$26,ROW()-1,TRUE())="d",HLOOKUP(AP$5-1,'Att. Q1'!$A$1:$BF$26,ROW()-1,TRUE())="i",HLOOKUP(AP$5-1,'Att. Q1'!$A$1:$BF$26,ROW()-1,TRUE())="c"),"Abs.","")))</f>
        <v/>
      </c>
      <c r="AQ7" s="244" t="str">
        <f aca="true">IF(AQ$5="","",IF(AQ$5&lt;TODAY()-8,0,IF(OR(HLOOKUP(AQ$5,'Att. Q1'!$A$1:$BF$26,ROW()-1,FALSE())="a",HLOOKUP(AQ$5,'Att. Q1'!$A$1:$BF$26,ROW()-1,FALSE())="e",HLOOKUP(AQ$5,'Att. Q1'!$A$1:$BF$26,ROW()-1,FALSE())="f",HLOOKUP(AQ$5,'Att. Q1'!$A$1:$BF$26,ROW()-1,FALSE())="d",HLOOKUP(AQ$5,'Att. Q1'!$A$1:$BF$26,ROW()-1,FALSE())="i",HLOOKUP(AQ$5,'Att. Q1'!$A$1:$BF$26,ROW()-1,FALSE())="c",HLOOKUP(AQ$5-1,'Att. Q1'!$A$1:$BF$26,ROW()-1,TRUE())="a",HLOOKUP(AQ$5-1,'Att. Q1'!$A$1:$BF$26,ROW()-1,TRUE())="e",HLOOKUP(AQ$5-1,'Att. Q1'!$A$1:$BF$26,ROW()-1,TRUE())="f",HLOOKUP(AQ$5-1,'Att. Q1'!$A$1:$BF$26,ROW()-1,TRUE())="d",HLOOKUP(AQ$5-1,'Att. Q1'!$A$1:$BF$26,ROW()-1,TRUE())="i",HLOOKUP(AQ$5-1,'Att. Q1'!$A$1:$BF$26,ROW()-1,TRUE())="c"),"Abs.","")))</f>
        <v/>
      </c>
      <c r="AR7" s="244" t="str">
        <f aca="true">IF(AR$5="","",IF(AR$5&lt;TODAY()-8,0,IF(OR(HLOOKUP(AR$5,'Att. Q1'!$A$1:$BF$26,ROW()-1,FALSE())="a",HLOOKUP(AR$5,'Att. Q1'!$A$1:$BF$26,ROW()-1,FALSE())="e",HLOOKUP(AR$5,'Att. Q1'!$A$1:$BF$26,ROW()-1,FALSE())="f",HLOOKUP(AR$5,'Att. Q1'!$A$1:$BF$26,ROW()-1,FALSE())="d",HLOOKUP(AR$5,'Att. Q1'!$A$1:$BF$26,ROW()-1,FALSE())="i",HLOOKUP(AR$5,'Att. Q1'!$A$1:$BF$26,ROW()-1,FALSE())="c",HLOOKUP(AR$5-1,'Att. Q1'!$A$1:$BF$26,ROW()-1,TRUE())="a",HLOOKUP(AR$5-1,'Att. Q1'!$A$1:$BF$26,ROW()-1,TRUE())="e",HLOOKUP(AR$5-1,'Att. Q1'!$A$1:$BF$26,ROW()-1,TRUE())="f",HLOOKUP(AR$5-1,'Att. Q1'!$A$1:$BF$26,ROW()-1,TRUE())="d",HLOOKUP(AR$5-1,'Att. Q1'!$A$1:$BF$26,ROW()-1,TRUE())="i",HLOOKUP(AR$5-1,'Att. Q1'!$A$1:$BF$26,ROW()-1,TRUE())="c"),"Abs.","")))</f>
        <v/>
      </c>
      <c r="AS7" s="244" t="str">
        <f aca="true">IF(AS$5="","",IF(AS$5&lt;TODAY()-8,0,IF(OR(HLOOKUP(AS$5,'Att. Q1'!$A$1:$BF$26,ROW()-1,FALSE())="a",HLOOKUP(AS$5,'Att. Q1'!$A$1:$BF$26,ROW()-1,FALSE())="e",HLOOKUP(AS$5,'Att. Q1'!$A$1:$BF$26,ROW()-1,FALSE())="f",HLOOKUP(AS$5,'Att. Q1'!$A$1:$BF$26,ROW()-1,FALSE())="d",HLOOKUP(AS$5,'Att. Q1'!$A$1:$BF$26,ROW()-1,FALSE())="i",HLOOKUP(AS$5,'Att. Q1'!$A$1:$BF$26,ROW()-1,FALSE())="c",HLOOKUP(AS$5-1,'Att. Q1'!$A$1:$BF$26,ROW()-1,TRUE())="a",HLOOKUP(AS$5-1,'Att. Q1'!$A$1:$BF$26,ROW()-1,TRUE())="e",HLOOKUP(AS$5-1,'Att. Q1'!$A$1:$BF$26,ROW()-1,TRUE())="f",HLOOKUP(AS$5-1,'Att. Q1'!$A$1:$BF$26,ROW()-1,TRUE())="d",HLOOKUP(AS$5-1,'Att. Q1'!$A$1:$BF$26,ROW()-1,TRUE())="i",HLOOKUP(AS$5-1,'Att. Q1'!$A$1:$BF$26,ROW()-1,TRUE())="c"),"Abs.","")))</f>
        <v/>
      </c>
      <c r="AT7" s="244" t="str">
        <f aca="true">IF(AT$5="","",IF(AT$5&lt;TODAY()-8,0,IF(OR(HLOOKUP(AT$5,'Att. Q1'!$A$1:$BF$26,ROW()-1,FALSE())="a",HLOOKUP(AT$5,'Att. Q1'!$A$1:$BF$26,ROW()-1,FALSE())="e",HLOOKUP(AT$5,'Att. Q1'!$A$1:$BF$26,ROW()-1,FALSE())="f",HLOOKUP(AT$5,'Att. Q1'!$A$1:$BF$26,ROW()-1,FALSE())="d",HLOOKUP(AT$5,'Att. Q1'!$A$1:$BF$26,ROW()-1,FALSE())="i",HLOOKUP(AT$5,'Att. Q1'!$A$1:$BF$26,ROW()-1,FALSE())="c",HLOOKUP(AT$5-1,'Att. Q1'!$A$1:$BF$26,ROW()-1,TRUE())="a",HLOOKUP(AT$5-1,'Att. Q1'!$A$1:$BF$26,ROW()-1,TRUE())="e",HLOOKUP(AT$5-1,'Att. Q1'!$A$1:$BF$26,ROW()-1,TRUE())="f",HLOOKUP(AT$5-1,'Att. Q1'!$A$1:$BF$26,ROW()-1,TRUE())="d",HLOOKUP(AT$5-1,'Att. Q1'!$A$1:$BF$26,ROW()-1,TRUE())="i",HLOOKUP(AT$5-1,'Att. Q1'!$A$1:$BF$26,ROW()-1,TRUE())="c"),"Abs.","")))</f>
        <v/>
      </c>
      <c r="AU7" s="244" t="str">
        <f aca="true">IF(AU$5="","",IF(AU$5&lt;TODAY()-8,0,IF(OR(HLOOKUP(AU$5,'Att. Q1'!$A$1:$BF$26,ROW()-1,FALSE())="a",HLOOKUP(AU$5,'Att. Q1'!$A$1:$BF$26,ROW()-1,FALSE())="e",HLOOKUP(AU$5,'Att. Q1'!$A$1:$BF$26,ROW()-1,FALSE())="f",HLOOKUP(AU$5,'Att. Q1'!$A$1:$BF$26,ROW()-1,FALSE())="d",HLOOKUP(AU$5,'Att. Q1'!$A$1:$BF$26,ROW()-1,FALSE())="i",HLOOKUP(AU$5,'Att. Q1'!$A$1:$BF$26,ROW()-1,FALSE())="c",HLOOKUP(AU$5-1,'Att. Q1'!$A$1:$BF$26,ROW()-1,TRUE())="a",HLOOKUP(AU$5-1,'Att. Q1'!$A$1:$BF$26,ROW()-1,TRUE())="e",HLOOKUP(AU$5-1,'Att. Q1'!$A$1:$BF$26,ROW()-1,TRUE())="f",HLOOKUP(AU$5-1,'Att. Q1'!$A$1:$BF$26,ROW()-1,TRUE())="d",HLOOKUP(AU$5-1,'Att. Q1'!$A$1:$BF$26,ROW()-1,TRUE())="i",HLOOKUP(AU$5-1,'Att. Q1'!$A$1:$BF$26,ROW()-1,TRUE())="c"),"Abs.","")))</f>
        <v/>
      </c>
      <c r="AV7" s="244" t="str">
        <f aca="true">IF(AV$5="","",IF(AV$5&lt;TODAY()-8,0,IF(OR(HLOOKUP(AV$5,'Att. Q1'!$A$1:$BF$26,ROW()-1,FALSE())="a",HLOOKUP(AV$5,'Att. Q1'!$A$1:$BF$26,ROW()-1,FALSE())="e",HLOOKUP(AV$5,'Att. Q1'!$A$1:$BF$26,ROW()-1,FALSE())="f",HLOOKUP(AV$5,'Att. Q1'!$A$1:$BF$26,ROW()-1,FALSE())="d",HLOOKUP(AV$5,'Att. Q1'!$A$1:$BF$26,ROW()-1,FALSE())="i",HLOOKUP(AV$5,'Att. Q1'!$A$1:$BF$26,ROW()-1,FALSE())="c",HLOOKUP(AV$5-1,'Att. Q1'!$A$1:$BF$26,ROW()-1,TRUE())="a",HLOOKUP(AV$5-1,'Att. Q1'!$A$1:$BF$26,ROW()-1,TRUE())="e",HLOOKUP(AV$5-1,'Att. Q1'!$A$1:$BF$26,ROW()-1,TRUE())="f",HLOOKUP(AV$5-1,'Att. Q1'!$A$1:$BF$26,ROW()-1,TRUE())="d",HLOOKUP(AV$5-1,'Att. Q1'!$A$1:$BF$26,ROW()-1,TRUE())="i",HLOOKUP(AV$5-1,'Att. Q1'!$A$1:$BF$26,ROW()-1,TRUE())="c"),"Abs.","")))</f>
        <v/>
      </c>
      <c r="AW7" s="244" t="str">
        <f aca="true">IF(AW$5="","",IF(AW$5&lt;TODAY()-8,0,IF(OR(HLOOKUP(AW$5,'Att. Q1'!$A$1:$BF$26,ROW()-1,FALSE())="a",HLOOKUP(AW$5,'Att. Q1'!$A$1:$BF$26,ROW()-1,FALSE())="e",HLOOKUP(AW$5,'Att. Q1'!$A$1:$BF$26,ROW()-1,FALSE())="f",HLOOKUP(AW$5,'Att. Q1'!$A$1:$BF$26,ROW()-1,FALSE())="d",HLOOKUP(AW$5,'Att. Q1'!$A$1:$BF$26,ROW()-1,FALSE())="i",HLOOKUP(AW$5,'Att. Q1'!$A$1:$BF$26,ROW()-1,FALSE())="c",HLOOKUP(AW$5-1,'Att. Q1'!$A$1:$BF$26,ROW()-1,TRUE())="a",HLOOKUP(AW$5-1,'Att. Q1'!$A$1:$BF$26,ROW()-1,TRUE())="e",HLOOKUP(AW$5-1,'Att. Q1'!$A$1:$BF$26,ROW()-1,TRUE())="f",HLOOKUP(AW$5-1,'Att. Q1'!$A$1:$BF$26,ROW()-1,TRUE())="d",HLOOKUP(AW$5-1,'Att. Q1'!$A$1:$BF$26,ROW()-1,TRUE())="i",HLOOKUP(AW$5-1,'Att. Q1'!$A$1:$BF$26,ROW()-1,TRUE())="c"),"Abs.","")))</f>
        <v/>
      </c>
      <c r="AX7" s="244" t="str">
        <f aca="true">IF(AX$5="","",IF(AX$5&lt;TODAY()-8,0,IF(OR(HLOOKUP(AX$5,'Att. Q1'!$A$1:$BF$26,ROW()-1,FALSE())="a",HLOOKUP(AX$5,'Att. Q1'!$A$1:$BF$26,ROW()-1,FALSE())="e",HLOOKUP(AX$5,'Att. Q1'!$A$1:$BF$26,ROW()-1,FALSE())="f",HLOOKUP(AX$5,'Att. Q1'!$A$1:$BF$26,ROW()-1,FALSE())="d",HLOOKUP(AX$5,'Att. Q1'!$A$1:$BF$26,ROW()-1,FALSE())="i",HLOOKUP(AX$5,'Att. Q1'!$A$1:$BF$26,ROW()-1,FALSE())="c",HLOOKUP(AX$5-1,'Att. Q1'!$A$1:$BF$26,ROW()-1,TRUE())="a",HLOOKUP(AX$5-1,'Att. Q1'!$A$1:$BF$26,ROW()-1,TRUE())="e",HLOOKUP(AX$5-1,'Att. Q1'!$A$1:$BF$26,ROW()-1,TRUE())="f",HLOOKUP(AX$5-1,'Att. Q1'!$A$1:$BF$26,ROW()-1,TRUE())="d",HLOOKUP(AX$5-1,'Att. Q1'!$A$1:$BF$26,ROW()-1,TRUE())="i",HLOOKUP(AX$5-1,'Att. Q1'!$A$1:$BF$26,ROW()-1,TRUE())="c"),"Abs.","")))</f>
        <v/>
      </c>
      <c r="AY7" s="244" t="str">
        <f aca="true">IF(AY$5="","",IF(AY$5&lt;TODAY()-8,0,IF(OR(HLOOKUP(AY$5,'Att. Q1'!$A$1:$BF$26,ROW()-1,FALSE())="a",HLOOKUP(AY$5,'Att. Q1'!$A$1:$BF$26,ROW()-1,FALSE())="e",HLOOKUP(AY$5,'Att. Q1'!$A$1:$BF$26,ROW()-1,FALSE())="f",HLOOKUP(AY$5,'Att. Q1'!$A$1:$BF$26,ROW()-1,FALSE())="d",HLOOKUP(AY$5,'Att. Q1'!$A$1:$BF$26,ROW()-1,FALSE())="i",HLOOKUP(AY$5,'Att. Q1'!$A$1:$BF$26,ROW()-1,FALSE())="c",HLOOKUP(AY$5-1,'Att. Q1'!$A$1:$BF$26,ROW()-1,TRUE())="a",HLOOKUP(AY$5-1,'Att. Q1'!$A$1:$BF$26,ROW()-1,TRUE())="e",HLOOKUP(AY$5-1,'Att. Q1'!$A$1:$BF$26,ROW()-1,TRUE())="f",HLOOKUP(AY$5-1,'Att. Q1'!$A$1:$BF$26,ROW()-1,TRUE())="d",HLOOKUP(AY$5-1,'Att. Q1'!$A$1:$BF$26,ROW()-1,TRUE())="i",HLOOKUP(AY$5-1,'Att. Q1'!$A$1:$BF$26,ROW()-1,TRUE())="c"),"Abs.","")))</f>
        <v/>
      </c>
      <c r="AZ7" s="244" t="str">
        <f aca="true">IF(AZ$5="","",IF(AZ$5&lt;TODAY()-8,0,IF(OR(HLOOKUP(AZ$5,'Att. Q1'!$A$1:$BF$26,ROW()-1,FALSE())="a",HLOOKUP(AZ$5,'Att. Q1'!$A$1:$BF$26,ROW()-1,FALSE())="e",HLOOKUP(AZ$5,'Att. Q1'!$A$1:$BF$26,ROW()-1,FALSE())="f",HLOOKUP(AZ$5,'Att. Q1'!$A$1:$BF$26,ROW()-1,FALSE())="d",HLOOKUP(AZ$5,'Att. Q1'!$A$1:$BF$26,ROW()-1,FALSE())="i",HLOOKUP(AZ$5,'Att. Q1'!$A$1:$BF$26,ROW()-1,FALSE())="c",HLOOKUP(AZ$5-1,'Att. Q1'!$A$1:$BF$26,ROW()-1,TRUE())="a",HLOOKUP(AZ$5-1,'Att. Q1'!$A$1:$BF$26,ROW()-1,TRUE())="e",HLOOKUP(AZ$5-1,'Att. Q1'!$A$1:$BF$26,ROW()-1,TRUE())="f",HLOOKUP(AZ$5-1,'Att. Q1'!$A$1:$BF$26,ROW()-1,TRUE())="d",HLOOKUP(AZ$5-1,'Att. Q1'!$A$1:$BF$26,ROW()-1,TRUE())="i",HLOOKUP(AZ$5-1,'Att. Q1'!$A$1:$BF$26,ROW()-1,TRUE())="c"),"Abs.","")))</f>
        <v/>
      </c>
      <c r="BA7" s="244" t="str">
        <f aca="true">IF(BA$5="","",IF(BA$5&lt;TODAY()-8,0,IF(OR(HLOOKUP(BA$5,'Att. Q1'!$A$1:$BF$26,ROW()-1,FALSE())="a",HLOOKUP(BA$5,'Att. Q1'!$A$1:$BF$26,ROW()-1,FALSE())="e",HLOOKUP(BA$5,'Att. Q1'!$A$1:$BF$26,ROW()-1,FALSE())="f",HLOOKUP(BA$5,'Att. Q1'!$A$1:$BF$26,ROW()-1,FALSE())="d",HLOOKUP(BA$5,'Att. Q1'!$A$1:$BF$26,ROW()-1,FALSE())="i",HLOOKUP(BA$5,'Att. Q1'!$A$1:$BF$26,ROW()-1,FALSE())="c",HLOOKUP(BA$5-1,'Att. Q1'!$A$1:$BF$26,ROW()-1,TRUE())="a",HLOOKUP(BA$5-1,'Att. Q1'!$A$1:$BF$26,ROW()-1,TRUE())="e",HLOOKUP(BA$5-1,'Att. Q1'!$A$1:$BF$26,ROW()-1,TRUE())="f",HLOOKUP(BA$5-1,'Att. Q1'!$A$1:$BF$26,ROW()-1,TRUE())="d",HLOOKUP(BA$5-1,'Att. Q1'!$A$1:$BF$26,ROW()-1,TRUE())="i",HLOOKUP(BA$5-1,'Att. Q1'!$A$1:$BF$26,ROW()-1,TRUE())="c"),"Abs.","")))</f>
        <v/>
      </c>
      <c r="BB7" s="244" t="str">
        <f aca="true">IF(BB$5="","",IF(BB$5&lt;TODAY()-8,0,IF(OR(HLOOKUP(BB$5,'Att. Q1'!$A$1:$BF$26,ROW()-1,FALSE())="a",HLOOKUP(BB$5,'Att. Q1'!$A$1:$BF$26,ROW()-1,FALSE())="e",HLOOKUP(BB$5,'Att. Q1'!$A$1:$BF$26,ROW()-1,FALSE())="f",HLOOKUP(BB$5,'Att. Q1'!$A$1:$BF$26,ROW()-1,FALSE())="d",HLOOKUP(BB$5,'Att. Q1'!$A$1:$BF$26,ROW()-1,FALSE())="i",HLOOKUP(BB$5,'Att. Q1'!$A$1:$BF$26,ROW()-1,FALSE())="c",HLOOKUP(BB$5-1,'Att. Q1'!$A$1:$BF$26,ROW()-1,TRUE())="a",HLOOKUP(BB$5-1,'Att. Q1'!$A$1:$BF$26,ROW()-1,TRUE())="e",HLOOKUP(BB$5-1,'Att. Q1'!$A$1:$BF$26,ROW()-1,TRUE())="f",HLOOKUP(BB$5-1,'Att. Q1'!$A$1:$BF$26,ROW()-1,TRUE())="d",HLOOKUP(BB$5-1,'Att. Q1'!$A$1:$BF$26,ROW()-1,TRUE())="i",HLOOKUP(BB$5-1,'Att. Q1'!$A$1:$BF$26,ROW()-1,TRUE())="c"),"Abs.","")))</f>
        <v/>
      </c>
      <c r="BC7" s="244" t="str">
        <f aca="true">IF(BC$5="","",IF(BC$5&lt;TODAY()-8,0,IF(OR(HLOOKUP(BC$5,'Att. Q1'!$A$1:$BF$26,ROW()-1,FALSE())="a",HLOOKUP(BC$5,'Att. Q1'!$A$1:$BF$26,ROW()-1,FALSE())="e",HLOOKUP(BC$5,'Att. Q1'!$A$1:$BF$26,ROW()-1,FALSE())="f",HLOOKUP(BC$5,'Att. Q1'!$A$1:$BF$26,ROW()-1,FALSE())="d",HLOOKUP(BC$5,'Att. Q1'!$A$1:$BF$26,ROW()-1,FALSE())="i",HLOOKUP(BC$5,'Att. Q1'!$A$1:$BF$26,ROW()-1,FALSE())="c",HLOOKUP(BC$5-1,'Att. Q1'!$A$1:$BF$26,ROW()-1,TRUE())="a",HLOOKUP(BC$5-1,'Att. Q1'!$A$1:$BF$26,ROW()-1,TRUE())="e",HLOOKUP(BC$5-1,'Att. Q1'!$A$1:$BF$26,ROW()-1,TRUE())="f",HLOOKUP(BC$5-1,'Att. Q1'!$A$1:$BF$26,ROW()-1,TRUE())="d",HLOOKUP(BC$5-1,'Att. Q1'!$A$1:$BF$26,ROW()-1,TRUE())="i",HLOOKUP(BC$5-1,'Att. Q1'!$A$1:$BF$26,ROW()-1,TRUE())="c"),"Abs.","")))</f>
        <v/>
      </c>
      <c r="BD7" s="244" t="str">
        <f aca="true">IF(BD$5="","",IF(BD$5&lt;TODAY()-8,0,IF(OR(HLOOKUP(BD$5,'Att. Q1'!$A$1:$BF$26,ROW()-1,FALSE())="a",HLOOKUP(BD$5,'Att. Q1'!$A$1:$BF$26,ROW()-1,FALSE())="e",HLOOKUP(BD$5,'Att. Q1'!$A$1:$BF$26,ROW()-1,FALSE())="f",HLOOKUP(BD$5,'Att. Q1'!$A$1:$BF$26,ROW()-1,FALSE())="d",HLOOKUP(BD$5,'Att. Q1'!$A$1:$BF$26,ROW()-1,FALSE())="i",HLOOKUP(BD$5,'Att. Q1'!$A$1:$BF$26,ROW()-1,FALSE())="c",HLOOKUP(BD$5-1,'Att. Q1'!$A$1:$BF$26,ROW()-1,TRUE())="a",HLOOKUP(BD$5-1,'Att. Q1'!$A$1:$BF$26,ROW()-1,TRUE())="e",HLOOKUP(BD$5-1,'Att. Q1'!$A$1:$BF$26,ROW()-1,TRUE())="f",HLOOKUP(BD$5-1,'Att. Q1'!$A$1:$BF$26,ROW()-1,TRUE())="d",HLOOKUP(BD$5-1,'Att. Q1'!$A$1:$BF$26,ROW()-1,TRUE())="i",HLOOKUP(BD$5-1,'Att. Q1'!$A$1:$BF$26,ROW()-1,TRUE())="c"),"Abs.","")))</f>
        <v/>
      </c>
      <c r="BE7" s="244" t="str">
        <f aca="true">IF(BE$5="","",IF(BE$5&lt;TODAY()-8,0,IF(OR(HLOOKUP(BE$5,'Att. Q1'!$A$1:$BF$26,ROW()-1,FALSE())="a",HLOOKUP(BE$5,'Att. Q1'!$A$1:$BF$26,ROW()-1,FALSE())="e",HLOOKUP(BE$5,'Att. Q1'!$A$1:$BF$26,ROW()-1,FALSE())="f",HLOOKUP(BE$5,'Att. Q1'!$A$1:$BF$26,ROW()-1,FALSE())="d",HLOOKUP(BE$5,'Att. Q1'!$A$1:$BF$26,ROW()-1,FALSE())="i",HLOOKUP(BE$5,'Att. Q1'!$A$1:$BF$26,ROW()-1,FALSE())="c",HLOOKUP(BE$5-1,'Att. Q1'!$A$1:$BF$26,ROW()-1,TRUE())="a",HLOOKUP(BE$5-1,'Att. Q1'!$A$1:$BF$26,ROW()-1,TRUE())="e",HLOOKUP(BE$5-1,'Att. Q1'!$A$1:$BF$26,ROW()-1,TRUE())="f",HLOOKUP(BE$5-1,'Att. Q1'!$A$1:$BF$26,ROW()-1,TRUE())="d",HLOOKUP(BE$5-1,'Att. Q1'!$A$1:$BF$26,ROW()-1,TRUE())="i",HLOOKUP(BE$5-1,'Att. Q1'!$A$1:$BF$26,ROW()-1,TRUE())="c"),"Abs.","")))</f>
        <v/>
      </c>
      <c r="BF7" s="244" t="str">
        <f aca="true">IF(BF$5="","",IF(BF$5&lt;TODAY()-8,0,IF(OR(HLOOKUP(BF$5,'Att. Q1'!$A$1:$BF$26,ROW()-1,FALSE())="a",HLOOKUP(BF$5,'Att. Q1'!$A$1:$BF$26,ROW()-1,FALSE())="e",HLOOKUP(BF$5,'Att. Q1'!$A$1:$BF$26,ROW()-1,FALSE())="f",HLOOKUP(BF$5,'Att. Q1'!$A$1:$BF$26,ROW()-1,FALSE())="d",HLOOKUP(BF$5,'Att. Q1'!$A$1:$BF$26,ROW()-1,FALSE())="i",HLOOKUP(BF$5,'Att. Q1'!$A$1:$BF$26,ROW()-1,FALSE())="c",HLOOKUP(BF$5-1,'Att. Q1'!$A$1:$BF$26,ROW()-1,TRUE())="a",HLOOKUP(BF$5-1,'Att. Q1'!$A$1:$BF$26,ROW()-1,TRUE())="e",HLOOKUP(BF$5-1,'Att. Q1'!$A$1:$BF$26,ROW()-1,TRUE())="f",HLOOKUP(BF$5-1,'Att. Q1'!$A$1:$BF$26,ROW()-1,TRUE())="d",HLOOKUP(BF$5-1,'Att. Q1'!$A$1:$BF$26,ROW()-1,TRUE())="i",HLOOKUP(BF$5-1,'Att. Q1'!$A$1:$BF$26,ROW()-1,TRUE())="c"),"Abs.","")))</f>
        <v/>
      </c>
      <c r="BG7" s="244" t="str">
        <f aca="true">IF(BG$5="","",IF(BG$5&lt;TODAY()-8,0,IF(OR(HLOOKUP(BG$5,'Att. Q1'!$A$1:$BF$26,ROW()-1,FALSE())="a",HLOOKUP(BG$5,'Att. Q1'!$A$1:$BF$26,ROW()-1,FALSE())="e",HLOOKUP(BG$5,'Att. Q1'!$A$1:$BF$26,ROW()-1,FALSE())="f",HLOOKUP(BG$5,'Att. Q1'!$A$1:$BF$26,ROW()-1,FALSE())="d",HLOOKUP(BG$5,'Att. Q1'!$A$1:$BF$26,ROW()-1,FALSE())="i",HLOOKUP(BG$5,'Att. Q1'!$A$1:$BF$26,ROW()-1,FALSE())="c",HLOOKUP(BG$5-1,'Att. Q1'!$A$1:$BF$26,ROW()-1,TRUE())="a",HLOOKUP(BG$5-1,'Att. Q1'!$A$1:$BF$26,ROW()-1,TRUE())="e",HLOOKUP(BG$5-1,'Att. Q1'!$A$1:$BF$26,ROW()-1,TRUE())="f",HLOOKUP(BG$5-1,'Att. Q1'!$A$1:$BF$26,ROW()-1,TRUE())="d",HLOOKUP(BG$5-1,'Att. Q1'!$A$1:$BF$26,ROW()-1,TRUE())="i",HLOOKUP(BG$5-1,'Att. Q1'!$A$1:$BF$26,ROW()-1,TRUE())="c"),"Abs.","")))</f>
        <v/>
      </c>
      <c r="BH7" s="244" t="str">
        <f aca="true">IF(BH$5="","",IF(BH$5&lt;TODAY()-8,0,IF(OR(HLOOKUP(BH$5,'Att. Q1'!$A$1:$BF$26,ROW()-1,FALSE())="a",HLOOKUP(BH$5,'Att. Q1'!$A$1:$BF$26,ROW()-1,FALSE())="e",HLOOKUP(BH$5,'Att. Q1'!$A$1:$BF$26,ROW()-1,FALSE())="f",HLOOKUP(BH$5,'Att. Q1'!$A$1:$BF$26,ROW()-1,FALSE())="d",HLOOKUP(BH$5,'Att. Q1'!$A$1:$BF$26,ROW()-1,FALSE())="i",HLOOKUP(BH$5,'Att. Q1'!$A$1:$BF$26,ROW()-1,FALSE())="c",HLOOKUP(BH$5-1,'Att. Q1'!$A$1:$BF$26,ROW()-1,TRUE())="a",HLOOKUP(BH$5-1,'Att. Q1'!$A$1:$BF$26,ROW()-1,TRUE())="e",HLOOKUP(BH$5-1,'Att. Q1'!$A$1:$BF$26,ROW()-1,TRUE())="f",HLOOKUP(BH$5-1,'Att. Q1'!$A$1:$BF$26,ROW()-1,TRUE())="d",HLOOKUP(BH$5-1,'Att. Q1'!$A$1:$BF$26,ROW()-1,TRUE())="i",HLOOKUP(BH$5-1,'Att. Q1'!$A$1:$BF$26,ROW()-1,TRUE())="c"),"Abs.","")))</f>
        <v/>
      </c>
      <c r="BI7" s="244" t="n">
        <f aca="false">COUNTIF(AP7:BH7,"=0")</f>
        <v>0</v>
      </c>
      <c r="BJ7" s="244" t="str">
        <f aca="false">IF(COUNT(AP7:BH7)&gt;0,100*COUNTIF(AP7:BH7,"&gt;0")/COUNT(AP7:BH7),"")</f>
        <v/>
      </c>
      <c r="BK7" s="245" t="str">
        <f aca="false">IF(COUNT(AP7:BH7)&gt;0,(SUM(AP7:BH7))/COUNT(AP7:BH7),"")</f>
        <v/>
      </c>
      <c r="BL7" s="241"/>
      <c r="BM7" s="241"/>
      <c r="BN7" s="241" t="n">
        <f aca="false">MIN(SUM(IF(COUNT(K7:N7)&gt;0,O7*COUNT(K7:N7)*Info!B$2/100,0),IF(COUNT(P7:Y7)&gt;0,Z7*COUNT(P7:Y7)*Info!B6/100,0),IF(COUNT(AC7)&gt;0,AD7*COUNT(AC7)*Info!B$3/100,0),IF(COUNT(AE7:AN7)&gt;0,AO7*COUNT(AE7:AN7)*Info!B$4/100,0),IF(COUNT(AP7:BH7)&gt;0,BK7*COUNT(AP7:BH7)*Info!B$6/10,0),BL7-BM7,Info!B$8),BO7)</f>
        <v>0</v>
      </c>
      <c r="BO7" s="241" t="n">
        <f aca="false">COUNT(K7:N7)*Info!B$2+COUNT(P7:Y7)*Info!B6+COUNT(AC7)*Info!B$3+COUNT(AE7:AN7)*Info!B$4+COUNT(AP7:BH7)*Info!B$6</f>
        <v>0</v>
      </c>
      <c r="BP7" s="246" t="s">
        <v>172</v>
      </c>
      <c r="BQ7" s="246" t="str">
        <f aca="false">IF(OR(BP7="Yes",F7&gt;4,SUM('Gr. Q1'!F7,'Gr. Q2'!F7,'Gr. Q3'!F7,'Gr. Q4'!F7)&gt;16),"Yes","No")</f>
        <v>No</v>
      </c>
      <c r="BR7" s="247" t="str">
        <f aca="false">IF(BO7=0,"",MAX(IF(BQ7="Yes",MIN(64,(100*BN7/BO7)),100*BN7/BO7),55))</f>
        <v/>
      </c>
      <c r="BS7" s="247" t="str">
        <f aca="false">IF(BR7="","",BR7)</f>
        <v/>
      </c>
      <c r="BT7" s="239" t="str">
        <f aca="false">IF(F7&gt;5,"F",IF($BS7&lt;&gt;"",IF($BS7&gt;=90,"A",IF($BS7&gt;=80,"B",IF($BS7&gt;=70,"C",IF($BS7&gt;=65,"D","F")))),""))</f>
        <v/>
      </c>
      <c r="BU7" s="239" t="str">
        <f aca="false">IF(BS7="","",IF(AND($BT7&lt;&gt;"F",$BT7&lt;&gt;"D"),IF($BS7=100,"+",IF((MOD($BS7,10))&gt;=7,"+",IF((MOD($BS7,10))&lt;3,"-",""))),IF(BQ7="Yes","*","")))</f>
        <v/>
      </c>
      <c r="BV7" s="248" t="str">
        <f aca="false">CONCATENATE(BT7,BU7)</f>
        <v/>
      </c>
      <c r="BW7" s="249" t="n">
        <f aca="false">IF(ISBLANK(Parents!J3),65,Parents!J3)</f>
        <v>65</v>
      </c>
      <c r="BX7" s="249" t="n">
        <f aca="false">IF(ISBLANK(Parents!K3),64,Parents!K3)</f>
        <v>64</v>
      </c>
      <c r="BY7" s="249" t="str">
        <f aca="false">IF(BO7&gt;0,RANK($BR7,$BR$6:$BR$27,0),"n/a")</f>
        <v>n/a</v>
      </c>
      <c r="BZ7" s="239" t="e">
        <f aca="false">CONCATENATE(CA7,CB7,CC7,CD7,CE7,CF7,CG7,CH7,CI7,CJ7,CK7,CL7,CM7,CN7,CO7,CP7,CQ7,CR7,CS7,CT7,CU7,CV7,CW7,CX7,CY7,CZ7)</f>
        <v>#REF!</v>
      </c>
      <c r="CA7" s="239" t="str">
        <f aca="false">IF(AND($F7&gt;1,F7&gt;($D$2-1),$CC7="",$CB7=""),"01 ","")</f>
        <v/>
      </c>
      <c r="CB7" s="239" t="str">
        <f aca="false">IF(AND(F7&gt;1,F7&gt;$D$2,$CC7=""),"02 ","")</f>
        <v/>
      </c>
      <c r="CC7" s="239" t="str">
        <f aca="false">IF(BQ7="Yes","04 ","")</f>
        <v/>
      </c>
      <c r="CD7" s="239" t="str">
        <f aca="false">IF(E7&gt;F$2,"05 ","")</f>
        <v/>
      </c>
      <c r="CE7" s="239" t="str">
        <f aca="false">IF(AND(COUNT(L7:O7,AE7:AN7)&gt;0,MIN(L7:O7,AE7:AN7)=0),"06 ","")</f>
        <v/>
      </c>
      <c r="CF7" s="239" t="str">
        <f aca="false">IF(AND(COUNT(K7:N7)&gt;0,O7&gt;=90,COUNT(AC7)&gt;0,AD7&gt;=90,COUNT(P7:Y7)&gt;0,Z7&gt;=90,COUNT(AE7:AN7)&gt;0,AO7&gt;=90,COUNT(AP7:BH7)&gt;0,BK7&gt;=9,BI7=0,MAX(AB7)=0),"09 ","")</f>
        <v/>
      </c>
      <c r="CG7" s="239" t="str">
        <f aca="false">IF(BL7&gt;10,"10 ","")</f>
        <v/>
      </c>
      <c r="CH7" s="239" t="str">
        <f aca="false">IF(D7&gt;0,"14 ","")</f>
        <v/>
      </c>
      <c r="CI7" s="239" t="str">
        <f aca="false">IF(COUNT(AA7)&gt;0,IF(AVERAGE(AA7)&gt;=90,"19 ",""),"")</f>
        <v/>
      </c>
      <c r="CJ7" s="239" t="str">
        <f aca="false">IF(AND(COUNT(AC7)&gt;0,AD7&gt;=90,COUNT(P7:Y7)&gt;0,Z7&gt;=90,COUNT(AP7:BH7)&gt;0,BK7&gt;=9,BI7=0,MAX(AB7=0)),"20 ","")</f>
        <v/>
      </c>
      <c r="CK7" s="239" t="str">
        <f aca="false">IF(NOT(CI7=""),"24 ","")</f>
        <v/>
      </c>
      <c r="CL7" s="239" t="str">
        <f aca="false">IF(AND(BO7&gt;200,AND(NOT(CP7=""),BR7&gt;MAX(70,BX7))),"29 ","")</f>
        <v/>
      </c>
      <c r="CM7" s="239" t="str">
        <f aca="true">IF(AND(NOT(CP7=""),BR7&lt;MAX(70,BX7),TODAY()&gt;='Att. Q1'!$AK$1),"37 ","")</f>
        <v/>
      </c>
      <c r="CN7" s="239" t="str">
        <f aca="false">IF(COUNTIF(AP7:BH7,0)&gt;0,"39 ","")</f>
        <v/>
      </c>
      <c r="CO7" s="239" t="str">
        <f aca="true">IF(AND(BR7&lt;MAX(70,BX7),TODAY()&lt;='Att. Q1'!AL$1),"40 ","")</f>
        <v/>
      </c>
      <c r="CP7" s="239"/>
      <c r="CQ7" s="239" t="str">
        <f aca="false">IF(COUNT(K7:N7)&gt;0,IF(O7&lt;BR7*0.8,"42 ",""),"")</f>
        <v/>
      </c>
      <c r="CR7" s="239" t="str">
        <f aca="false">IF(AD7&lt;70,"43 ","")</f>
        <v/>
      </c>
      <c r="CS7" s="239" t="e">
        <f aca="false">IF(OR(IF(COUNT(K7:N7)&gt;1,STDEV(K7:N7)&gt;15),IF(COUNT(AA7,#REF!,#REF!)&gt;1,STDEV(AA7,#REF!,#REF!)&gt;15),IF(COUNT(AE7:AN7)&gt;1,STDEV(AE7:AN7)&gt;15)),"53 ","")</f>
        <v>#REF!</v>
      </c>
      <c r="CT7" s="239" t="str">
        <f aca="false">IF(COUNT('Final Ave.'!$E4:$H4)&gt;0,IF('Final Ave.'!$I4&lt;65,"57 ",""),"")</f>
        <v/>
      </c>
      <c r="CU7" s="239" t="str">
        <f aca="false">IF(COUNT('Final Ave.'!$E4:$H4)&gt;0,IF('Final Ave.'!$I4&lt;65,"58 ",""),"")</f>
        <v/>
      </c>
      <c r="CV7" s="239" t="str">
        <f aca="false">IF(AC7=0,"59 ","")</f>
        <v/>
      </c>
      <c r="CW7" s="239"/>
      <c r="CX7" s="239" t="str">
        <f aca="false">IF(BJ7&lt;70,"70 ","")</f>
        <v/>
      </c>
      <c r="CY7" s="239" t="str">
        <f aca="false">IF(OR(O7&lt;65,AO7&lt;65),"71 ","")</f>
        <v/>
      </c>
      <c r="CZ7" s="239" t="str">
        <f aca="false">IF(BO7=0,"",IF(100*BN7/BO7&lt;50,"81 ",""))</f>
        <v/>
      </c>
      <c r="DA7" s="250"/>
    </row>
    <row r="8" s="251" customFormat="true" ht="15" hidden="false" customHeight="false" outlineLevel="0" collapsed="false">
      <c r="A8" s="239" t="n">
        <f aca="false">MOD(Data!A4,100000)</f>
        <v>0</v>
      </c>
      <c r="B8" s="239" t="n">
        <f aca="false">Data!C4</f>
        <v>0</v>
      </c>
      <c r="C8" s="239" t="n">
        <f aca="false">Data!E4</f>
        <v>0</v>
      </c>
      <c r="D8" s="239"/>
      <c r="E8" s="240" t="n">
        <f aca="false">'Att. Q1'!$G7</f>
        <v>0</v>
      </c>
      <c r="F8" s="240" t="n">
        <f aca="false">'Att. Q1'!$E7</f>
        <v>0</v>
      </c>
      <c r="G8" s="241" t="str">
        <f aca="true">IF(G$5="","",IF(G$5&lt;TODAY()-8,0,IF(OR(HLOOKUP(G$5,'Att. Q1'!$A$1:$BF$26,ROW()-1,FALSE())="a",HLOOKUP(G$5,'Att. Q1'!$A$1:$BF$26,ROW()-1,FALSE())="e",HLOOKUP(G$5,'Att. Q1'!$A$1:$BF$26,ROW()-1,FALSE())="f",HLOOKUP(G$5,'Att. Q1'!$A$1:$BF$26,ROW()-1,FALSE())="s",HLOOKUP(G$5,'Att. Q1'!$A$1:$BF$26,ROW()-1,FALSE())="i",HLOOKUP(G$5-1,'Att. Q1'!$A$1:$BF$26,ROW()-1,TRUE())="a",HLOOKUP(G$5-1,'Att. Q1'!$A$1:$BF$26,ROW()-1,TRUE())="e",HLOOKUP(G$5-1,'Att. Q1'!$A$1:$BF$26,ROW()-1,TRUE())="f",HLOOKUP(G$5-1,'Att. Q1'!$A$1:$BF$26,ROW()-1,TRUE())="s",HLOOKUP(G$5-1,'Att. Q1'!$A$1:$BF$26,ROW()-1,TRUE())="i"),"Abs.","")))</f>
        <v/>
      </c>
      <c r="H8" s="241"/>
      <c r="I8" s="241"/>
      <c r="J8" s="241"/>
      <c r="K8" s="241" t="str">
        <f aca="true">IF(K$5="","",IF(K$5&lt;TODAY()-8,0,IF(OR(HLOOKUP(K$5,'Att. Q1'!$A$1:$BF$26,ROW()-1,FALSE())="a",HLOOKUP(K$5,'Att. Q1'!$A$1:$BF$26,ROW()-1,FALSE())="e",HLOOKUP(K$5,'Att. Q1'!$A$1:$BF$26,ROW()-1,FALSE())="f",HLOOKUP(K$5,'Att. Q1'!$A$1:$BF$26,ROW()-1,FALSE())="s",HLOOKUP(K$5,'Att. Q1'!$A$1:$BF$26,ROW()-1,FALSE())="i",HLOOKUP(K$5-1,'Att. Q1'!$A$1:$BF$26,ROW()-1,TRUE())="a",HLOOKUP(K$5-1,'Att. Q1'!$A$1:$BF$26,ROW()-1,TRUE())="e",HLOOKUP(K$5-1,'Att. Q1'!$A$1:$BF$26,ROW()-1,TRUE())="f",HLOOKUP(K$5-1,'Att. Q1'!$A$1:$BF$26,ROW()-1,TRUE())="s",HLOOKUP(K$5-1,'Att. Q1'!$A$1:$BF$26,ROW()-1,TRUE())="i"),"Abs.","")))</f>
        <v/>
      </c>
      <c r="L8" s="241" t="str">
        <f aca="true">IF(L$5="","",IF(L$5&lt;TODAY()-8,0,IF(OR(HLOOKUP(L$5,'Att. Q1'!$A$1:$BF$26,ROW()-1,FALSE())="a",HLOOKUP(L$5,'Att. Q1'!$A$1:$BF$26,ROW()-1,FALSE())="e",HLOOKUP(L$5,'Att. Q1'!$A$1:$BF$26,ROW()-1,FALSE())="f",HLOOKUP(L$5,'Att. Q1'!$A$1:$BF$26,ROW()-1,FALSE())="s",HLOOKUP(L$5,'Att. Q1'!$A$1:$BF$26,ROW()-1,FALSE())="i",HLOOKUP(L$5-1,'Att. Q1'!$A$1:$BF$26,ROW()-1,TRUE())="a",HLOOKUP(L$5-1,'Att. Q1'!$A$1:$BF$26,ROW()-1,TRUE())="e",HLOOKUP(L$5-1,'Att. Q1'!$A$1:$BF$26,ROW()-1,TRUE())="f",HLOOKUP(L$5-1,'Att. Q1'!$A$1:$BF$26,ROW()-1,TRUE())="s",HLOOKUP(L$5-1,'Att. Q1'!$A$1:$BF$26,ROW()-1,TRUE())="i"),"Abs.","")))</f>
        <v/>
      </c>
      <c r="M8" s="241" t="str">
        <f aca="true">IF(M$5="","",IF(M$5&lt;TODAY()-8,0,IF(OR(HLOOKUP(M$5,'Att. Q1'!$A$1:$BF$26,ROW()-1,FALSE())="a",HLOOKUP(M$5,'Att. Q1'!$A$1:$BF$26,ROW()-1,FALSE())="e",HLOOKUP(M$5,'Att. Q1'!$A$1:$BF$26,ROW()-1,FALSE())="f",HLOOKUP(M$5,'Att. Q1'!$A$1:$BF$26,ROW()-1,FALSE())="s",HLOOKUP(M$5,'Att. Q1'!$A$1:$BF$26,ROW()-1,FALSE())="i",HLOOKUP(M$5-1,'Att. Q1'!$A$1:$BF$26,ROW()-1,TRUE())="a",HLOOKUP(M$5-1,'Att. Q1'!$A$1:$BF$26,ROW()-1,TRUE())="e",HLOOKUP(M$5-1,'Att. Q1'!$A$1:$BF$26,ROW()-1,TRUE())="f",HLOOKUP(M$5-1,'Att. Q1'!$A$1:$BF$26,ROW()-1,TRUE())="s",HLOOKUP(M$5-1,'Att. Q1'!$A$1:$BF$26,ROW()-1,TRUE())="i"),"Abs.","")))</f>
        <v/>
      </c>
      <c r="N8" s="241" t="str">
        <f aca="true">IF(N$5="","",IF(N$5&lt;TODAY()-8,0,IF(OR(HLOOKUP(N$5,'Att. Q1'!$A$1:$BF$26,ROW()-1,FALSE())="a",HLOOKUP(N$5,'Att. Q1'!$A$1:$BF$26,ROW()-1,FALSE())="e",HLOOKUP(N$5,'Att. Q1'!$A$1:$BF$26,ROW()-1,FALSE())="f",HLOOKUP(N$5,'Att. Q1'!$A$1:$BF$26,ROW()-1,FALSE())="s",HLOOKUP(N$5,'Att. Q1'!$A$1:$BF$26,ROW()-1,FALSE())="i",HLOOKUP(N$5-1,'Att. Q1'!$A$1:$BF$26,ROW()-1,TRUE())="a",HLOOKUP(N$5-1,'Att. Q1'!$A$1:$BF$26,ROW()-1,TRUE())="e",HLOOKUP(N$5-1,'Att. Q1'!$A$1:$BF$26,ROW()-1,TRUE())="f",HLOOKUP(N$5-1,'Att. Q1'!$A$1:$BF$26,ROW()-1,TRUE())="s",HLOOKUP(N$5-1,'Att. Q1'!$A$1:$BF$26,ROW()-1,TRUE())="i"),"Abs.","")))</f>
        <v/>
      </c>
      <c r="O8" s="242" t="str">
        <f aca="false">IF(COUNT(K8:N8)&gt;0,AVERAGE(K8,M8:N8),"")</f>
        <v/>
      </c>
      <c r="P8" s="241" t="str">
        <f aca="true">IF(P$5="","",IF(P$5&lt;TODAY()-8,0,IF(OR(HLOOKUP(P$5,'Att. Q1'!$A$1:$BF$26,ROW()-1,FALSE())="a",HLOOKUP(P$5,'Att. Q1'!$A$1:$BF$26,ROW()-1,FALSE())="e",HLOOKUP(P$5,'Att. Q1'!$A$1:$BF$26,ROW()-1,FALSE())="f",HLOOKUP(P$5,'Att. Q1'!$A$1:$BF$26,ROW()-1,FALSE())="d",HLOOKUP(P$5,'Att. Q1'!$A$1:$BF$26,ROW()-1,FALSE())="i",HLOOKUP(P$5-1,'Att. Q1'!$A$1:$BF$26,ROW()-1,TRUE())="a",HLOOKUP(P$5-1,'Att. Q1'!$A$1:$BF$26,ROW()-1,TRUE())="e",HLOOKUP(P$5-1,'Att. Q1'!$A$1:$BF$26,ROW()-1,TRUE())="f",HLOOKUP(P$5-1,'Att. Q1'!$A$1:$BF$26,ROW()-1,TRUE())="d",HLOOKUP(P$5-1,'Att. Q1'!$A$1:$BF$26,ROW()-1,TRUE())="i"),"Abs.","")))</f>
        <v/>
      </c>
      <c r="Q8" s="241" t="str">
        <f aca="true">IF(Q$5="","",IF(Q$5&lt;TODAY()-8,0,IF(OR(HLOOKUP(Q$5,'Att. Q1'!$A$1:$BF$26,ROW()-1,FALSE())="a",HLOOKUP(Q$5,'Att. Q1'!$A$1:$BF$26,ROW()-1,FALSE())="e",HLOOKUP(Q$5,'Att. Q1'!$A$1:$BF$26,ROW()-1,FALSE())="f",HLOOKUP(Q$5,'Att. Q1'!$A$1:$BF$26,ROW()-1,FALSE())="d",HLOOKUP(Q$5,'Att. Q1'!$A$1:$BF$26,ROW()-1,FALSE())="i",HLOOKUP(Q$5-1,'Att. Q1'!$A$1:$BF$26,ROW()-1,TRUE())="a",HLOOKUP(Q$5-1,'Att. Q1'!$A$1:$BF$26,ROW()-1,TRUE())="e",HLOOKUP(Q$5-1,'Att. Q1'!$A$1:$BF$26,ROW()-1,TRUE())="f",HLOOKUP(Q$5-1,'Att. Q1'!$A$1:$BF$26,ROW()-1,TRUE())="d",HLOOKUP(Q$5-1,'Att. Q1'!$A$1:$BF$26,ROW()-1,TRUE())="i"),"Abs.","")))</f>
        <v/>
      </c>
      <c r="R8" s="241" t="str">
        <f aca="true">IF(R$5="","",IF(R$5&lt;TODAY()-8,0,IF(OR(HLOOKUP(R$5,'Att. Q1'!$A$1:$BF$26,ROW()-1,FALSE())="a",HLOOKUP(R$5,'Att. Q1'!$A$1:$BF$26,ROW()-1,FALSE())="e",HLOOKUP(R$5,'Att. Q1'!$A$1:$BF$26,ROW()-1,FALSE())="f",HLOOKUP(R$5,'Att. Q1'!$A$1:$BF$26,ROW()-1,FALSE())="d",HLOOKUP(R$5,'Att. Q1'!$A$1:$BF$26,ROW()-1,FALSE())="i",HLOOKUP(R$5-1,'Att. Q1'!$A$1:$BF$26,ROW()-1,TRUE())="a",HLOOKUP(R$5-1,'Att. Q1'!$A$1:$BF$26,ROW()-1,TRUE())="e",HLOOKUP(R$5-1,'Att. Q1'!$A$1:$BF$26,ROW()-1,TRUE())="f",HLOOKUP(R$5-1,'Att. Q1'!$A$1:$BF$26,ROW()-1,TRUE())="d",HLOOKUP(R$5-1,'Att. Q1'!$A$1:$BF$26,ROW()-1,TRUE())="i"),"Abs.","")))</f>
        <v/>
      </c>
      <c r="S8" s="241" t="str">
        <f aca="true">IF(S$5="","",IF(S$5&lt;TODAY()-8,0,IF(OR(HLOOKUP(S$5,'Att. Q1'!$A$1:$BF$26,ROW()-1,FALSE())="a",HLOOKUP(S$5,'Att. Q1'!$A$1:$BF$26,ROW()-1,FALSE())="e",HLOOKUP(S$5,'Att. Q1'!$A$1:$BF$26,ROW()-1,FALSE())="f",HLOOKUP(S$5,'Att. Q1'!$A$1:$BF$26,ROW()-1,FALSE())="d",HLOOKUP(S$5,'Att. Q1'!$A$1:$BF$26,ROW()-1,FALSE())="i",HLOOKUP(S$5-1,'Att. Q1'!$A$1:$BF$26,ROW()-1,TRUE())="a",HLOOKUP(S$5-1,'Att. Q1'!$A$1:$BF$26,ROW()-1,TRUE())="e",HLOOKUP(S$5-1,'Att. Q1'!$A$1:$BF$26,ROW()-1,TRUE())="f",HLOOKUP(S$5-1,'Att. Q1'!$A$1:$BF$26,ROW()-1,TRUE())="d",HLOOKUP(S$5-1,'Att. Q1'!$A$1:$BF$26,ROW()-1,TRUE())="i"),"Abs.","")))</f>
        <v/>
      </c>
      <c r="T8" s="241" t="str">
        <f aca="true">IF(T$5="","",IF(T$5&lt;TODAY()-8,0,IF(OR(HLOOKUP(T$5,'Att. Q1'!$A$1:$BF$26,ROW()-1,FALSE())="a",HLOOKUP(T$5,'Att. Q1'!$A$1:$BF$26,ROW()-1,FALSE())="e",HLOOKUP(T$5,'Att. Q1'!$A$1:$BF$26,ROW()-1,FALSE())="f",HLOOKUP(T$5,'Att. Q1'!$A$1:$BF$26,ROW()-1,FALSE())="d",HLOOKUP(T$5,'Att. Q1'!$A$1:$BF$26,ROW()-1,FALSE())="i",HLOOKUP(T$5-1,'Att. Q1'!$A$1:$BF$26,ROW()-1,TRUE())="a",HLOOKUP(T$5-1,'Att. Q1'!$A$1:$BF$26,ROW()-1,TRUE())="e",HLOOKUP(T$5-1,'Att. Q1'!$A$1:$BF$26,ROW()-1,TRUE())="f",HLOOKUP(T$5-1,'Att. Q1'!$A$1:$BF$26,ROW()-1,TRUE())="d",HLOOKUP(T$5-1,'Att. Q1'!$A$1:$BF$26,ROW()-1,TRUE())="i"),"Abs.","")))</f>
        <v/>
      </c>
      <c r="U8" s="241" t="str">
        <f aca="true">IF(U$5="","",IF(U$5&lt;TODAY()-8,0,IF(OR(HLOOKUP(U$5,'Att. Q1'!$A$1:$BF$26,ROW()-1,FALSE())="a",HLOOKUP(U$5,'Att. Q1'!$A$1:$BF$26,ROW()-1,FALSE())="e",HLOOKUP(U$5,'Att. Q1'!$A$1:$BF$26,ROW()-1,FALSE())="f",HLOOKUP(U$5,'Att. Q1'!$A$1:$BF$26,ROW()-1,FALSE())="d",HLOOKUP(U$5,'Att. Q1'!$A$1:$BF$26,ROW()-1,FALSE())="i",HLOOKUP(U$5-1,'Att. Q1'!$A$1:$BF$26,ROW()-1,TRUE())="a",HLOOKUP(U$5-1,'Att. Q1'!$A$1:$BF$26,ROW()-1,TRUE())="e",HLOOKUP(U$5-1,'Att. Q1'!$A$1:$BF$26,ROW()-1,TRUE())="f",HLOOKUP(U$5-1,'Att. Q1'!$A$1:$BF$26,ROW()-1,TRUE())="d",HLOOKUP(U$5-1,'Att. Q1'!$A$1:$BF$26,ROW()-1,TRUE())="i"),"Abs.","")))</f>
        <v/>
      </c>
      <c r="V8" s="241" t="str">
        <f aca="true">IF(V$5="","",IF(V$5&lt;TODAY()-8,0,IF(OR(HLOOKUP(V$5,'Att. Q1'!$A$1:$BF$26,ROW()-1,FALSE())="a",HLOOKUP(V$5,'Att. Q1'!$A$1:$BF$26,ROW()-1,FALSE())="e",HLOOKUP(V$5,'Att. Q1'!$A$1:$BF$26,ROW()-1,FALSE())="f",HLOOKUP(V$5,'Att. Q1'!$A$1:$BF$26,ROW()-1,FALSE())="d",HLOOKUP(V$5,'Att. Q1'!$A$1:$BF$26,ROW()-1,FALSE())="i",HLOOKUP(V$5-1,'Att. Q1'!$A$1:$BF$26,ROW()-1,TRUE())="a",HLOOKUP(V$5-1,'Att. Q1'!$A$1:$BF$26,ROW()-1,TRUE())="e",HLOOKUP(V$5-1,'Att. Q1'!$A$1:$BF$26,ROW()-1,TRUE())="f",HLOOKUP(V$5-1,'Att. Q1'!$A$1:$BF$26,ROW()-1,TRUE())="d",HLOOKUP(V$5-1,'Att. Q1'!$A$1:$BF$26,ROW()-1,TRUE())="i"),"Abs.","")))</f>
        <v/>
      </c>
      <c r="W8" s="241" t="str">
        <f aca="true">IF(W$5="","",IF(W$5&lt;TODAY()-8,0,IF(OR(HLOOKUP(W$5,'Att. Q1'!$A$1:$BF$26,ROW()-1,FALSE())="a",HLOOKUP(W$5,'Att. Q1'!$A$1:$BF$26,ROW()-1,FALSE())="e",HLOOKUP(W$5,'Att. Q1'!$A$1:$BF$26,ROW()-1,FALSE())="f",HLOOKUP(W$5,'Att. Q1'!$A$1:$BF$26,ROW()-1,FALSE())="d",HLOOKUP(W$5,'Att. Q1'!$A$1:$BF$26,ROW()-1,FALSE())="i",HLOOKUP(W$5-1,'Att. Q1'!$A$1:$BF$26,ROW()-1,TRUE())="a",HLOOKUP(W$5-1,'Att. Q1'!$A$1:$BF$26,ROW()-1,TRUE())="e",HLOOKUP(W$5-1,'Att. Q1'!$A$1:$BF$26,ROW()-1,TRUE())="f",HLOOKUP(W$5-1,'Att. Q1'!$A$1:$BF$26,ROW()-1,TRUE())="d",HLOOKUP(W$5-1,'Att. Q1'!$A$1:$BF$26,ROW()-1,TRUE())="i"),"Abs.","")))</f>
        <v/>
      </c>
      <c r="X8" s="241" t="str">
        <f aca="true">IF(X$5="","",IF(X$5&lt;TODAY()-8,0,IF(OR(HLOOKUP(X$5,'Att. Q1'!$A$1:$BF$26,ROW()-1,FALSE())="a",HLOOKUP(X$5,'Att. Q1'!$A$1:$BF$26,ROW()-1,FALSE())="e",HLOOKUP(X$5,'Att. Q1'!$A$1:$BF$26,ROW()-1,FALSE())="f",HLOOKUP(X$5,'Att. Q1'!$A$1:$BF$26,ROW()-1,FALSE())="d",HLOOKUP(X$5,'Att. Q1'!$A$1:$BF$26,ROW()-1,FALSE())="i",HLOOKUP(X$5-1,'Att. Q1'!$A$1:$BF$26,ROW()-1,TRUE())="a",HLOOKUP(X$5-1,'Att. Q1'!$A$1:$BF$26,ROW()-1,TRUE())="e",HLOOKUP(X$5-1,'Att. Q1'!$A$1:$BF$26,ROW()-1,TRUE())="f",HLOOKUP(X$5-1,'Att. Q1'!$A$1:$BF$26,ROW()-1,TRUE())="d",HLOOKUP(X$5-1,'Att. Q1'!$A$1:$BF$26,ROW()-1,TRUE())="i"),"Abs.","")))</f>
        <v/>
      </c>
      <c r="Y8" s="241" t="str">
        <f aca="true">IF(Y$5="","",IF(Y$5&lt;TODAY()-8,0,IF(OR(HLOOKUP(Y$5,'Att. Q1'!$A$1:$BF$26,ROW()-1,FALSE())="a",HLOOKUP(Y$5,'Att. Q1'!$A$1:$BF$26,ROW()-1,FALSE())="e",HLOOKUP(Y$5,'Att. Q1'!$A$1:$BF$26,ROW()-1,FALSE())="f",HLOOKUP(Y$5,'Att. Q1'!$A$1:$BF$26,ROW()-1,FALSE())="d",HLOOKUP(Y$5,'Att. Q1'!$A$1:$BF$26,ROW()-1,FALSE())="i",HLOOKUP(Y$5-1,'Att. Q1'!$A$1:$BF$26,ROW()-1,TRUE())="a",HLOOKUP(Y$5-1,'Att. Q1'!$A$1:$BF$26,ROW()-1,TRUE())="e",HLOOKUP(Y$5-1,'Att. Q1'!$A$1:$BF$26,ROW()-1,TRUE())="f",HLOOKUP(Y$5-1,'Att. Q1'!$A$1:$BF$26,ROW()-1,TRUE())="d",HLOOKUP(Y$5-1,'Att. Q1'!$A$1:$BF$26,ROW()-1,TRUE())="i"),"Abs.","")))</f>
        <v/>
      </c>
      <c r="Z8" s="242" t="str">
        <f aca="false">IF(COUNT(P8:Y8)&gt;0,AVERAGE(P8:Y8),"")</f>
        <v/>
      </c>
      <c r="AA8" s="241" t="str">
        <f aca="true">IF(AA$5="","",IF(AA$5&lt;TODAY()-8,0,IF(OR(HLOOKUP(AA$5,'Att. Q1'!$A$1:$BF$26,ROW()-1,FALSE())="a",HLOOKUP(AA$5,'Att. Q1'!$A$1:$BF$26,ROW()-1,FALSE())="e",HLOOKUP(AA$5,'Att. Q1'!$A$1:$BF$26,ROW()-1,FALSE())="f",HLOOKUP(AA$5,'Att. Q1'!$A$1:$BF$26,ROW()-1,FALSE())="d",HLOOKUP(AA$5,'Att. Q1'!$A$1:$BF$26,ROW()-1,FALSE())="i",HLOOKUP(AA$5-1,'Att. Q1'!$A$1:$BF$26,ROW()-1,TRUE())="a",HLOOKUP(AA$5-1,'Att. Q1'!$A$1:$BF$26,ROW()-1,TRUE())="e",HLOOKUP(AA$5-1,'Att. Q1'!$A$1:$BF$26,ROW()-1,TRUE())="f",HLOOKUP(AA$5-1,'Att. Q1'!$A$1:$BF$26,ROW()-1,TRUE())="d",HLOOKUP(AA$5-1,'Att. Q1'!$A$1:$BF$26,ROW()-1,TRUE())="i"),"Abs.","")))</f>
        <v/>
      </c>
      <c r="AB8" s="243"/>
      <c r="AC8" s="241" t="str">
        <f aca="false">IF(ISBLANK(AA8),"",IF(AB8=0,AA8,AA8*MAX(0.7,0.9^SQRT(AB8))))</f>
        <v/>
      </c>
      <c r="AD8" s="242" t="str">
        <f aca="false">IF(COUNT(AC8)&gt;0,AC8,"")</f>
        <v/>
      </c>
      <c r="AE8" s="241" t="str">
        <f aca="true">IF(AE$5="","",IF(AE$5&lt;TODAY()-8,0,IF(OR(HLOOKUP(AE$5,'Att. Q1'!$A$1:$BF$26,ROW()-1,FALSE())="a",HLOOKUP(AE$5,'Att. Q1'!$A$1:$BF$26,ROW()-1,FALSE())="e",HLOOKUP(AE$5,'Att. Q1'!$A$1:$BF$26,ROW()-1,FALSE())="f",HLOOKUP(AE$5,'Att. Q1'!$A$1:$BF$26,ROW()-1,FALSE())="d",HLOOKUP(AE$5,'Att. Q1'!$A$1:$BF$26,ROW()-1,FALSE())="i",HLOOKUP(AE$5-1,'Att. Q1'!$A$1:$BF$26,ROW()-1,TRUE())="a",HLOOKUP(AE$5-1,'Att. Q1'!$A$1:$BF$26,ROW()-1,TRUE())="e",HLOOKUP(AE$5-1,'Att. Q1'!$A$1:$BF$26,ROW()-1,TRUE())="f",HLOOKUP(AE$5-1,'Att. Q1'!$A$1:$BF$26,ROW()-1,TRUE())="d",HLOOKUP(AE$5-1,'Att. Q1'!$A$1:$BF$26,ROW()-1,TRUE())="i"),"Abs.","")))</f>
        <v/>
      </c>
      <c r="AF8" s="241" t="str">
        <f aca="true">IF(AF$5="","",IF(AF$5&lt;TODAY()-8,0,IF(OR(HLOOKUP(AF$5,'Att. Q1'!$A$1:$BF$26,ROW()-1,FALSE())="a",HLOOKUP(AF$5,'Att. Q1'!$A$1:$BF$26,ROW()-1,FALSE())="e",HLOOKUP(AF$5,'Att. Q1'!$A$1:$BF$26,ROW()-1,FALSE())="f",HLOOKUP(AF$5,'Att. Q1'!$A$1:$BF$26,ROW()-1,FALSE())="d",HLOOKUP(AF$5,'Att. Q1'!$A$1:$BF$26,ROW()-1,FALSE())="i",HLOOKUP(AF$5-1,'Att. Q1'!$A$1:$BF$26,ROW()-1,TRUE())="a",HLOOKUP(AF$5-1,'Att. Q1'!$A$1:$BF$26,ROW()-1,TRUE())="e",HLOOKUP(AF$5-1,'Att. Q1'!$A$1:$BF$26,ROW()-1,TRUE())="f",HLOOKUP(AF$5-1,'Att. Q1'!$A$1:$BF$26,ROW()-1,TRUE())="d",HLOOKUP(AF$5-1,'Att. Q1'!$A$1:$BF$26,ROW()-1,TRUE())="i"),"Abs.","")))</f>
        <v/>
      </c>
      <c r="AG8" s="241" t="str">
        <f aca="true">IF(AG$5="","",IF(AG$5&lt;TODAY()-8,0,IF(OR(HLOOKUP(AG$5,'Att. Q1'!$A$1:$BF$26,ROW()-1,FALSE())="a",HLOOKUP(AG$5,'Att. Q1'!$A$1:$BF$26,ROW()-1,FALSE())="e",HLOOKUP(AG$5,'Att. Q1'!$A$1:$BF$26,ROW()-1,FALSE())="f",HLOOKUP(AG$5,'Att. Q1'!$A$1:$BF$26,ROW()-1,FALSE())="d",HLOOKUP(AG$5,'Att. Q1'!$A$1:$BF$26,ROW()-1,FALSE())="i",HLOOKUP(AG$5-1,'Att. Q1'!$A$1:$BF$26,ROW()-1,TRUE())="a",HLOOKUP(AG$5-1,'Att. Q1'!$A$1:$BF$26,ROW()-1,TRUE())="e",HLOOKUP(AG$5-1,'Att. Q1'!$A$1:$BF$26,ROW()-1,TRUE())="f",HLOOKUP(AG$5-1,'Att. Q1'!$A$1:$BF$26,ROW()-1,TRUE())="d",HLOOKUP(AG$5-1,'Att. Q1'!$A$1:$BF$26,ROW()-1,TRUE())="i"),"Abs.","")))</f>
        <v/>
      </c>
      <c r="AH8" s="241" t="str">
        <f aca="true">IF(AH$5="","",IF(AH$5&lt;TODAY()-8,0,IF(OR(HLOOKUP(AH$5,'Att. Q1'!$A$1:$BF$26,ROW()-1,FALSE())="a",HLOOKUP(AH$5,'Att. Q1'!$A$1:$BF$26,ROW()-1,FALSE())="e",HLOOKUP(AH$5,'Att. Q1'!$A$1:$BF$26,ROW()-1,FALSE())="f",HLOOKUP(AH$5,'Att. Q1'!$A$1:$BF$26,ROW()-1,FALSE())="d",HLOOKUP(AH$5,'Att. Q1'!$A$1:$BF$26,ROW()-1,FALSE())="i",HLOOKUP(AH$5-1,'Att. Q1'!$A$1:$BF$26,ROW()-1,TRUE())="a",HLOOKUP(AH$5-1,'Att. Q1'!$A$1:$BF$26,ROW()-1,TRUE())="e",HLOOKUP(AH$5-1,'Att. Q1'!$A$1:$BF$26,ROW()-1,TRUE())="f",HLOOKUP(AH$5-1,'Att. Q1'!$A$1:$BF$26,ROW()-1,TRUE())="d",HLOOKUP(AH$5-1,'Att. Q1'!$A$1:$BF$26,ROW()-1,TRUE())="i"),"Abs.","")))</f>
        <v/>
      </c>
      <c r="AI8" s="241" t="str">
        <f aca="true">IF(AI$5="","",IF(AI$5&lt;TODAY()-8,0,IF(OR(HLOOKUP(AI$5,'Att. Q1'!$A$1:$BF$26,ROW()-1,FALSE())="a",HLOOKUP(AI$5,'Att. Q1'!$A$1:$BF$26,ROW()-1,FALSE())="e",HLOOKUP(AI$5,'Att. Q1'!$A$1:$BF$26,ROW()-1,FALSE())="f",HLOOKUP(AI$5,'Att. Q1'!$A$1:$BF$26,ROW()-1,FALSE())="d",HLOOKUP(AI$5,'Att. Q1'!$A$1:$BF$26,ROW()-1,FALSE())="i",HLOOKUP(AI$5-1,'Att. Q1'!$A$1:$BF$26,ROW()-1,TRUE())="a",HLOOKUP(AI$5-1,'Att. Q1'!$A$1:$BF$26,ROW()-1,TRUE())="e",HLOOKUP(AI$5-1,'Att. Q1'!$A$1:$BF$26,ROW()-1,TRUE())="f",HLOOKUP(AI$5-1,'Att. Q1'!$A$1:$BF$26,ROW()-1,TRUE())="d",HLOOKUP(AI$5-1,'Att. Q1'!$A$1:$BF$26,ROW()-1,TRUE())="i"),"Abs.","")))</f>
        <v/>
      </c>
      <c r="AJ8" s="241" t="str">
        <f aca="true">IF(AJ$5="","",IF(AJ$5&lt;TODAY()-8,0,IF(OR(HLOOKUP(AJ$5,'Att. Q1'!$A$1:$BF$26,ROW()-1,FALSE())="a",HLOOKUP(AJ$5,'Att. Q1'!$A$1:$BF$26,ROW()-1,FALSE())="e",HLOOKUP(AJ$5,'Att. Q1'!$A$1:$BF$26,ROW()-1,FALSE())="f",HLOOKUP(AJ$5,'Att. Q1'!$A$1:$BF$26,ROW()-1,FALSE())="d",HLOOKUP(AJ$5,'Att. Q1'!$A$1:$BF$26,ROW()-1,FALSE())="i",HLOOKUP(AJ$5-1,'Att. Q1'!$A$1:$BF$26,ROW()-1,TRUE())="a",HLOOKUP(AJ$5-1,'Att. Q1'!$A$1:$BF$26,ROW()-1,TRUE())="e",HLOOKUP(AJ$5-1,'Att. Q1'!$A$1:$BF$26,ROW()-1,TRUE())="f",HLOOKUP(AJ$5-1,'Att. Q1'!$A$1:$BF$26,ROW()-1,TRUE())="d",HLOOKUP(AJ$5-1,'Att. Q1'!$A$1:$BF$26,ROW()-1,TRUE())="i"),"Abs.","")))</f>
        <v/>
      </c>
      <c r="AK8" s="241" t="str">
        <f aca="true">IF(AK$5="","",IF(AK$5&lt;TODAY()-8,0,IF(OR(HLOOKUP(AK$5,'Att. Q1'!$A$1:$BF$26,ROW()-1,FALSE())="a",HLOOKUP(AK$5,'Att. Q1'!$A$1:$BF$26,ROW()-1,FALSE())="e",HLOOKUP(AK$5,'Att. Q1'!$A$1:$BF$26,ROW()-1,FALSE())="f",HLOOKUP(AK$5,'Att. Q1'!$A$1:$BF$26,ROW()-1,FALSE())="d",HLOOKUP(AK$5,'Att. Q1'!$A$1:$BF$26,ROW()-1,FALSE())="i",HLOOKUP(AK$5-1,'Att. Q1'!$A$1:$BF$26,ROW()-1,TRUE())="a",HLOOKUP(AK$5-1,'Att. Q1'!$A$1:$BF$26,ROW()-1,TRUE())="e",HLOOKUP(AK$5-1,'Att. Q1'!$A$1:$BF$26,ROW()-1,TRUE())="f",HLOOKUP(AK$5-1,'Att. Q1'!$A$1:$BF$26,ROW()-1,TRUE())="d",HLOOKUP(AK$5-1,'Att. Q1'!$A$1:$BF$26,ROW()-1,TRUE())="i"),"Abs.","")))</f>
        <v/>
      </c>
      <c r="AL8" s="241" t="str">
        <f aca="true">IF(AL$5="","",IF(AL$5&lt;TODAY()-8,0,IF(OR(HLOOKUP(AL$5,'Att. Q1'!$A$1:$BF$26,ROW()-1,FALSE())="a",HLOOKUP(AL$5,'Att. Q1'!$A$1:$BF$26,ROW()-1,FALSE())="e",HLOOKUP(AL$5,'Att. Q1'!$A$1:$BF$26,ROW()-1,FALSE())="f",HLOOKUP(AL$5,'Att. Q1'!$A$1:$BF$26,ROW()-1,FALSE())="d",HLOOKUP(AL$5,'Att. Q1'!$A$1:$BF$26,ROW()-1,FALSE())="i",HLOOKUP(AL$5-1,'Att. Q1'!$A$1:$BF$26,ROW()-1,TRUE())="a",HLOOKUP(AL$5-1,'Att. Q1'!$A$1:$BF$26,ROW()-1,TRUE())="e",HLOOKUP(AL$5-1,'Att. Q1'!$A$1:$BF$26,ROW()-1,TRUE())="f",HLOOKUP(AL$5-1,'Att. Q1'!$A$1:$BF$26,ROW()-1,TRUE())="d",HLOOKUP(AL$5-1,'Att. Q1'!$A$1:$BF$26,ROW()-1,TRUE())="i"),"Abs.","")))</f>
        <v/>
      </c>
      <c r="AM8" s="241" t="str">
        <f aca="true">IF(AM$5="","",IF(AM$5&lt;TODAY()-8,0,IF(OR(HLOOKUP(AM$5,'Att. Q1'!$A$1:$BF$26,ROW()-1,FALSE())="a",HLOOKUP(AM$5,'Att. Q1'!$A$1:$BF$26,ROW()-1,FALSE())="e",HLOOKUP(AM$5,'Att. Q1'!$A$1:$BF$26,ROW()-1,FALSE())="f",HLOOKUP(AM$5,'Att. Q1'!$A$1:$BF$26,ROW()-1,FALSE())="d",HLOOKUP(AM$5,'Att. Q1'!$A$1:$BF$26,ROW()-1,FALSE())="i",HLOOKUP(AM$5-1,'Att. Q1'!$A$1:$BF$26,ROW()-1,TRUE())="a",HLOOKUP(AM$5-1,'Att. Q1'!$A$1:$BF$26,ROW()-1,TRUE())="e",HLOOKUP(AM$5-1,'Att. Q1'!$A$1:$BF$26,ROW()-1,TRUE())="f",HLOOKUP(AM$5-1,'Att. Q1'!$A$1:$BF$26,ROW()-1,TRUE())="d",HLOOKUP(AM$5-1,'Att. Q1'!$A$1:$BF$26,ROW()-1,TRUE())="i"),"Abs.","")))</f>
        <v/>
      </c>
      <c r="AN8" s="241" t="str">
        <f aca="true">IF(AN$5="","",IF(AN$5&lt;TODAY()-8,0,IF(OR(HLOOKUP(AN$5,'Att. Q1'!$A$1:$BF$26,ROW()-1,FALSE())="a",HLOOKUP(AN$5,'Att. Q1'!$A$1:$BF$26,ROW()-1,FALSE())="e",HLOOKUP(AN$5,'Att. Q1'!$A$1:$BF$26,ROW()-1,FALSE())="f",HLOOKUP(AN$5,'Att. Q1'!$A$1:$BF$26,ROW()-1,FALSE())="d",HLOOKUP(AN$5,'Att. Q1'!$A$1:$BF$26,ROW()-1,FALSE())="i",HLOOKUP(AN$5-1,'Att. Q1'!$A$1:$BF$26,ROW()-1,TRUE())="a",HLOOKUP(AN$5-1,'Att. Q1'!$A$1:$BF$26,ROW()-1,TRUE())="e",HLOOKUP(AN$5-1,'Att. Q1'!$A$1:$BF$26,ROW()-1,TRUE())="f",HLOOKUP(AN$5-1,'Att. Q1'!$A$1:$BF$26,ROW()-1,TRUE())="d",HLOOKUP(AN$5-1,'Att. Q1'!$A$1:$BF$26,ROW()-1,TRUE())="i"),"Abs.","")))</f>
        <v/>
      </c>
      <c r="AO8" s="242" t="str">
        <f aca="false">IF(COUNT(AE8:AN8)&gt;0,AVERAGE(AE8:AN8),"")</f>
        <v/>
      </c>
      <c r="AP8" s="244" t="str">
        <f aca="true">IF(AP$5="","",IF(AP$5&lt;TODAY()-8,0,IF(OR(HLOOKUP(AP$5,'Att. Q1'!$A$1:$BF$26,ROW()-1,FALSE())="a",HLOOKUP(AP$5,'Att. Q1'!$A$1:$BF$26,ROW()-1,FALSE())="e",HLOOKUP(AP$5,'Att. Q1'!$A$1:$BF$26,ROW()-1,FALSE())="f",HLOOKUP(AP$5,'Att. Q1'!$A$1:$BF$26,ROW()-1,FALSE())="d",HLOOKUP(AP$5,'Att. Q1'!$A$1:$BF$26,ROW()-1,FALSE())="i",HLOOKUP(AP$5,'Att. Q1'!$A$1:$BF$26,ROW()-1,FALSE())="c",HLOOKUP(AP$5-1,'Att. Q1'!$A$1:$BF$26,ROW()-1,TRUE())="a",HLOOKUP(AP$5-1,'Att. Q1'!$A$1:$BF$26,ROW()-1,TRUE())="e",HLOOKUP(AP$5-1,'Att. Q1'!$A$1:$BF$26,ROW()-1,TRUE())="f",HLOOKUP(AP$5-1,'Att. Q1'!$A$1:$BF$26,ROW()-1,TRUE())="d",HLOOKUP(AP$5-1,'Att. Q1'!$A$1:$BF$26,ROW()-1,TRUE())="i",HLOOKUP(AP$5-1,'Att. Q1'!$A$1:$BF$26,ROW()-1,TRUE())="c"),"Abs.","")))</f>
        <v/>
      </c>
      <c r="AQ8" s="244" t="str">
        <f aca="true">IF(AQ$5="","",IF(AQ$5&lt;TODAY()-8,0,IF(OR(HLOOKUP(AQ$5,'Att. Q1'!$A$1:$BF$26,ROW()-1,FALSE())="a",HLOOKUP(AQ$5,'Att. Q1'!$A$1:$BF$26,ROW()-1,FALSE())="e",HLOOKUP(AQ$5,'Att. Q1'!$A$1:$BF$26,ROW()-1,FALSE())="f",HLOOKUP(AQ$5,'Att. Q1'!$A$1:$BF$26,ROW()-1,FALSE())="d",HLOOKUP(AQ$5,'Att. Q1'!$A$1:$BF$26,ROW()-1,FALSE())="i",HLOOKUP(AQ$5,'Att. Q1'!$A$1:$BF$26,ROW()-1,FALSE())="c",HLOOKUP(AQ$5-1,'Att. Q1'!$A$1:$BF$26,ROW()-1,TRUE())="a",HLOOKUP(AQ$5-1,'Att. Q1'!$A$1:$BF$26,ROW()-1,TRUE())="e",HLOOKUP(AQ$5-1,'Att. Q1'!$A$1:$BF$26,ROW()-1,TRUE())="f",HLOOKUP(AQ$5-1,'Att. Q1'!$A$1:$BF$26,ROW()-1,TRUE())="d",HLOOKUP(AQ$5-1,'Att. Q1'!$A$1:$BF$26,ROW()-1,TRUE())="i",HLOOKUP(AQ$5-1,'Att. Q1'!$A$1:$BF$26,ROW()-1,TRUE())="c"),"Abs.","")))</f>
        <v/>
      </c>
      <c r="AR8" s="244" t="str">
        <f aca="true">IF(AR$5="","",IF(AR$5&lt;TODAY()-8,0,IF(OR(HLOOKUP(AR$5,'Att. Q1'!$A$1:$BF$26,ROW()-1,FALSE())="a",HLOOKUP(AR$5,'Att. Q1'!$A$1:$BF$26,ROW()-1,FALSE())="e",HLOOKUP(AR$5,'Att. Q1'!$A$1:$BF$26,ROW()-1,FALSE())="f",HLOOKUP(AR$5,'Att. Q1'!$A$1:$BF$26,ROW()-1,FALSE())="d",HLOOKUP(AR$5,'Att. Q1'!$A$1:$BF$26,ROW()-1,FALSE())="i",HLOOKUP(AR$5,'Att. Q1'!$A$1:$BF$26,ROW()-1,FALSE())="c",HLOOKUP(AR$5-1,'Att. Q1'!$A$1:$BF$26,ROW()-1,TRUE())="a",HLOOKUP(AR$5-1,'Att. Q1'!$A$1:$BF$26,ROW()-1,TRUE())="e",HLOOKUP(AR$5-1,'Att. Q1'!$A$1:$BF$26,ROW()-1,TRUE())="f",HLOOKUP(AR$5-1,'Att. Q1'!$A$1:$BF$26,ROW()-1,TRUE())="d",HLOOKUP(AR$5-1,'Att. Q1'!$A$1:$BF$26,ROW()-1,TRUE())="i",HLOOKUP(AR$5-1,'Att. Q1'!$A$1:$BF$26,ROW()-1,TRUE())="c"),"Abs.","")))</f>
        <v/>
      </c>
      <c r="AS8" s="244" t="str">
        <f aca="true">IF(AS$5="","",IF(AS$5&lt;TODAY()-8,0,IF(OR(HLOOKUP(AS$5,'Att. Q1'!$A$1:$BF$26,ROW()-1,FALSE())="a",HLOOKUP(AS$5,'Att. Q1'!$A$1:$BF$26,ROW()-1,FALSE())="e",HLOOKUP(AS$5,'Att. Q1'!$A$1:$BF$26,ROW()-1,FALSE())="f",HLOOKUP(AS$5,'Att. Q1'!$A$1:$BF$26,ROW()-1,FALSE())="d",HLOOKUP(AS$5,'Att. Q1'!$A$1:$BF$26,ROW()-1,FALSE())="i",HLOOKUP(AS$5,'Att. Q1'!$A$1:$BF$26,ROW()-1,FALSE())="c",HLOOKUP(AS$5-1,'Att. Q1'!$A$1:$BF$26,ROW()-1,TRUE())="a",HLOOKUP(AS$5-1,'Att. Q1'!$A$1:$BF$26,ROW()-1,TRUE())="e",HLOOKUP(AS$5-1,'Att. Q1'!$A$1:$BF$26,ROW()-1,TRUE())="f",HLOOKUP(AS$5-1,'Att. Q1'!$A$1:$BF$26,ROW()-1,TRUE())="d",HLOOKUP(AS$5-1,'Att. Q1'!$A$1:$BF$26,ROW()-1,TRUE())="i",HLOOKUP(AS$5-1,'Att. Q1'!$A$1:$BF$26,ROW()-1,TRUE())="c"),"Abs.","")))</f>
        <v/>
      </c>
      <c r="AT8" s="244" t="str">
        <f aca="true">IF(AT$5="","",IF(AT$5&lt;TODAY()-8,0,IF(OR(HLOOKUP(AT$5,'Att. Q1'!$A$1:$BF$26,ROW()-1,FALSE())="a",HLOOKUP(AT$5,'Att. Q1'!$A$1:$BF$26,ROW()-1,FALSE())="e",HLOOKUP(AT$5,'Att. Q1'!$A$1:$BF$26,ROW()-1,FALSE())="f",HLOOKUP(AT$5,'Att. Q1'!$A$1:$BF$26,ROW()-1,FALSE())="d",HLOOKUP(AT$5,'Att. Q1'!$A$1:$BF$26,ROW()-1,FALSE())="i",HLOOKUP(AT$5,'Att. Q1'!$A$1:$BF$26,ROW()-1,FALSE())="c",HLOOKUP(AT$5-1,'Att. Q1'!$A$1:$BF$26,ROW()-1,TRUE())="a",HLOOKUP(AT$5-1,'Att. Q1'!$A$1:$BF$26,ROW()-1,TRUE())="e",HLOOKUP(AT$5-1,'Att. Q1'!$A$1:$BF$26,ROW()-1,TRUE())="f",HLOOKUP(AT$5-1,'Att. Q1'!$A$1:$BF$26,ROW()-1,TRUE())="d",HLOOKUP(AT$5-1,'Att. Q1'!$A$1:$BF$26,ROW()-1,TRUE())="i",HLOOKUP(AT$5-1,'Att. Q1'!$A$1:$BF$26,ROW()-1,TRUE())="c"),"Abs.","")))</f>
        <v/>
      </c>
      <c r="AU8" s="244" t="str">
        <f aca="true">IF(AU$5="","",IF(AU$5&lt;TODAY()-8,0,IF(OR(HLOOKUP(AU$5,'Att. Q1'!$A$1:$BF$26,ROW()-1,FALSE())="a",HLOOKUP(AU$5,'Att. Q1'!$A$1:$BF$26,ROW()-1,FALSE())="e",HLOOKUP(AU$5,'Att. Q1'!$A$1:$BF$26,ROW()-1,FALSE())="f",HLOOKUP(AU$5,'Att. Q1'!$A$1:$BF$26,ROW()-1,FALSE())="d",HLOOKUP(AU$5,'Att. Q1'!$A$1:$BF$26,ROW()-1,FALSE())="i",HLOOKUP(AU$5,'Att. Q1'!$A$1:$BF$26,ROW()-1,FALSE())="c",HLOOKUP(AU$5-1,'Att. Q1'!$A$1:$BF$26,ROW()-1,TRUE())="a",HLOOKUP(AU$5-1,'Att. Q1'!$A$1:$BF$26,ROW()-1,TRUE())="e",HLOOKUP(AU$5-1,'Att. Q1'!$A$1:$BF$26,ROW()-1,TRUE())="f",HLOOKUP(AU$5-1,'Att. Q1'!$A$1:$BF$26,ROW()-1,TRUE())="d",HLOOKUP(AU$5-1,'Att. Q1'!$A$1:$BF$26,ROW()-1,TRUE())="i",HLOOKUP(AU$5-1,'Att. Q1'!$A$1:$BF$26,ROW()-1,TRUE())="c"),"Abs.","")))</f>
        <v/>
      </c>
      <c r="AV8" s="244" t="str">
        <f aca="true">IF(AV$5="","",IF(AV$5&lt;TODAY()-8,0,IF(OR(HLOOKUP(AV$5,'Att. Q1'!$A$1:$BF$26,ROW()-1,FALSE())="a",HLOOKUP(AV$5,'Att. Q1'!$A$1:$BF$26,ROW()-1,FALSE())="e",HLOOKUP(AV$5,'Att. Q1'!$A$1:$BF$26,ROW()-1,FALSE())="f",HLOOKUP(AV$5,'Att. Q1'!$A$1:$BF$26,ROW()-1,FALSE())="d",HLOOKUP(AV$5,'Att. Q1'!$A$1:$BF$26,ROW()-1,FALSE())="i",HLOOKUP(AV$5,'Att. Q1'!$A$1:$BF$26,ROW()-1,FALSE())="c",HLOOKUP(AV$5-1,'Att. Q1'!$A$1:$BF$26,ROW()-1,TRUE())="a",HLOOKUP(AV$5-1,'Att. Q1'!$A$1:$BF$26,ROW()-1,TRUE())="e",HLOOKUP(AV$5-1,'Att. Q1'!$A$1:$BF$26,ROW()-1,TRUE())="f",HLOOKUP(AV$5-1,'Att. Q1'!$A$1:$BF$26,ROW()-1,TRUE())="d",HLOOKUP(AV$5-1,'Att. Q1'!$A$1:$BF$26,ROW()-1,TRUE())="i",HLOOKUP(AV$5-1,'Att. Q1'!$A$1:$BF$26,ROW()-1,TRUE())="c"),"Abs.","")))</f>
        <v/>
      </c>
      <c r="AW8" s="244" t="str">
        <f aca="true">IF(AW$5="","",IF(AW$5&lt;TODAY()-8,0,IF(OR(HLOOKUP(AW$5,'Att. Q1'!$A$1:$BF$26,ROW()-1,FALSE())="a",HLOOKUP(AW$5,'Att. Q1'!$A$1:$BF$26,ROW()-1,FALSE())="e",HLOOKUP(AW$5,'Att. Q1'!$A$1:$BF$26,ROW()-1,FALSE())="f",HLOOKUP(AW$5,'Att. Q1'!$A$1:$BF$26,ROW()-1,FALSE())="d",HLOOKUP(AW$5,'Att. Q1'!$A$1:$BF$26,ROW()-1,FALSE())="i",HLOOKUP(AW$5,'Att. Q1'!$A$1:$BF$26,ROW()-1,FALSE())="c",HLOOKUP(AW$5-1,'Att. Q1'!$A$1:$BF$26,ROW()-1,TRUE())="a",HLOOKUP(AW$5-1,'Att. Q1'!$A$1:$BF$26,ROW()-1,TRUE())="e",HLOOKUP(AW$5-1,'Att. Q1'!$A$1:$BF$26,ROW()-1,TRUE())="f",HLOOKUP(AW$5-1,'Att. Q1'!$A$1:$BF$26,ROW()-1,TRUE())="d",HLOOKUP(AW$5-1,'Att. Q1'!$A$1:$BF$26,ROW()-1,TRUE())="i",HLOOKUP(AW$5-1,'Att. Q1'!$A$1:$BF$26,ROW()-1,TRUE())="c"),"Abs.","")))</f>
        <v/>
      </c>
      <c r="AX8" s="244" t="str">
        <f aca="true">IF(AX$5="","",IF(AX$5&lt;TODAY()-8,0,IF(OR(HLOOKUP(AX$5,'Att. Q1'!$A$1:$BF$26,ROW()-1,FALSE())="a",HLOOKUP(AX$5,'Att. Q1'!$A$1:$BF$26,ROW()-1,FALSE())="e",HLOOKUP(AX$5,'Att. Q1'!$A$1:$BF$26,ROW()-1,FALSE())="f",HLOOKUP(AX$5,'Att. Q1'!$A$1:$BF$26,ROW()-1,FALSE())="d",HLOOKUP(AX$5,'Att. Q1'!$A$1:$BF$26,ROW()-1,FALSE())="i",HLOOKUP(AX$5,'Att. Q1'!$A$1:$BF$26,ROW()-1,FALSE())="c",HLOOKUP(AX$5-1,'Att. Q1'!$A$1:$BF$26,ROW()-1,TRUE())="a",HLOOKUP(AX$5-1,'Att. Q1'!$A$1:$BF$26,ROW()-1,TRUE())="e",HLOOKUP(AX$5-1,'Att. Q1'!$A$1:$BF$26,ROW()-1,TRUE())="f",HLOOKUP(AX$5-1,'Att. Q1'!$A$1:$BF$26,ROW()-1,TRUE())="d",HLOOKUP(AX$5-1,'Att. Q1'!$A$1:$BF$26,ROW()-1,TRUE())="i",HLOOKUP(AX$5-1,'Att. Q1'!$A$1:$BF$26,ROW()-1,TRUE())="c"),"Abs.","")))</f>
        <v/>
      </c>
      <c r="AY8" s="244" t="str">
        <f aca="true">IF(AY$5="","",IF(AY$5&lt;TODAY()-8,0,IF(OR(HLOOKUP(AY$5,'Att. Q1'!$A$1:$BF$26,ROW()-1,FALSE())="a",HLOOKUP(AY$5,'Att. Q1'!$A$1:$BF$26,ROW()-1,FALSE())="e",HLOOKUP(AY$5,'Att. Q1'!$A$1:$BF$26,ROW()-1,FALSE())="f",HLOOKUP(AY$5,'Att. Q1'!$A$1:$BF$26,ROW()-1,FALSE())="d",HLOOKUP(AY$5,'Att. Q1'!$A$1:$BF$26,ROW()-1,FALSE())="i",HLOOKUP(AY$5,'Att. Q1'!$A$1:$BF$26,ROW()-1,FALSE())="c",HLOOKUP(AY$5-1,'Att. Q1'!$A$1:$BF$26,ROW()-1,TRUE())="a",HLOOKUP(AY$5-1,'Att. Q1'!$A$1:$BF$26,ROW()-1,TRUE())="e",HLOOKUP(AY$5-1,'Att. Q1'!$A$1:$BF$26,ROW()-1,TRUE())="f",HLOOKUP(AY$5-1,'Att. Q1'!$A$1:$BF$26,ROW()-1,TRUE())="d",HLOOKUP(AY$5-1,'Att. Q1'!$A$1:$BF$26,ROW()-1,TRUE())="i",HLOOKUP(AY$5-1,'Att. Q1'!$A$1:$BF$26,ROW()-1,TRUE())="c"),"Abs.","")))</f>
        <v/>
      </c>
      <c r="AZ8" s="244" t="str">
        <f aca="true">IF(AZ$5="","",IF(AZ$5&lt;TODAY()-8,0,IF(OR(HLOOKUP(AZ$5,'Att. Q1'!$A$1:$BF$26,ROW()-1,FALSE())="a",HLOOKUP(AZ$5,'Att. Q1'!$A$1:$BF$26,ROW()-1,FALSE())="e",HLOOKUP(AZ$5,'Att. Q1'!$A$1:$BF$26,ROW()-1,FALSE())="f",HLOOKUP(AZ$5,'Att. Q1'!$A$1:$BF$26,ROW()-1,FALSE())="d",HLOOKUP(AZ$5,'Att. Q1'!$A$1:$BF$26,ROW()-1,FALSE())="i",HLOOKUP(AZ$5,'Att. Q1'!$A$1:$BF$26,ROW()-1,FALSE())="c",HLOOKUP(AZ$5-1,'Att. Q1'!$A$1:$BF$26,ROW()-1,TRUE())="a",HLOOKUP(AZ$5-1,'Att. Q1'!$A$1:$BF$26,ROW()-1,TRUE())="e",HLOOKUP(AZ$5-1,'Att. Q1'!$A$1:$BF$26,ROW()-1,TRUE())="f",HLOOKUP(AZ$5-1,'Att. Q1'!$A$1:$BF$26,ROW()-1,TRUE())="d",HLOOKUP(AZ$5-1,'Att. Q1'!$A$1:$BF$26,ROW()-1,TRUE())="i",HLOOKUP(AZ$5-1,'Att. Q1'!$A$1:$BF$26,ROW()-1,TRUE())="c"),"Abs.","")))</f>
        <v/>
      </c>
      <c r="BA8" s="244" t="str">
        <f aca="true">IF(BA$5="","",IF(BA$5&lt;TODAY()-8,0,IF(OR(HLOOKUP(BA$5,'Att. Q1'!$A$1:$BF$26,ROW()-1,FALSE())="a",HLOOKUP(BA$5,'Att. Q1'!$A$1:$BF$26,ROW()-1,FALSE())="e",HLOOKUP(BA$5,'Att. Q1'!$A$1:$BF$26,ROW()-1,FALSE())="f",HLOOKUP(BA$5,'Att. Q1'!$A$1:$BF$26,ROW()-1,FALSE())="d",HLOOKUP(BA$5,'Att. Q1'!$A$1:$BF$26,ROW()-1,FALSE())="i",HLOOKUP(BA$5,'Att. Q1'!$A$1:$BF$26,ROW()-1,FALSE())="c",HLOOKUP(BA$5-1,'Att. Q1'!$A$1:$BF$26,ROW()-1,TRUE())="a",HLOOKUP(BA$5-1,'Att. Q1'!$A$1:$BF$26,ROW()-1,TRUE())="e",HLOOKUP(BA$5-1,'Att. Q1'!$A$1:$BF$26,ROW()-1,TRUE())="f",HLOOKUP(BA$5-1,'Att. Q1'!$A$1:$BF$26,ROW()-1,TRUE())="d",HLOOKUP(BA$5-1,'Att. Q1'!$A$1:$BF$26,ROW()-1,TRUE())="i",HLOOKUP(BA$5-1,'Att. Q1'!$A$1:$BF$26,ROW()-1,TRUE())="c"),"Abs.","")))</f>
        <v/>
      </c>
      <c r="BB8" s="244" t="str">
        <f aca="true">IF(BB$5="","",IF(BB$5&lt;TODAY()-8,0,IF(OR(HLOOKUP(BB$5,'Att. Q1'!$A$1:$BF$26,ROW()-1,FALSE())="a",HLOOKUP(BB$5,'Att. Q1'!$A$1:$BF$26,ROW()-1,FALSE())="e",HLOOKUP(BB$5,'Att. Q1'!$A$1:$BF$26,ROW()-1,FALSE())="f",HLOOKUP(BB$5,'Att. Q1'!$A$1:$BF$26,ROW()-1,FALSE())="d",HLOOKUP(BB$5,'Att. Q1'!$A$1:$BF$26,ROW()-1,FALSE())="i",HLOOKUP(BB$5,'Att. Q1'!$A$1:$BF$26,ROW()-1,FALSE())="c",HLOOKUP(BB$5-1,'Att. Q1'!$A$1:$BF$26,ROW()-1,TRUE())="a",HLOOKUP(BB$5-1,'Att. Q1'!$A$1:$BF$26,ROW()-1,TRUE())="e",HLOOKUP(BB$5-1,'Att. Q1'!$A$1:$BF$26,ROW()-1,TRUE())="f",HLOOKUP(BB$5-1,'Att. Q1'!$A$1:$BF$26,ROW()-1,TRUE())="d",HLOOKUP(BB$5-1,'Att. Q1'!$A$1:$BF$26,ROW()-1,TRUE())="i",HLOOKUP(BB$5-1,'Att. Q1'!$A$1:$BF$26,ROW()-1,TRUE())="c"),"Abs.","")))</f>
        <v/>
      </c>
      <c r="BC8" s="244" t="str">
        <f aca="true">IF(BC$5="","",IF(BC$5&lt;TODAY()-8,0,IF(OR(HLOOKUP(BC$5,'Att. Q1'!$A$1:$BF$26,ROW()-1,FALSE())="a",HLOOKUP(BC$5,'Att. Q1'!$A$1:$BF$26,ROW()-1,FALSE())="e",HLOOKUP(BC$5,'Att. Q1'!$A$1:$BF$26,ROW()-1,FALSE())="f",HLOOKUP(BC$5,'Att. Q1'!$A$1:$BF$26,ROW()-1,FALSE())="d",HLOOKUP(BC$5,'Att. Q1'!$A$1:$BF$26,ROW()-1,FALSE())="i",HLOOKUP(BC$5,'Att. Q1'!$A$1:$BF$26,ROW()-1,FALSE())="c",HLOOKUP(BC$5-1,'Att. Q1'!$A$1:$BF$26,ROW()-1,TRUE())="a",HLOOKUP(BC$5-1,'Att. Q1'!$A$1:$BF$26,ROW()-1,TRUE())="e",HLOOKUP(BC$5-1,'Att. Q1'!$A$1:$BF$26,ROW()-1,TRUE())="f",HLOOKUP(BC$5-1,'Att. Q1'!$A$1:$BF$26,ROW()-1,TRUE())="d",HLOOKUP(BC$5-1,'Att. Q1'!$A$1:$BF$26,ROW()-1,TRUE())="i",HLOOKUP(BC$5-1,'Att. Q1'!$A$1:$BF$26,ROW()-1,TRUE())="c"),"Abs.","")))</f>
        <v/>
      </c>
      <c r="BD8" s="244" t="str">
        <f aca="true">IF(BD$5="","",IF(BD$5&lt;TODAY()-8,0,IF(OR(HLOOKUP(BD$5,'Att. Q1'!$A$1:$BF$26,ROW()-1,FALSE())="a",HLOOKUP(BD$5,'Att. Q1'!$A$1:$BF$26,ROW()-1,FALSE())="e",HLOOKUP(BD$5,'Att. Q1'!$A$1:$BF$26,ROW()-1,FALSE())="f",HLOOKUP(BD$5,'Att. Q1'!$A$1:$BF$26,ROW()-1,FALSE())="d",HLOOKUP(BD$5,'Att. Q1'!$A$1:$BF$26,ROW()-1,FALSE())="i",HLOOKUP(BD$5,'Att. Q1'!$A$1:$BF$26,ROW()-1,FALSE())="c",HLOOKUP(BD$5-1,'Att. Q1'!$A$1:$BF$26,ROW()-1,TRUE())="a",HLOOKUP(BD$5-1,'Att. Q1'!$A$1:$BF$26,ROW()-1,TRUE())="e",HLOOKUP(BD$5-1,'Att. Q1'!$A$1:$BF$26,ROW()-1,TRUE())="f",HLOOKUP(BD$5-1,'Att. Q1'!$A$1:$BF$26,ROW()-1,TRUE())="d",HLOOKUP(BD$5-1,'Att. Q1'!$A$1:$BF$26,ROW()-1,TRUE())="i",HLOOKUP(BD$5-1,'Att. Q1'!$A$1:$BF$26,ROW()-1,TRUE())="c"),"Abs.","")))</f>
        <v/>
      </c>
      <c r="BE8" s="244" t="str">
        <f aca="true">IF(BE$5="","",IF(BE$5&lt;TODAY()-8,0,IF(OR(HLOOKUP(BE$5,'Att. Q1'!$A$1:$BF$26,ROW()-1,FALSE())="a",HLOOKUP(BE$5,'Att. Q1'!$A$1:$BF$26,ROW()-1,FALSE())="e",HLOOKUP(BE$5,'Att. Q1'!$A$1:$BF$26,ROW()-1,FALSE())="f",HLOOKUP(BE$5,'Att. Q1'!$A$1:$BF$26,ROW()-1,FALSE())="d",HLOOKUP(BE$5,'Att. Q1'!$A$1:$BF$26,ROW()-1,FALSE())="i",HLOOKUP(BE$5,'Att. Q1'!$A$1:$BF$26,ROW()-1,FALSE())="c",HLOOKUP(BE$5-1,'Att. Q1'!$A$1:$BF$26,ROW()-1,TRUE())="a",HLOOKUP(BE$5-1,'Att. Q1'!$A$1:$BF$26,ROW()-1,TRUE())="e",HLOOKUP(BE$5-1,'Att. Q1'!$A$1:$BF$26,ROW()-1,TRUE())="f",HLOOKUP(BE$5-1,'Att. Q1'!$A$1:$BF$26,ROW()-1,TRUE())="d",HLOOKUP(BE$5-1,'Att. Q1'!$A$1:$BF$26,ROW()-1,TRUE())="i",HLOOKUP(BE$5-1,'Att. Q1'!$A$1:$BF$26,ROW()-1,TRUE())="c"),"Abs.","")))</f>
        <v/>
      </c>
      <c r="BF8" s="244" t="str">
        <f aca="true">IF(BF$5="","",IF(BF$5&lt;TODAY()-8,0,IF(OR(HLOOKUP(BF$5,'Att. Q1'!$A$1:$BF$26,ROW()-1,FALSE())="a",HLOOKUP(BF$5,'Att. Q1'!$A$1:$BF$26,ROW()-1,FALSE())="e",HLOOKUP(BF$5,'Att. Q1'!$A$1:$BF$26,ROW()-1,FALSE())="f",HLOOKUP(BF$5,'Att. Q1'!$A$1:$BF$26,ROW()-1,FALSE())="d",HLOOKUP(BF$5,'Att. Q1'!$A$1:$BF$26,ROW()-1,FALSE())="i",HLOOKUP(BF$5,'Att. Q1'!$A$1:$BF$26,ROW()-1,FALSE())="c",HLOOKUP(BF$5-1,'Att. Q1'!$A$1:$BF$26,ROW()-1,TRUE())="a",HLOOKUP(BF$5-1,'Att. Q1'!$A$1:$BF$26,ROW()-1,TRUE())="e",HLOOKUP(BF$5-1,'Att. Q1'!$A$1:$BF$26,ROW()-1,TRUE())="f",HLOOKUP(BF$5-1,'Att. Q1'!$A$1:$BF$26,ROW()-1,TRUE())="d",HLOOKUP(BF$5-1,'Att. Q1'!$A$1:$BF$26,ROW()-1,TRUE())="i",HLOOKUP(BF$5-1,'Att. Q1'!$A$1:$BF$26,ROW()-1,TRUE())="c"),"Abs.","")))</f>
        <v/>
      </c>
      <c r="BG8" s="244" t="str">
        <f aca="true">IF(BG$5="","",IF(BG$5&lt;TODAY()-8,0,IF(OR(HLOOKUP(BG$5,'Att. Q1'!$A$1:$BF$26,ROW()-1,FALSE())="a",HLOOKUP(BG$5,'Att. Q1'!$A$1:$BF$26,ROW()-1,FALSE())="e",HLOOKUP(BG$5,'Att. Q1'!$A$1:$BF$26,ROW()-1,FALSE())="f",HLOOKUP(BG$5,'Att. Q1'!$A$1:$BF$26,ROW()-1,FALSE())="d",HLOOKUP(BG$5,'Att. Q1'!$A$1:$BF$26,ROW()-1,FALSE())="i",HLOOKUP(BG$5,'Att. Q1'!$A$1:$BF$26,ROW()-1,FALSE())="c",HLOOKUP(BG$5-1,'Att. Q1'!$A$1:$BF$26,ROW()-1,TRUE())="a",HLOOKUP(BG$5-1,'Att. Q1'!$A$1:$BF$26,ROW()-1,TRUE())="e",HLOOKUP(BG$5-1,'Att. Q1'!$A$1:$BF$26,ROW()-1,TRUE())="f",HLOOKUP(BG$5-1,'Att. Q1'!$A$1:$BF$26,ROW()-1,TRUE())="d",HLOOKUP(BG$5-1,'Att. Q1'!$A$1:$BF$26,ROW()-1,TRUE())="i",HLOOKUP(BG$5-1,'Att. Q1'!$A$1:$BF$26,ROW()-1,TRUE())="c"),"Abs.","")))</f>
        <v/>
      </c>
      <c r="BH8" s="244" t="str">
        <f aca="true">IF(BH$5="","",IF(BH$5&lt;TODAY()-8,0,IF(OR(HLOOKUP(BH$5,'Att. Q1'!$A$1:$BF$26,ROW()-1,FALSE())="a",HLOOKUP(BH$5,'Att. Q1'!$A$1:$BF$26,ROW()-1,FALSE())="e",HLOOKUP(BH$5,'Att. Q1'!$A$1:$BF$26,ROW()-1,FALSE())="f",HLOOKUP(BH$5,'Att. Q1'!$A$1:$BF$26,ROW()-1,FALSE())="d",HLOOKUP(BH$5,'Att. Q1'!$A$1:$BF$26,ROW()-1,FALSE())="i",HLOOKUP(BH$5,'Att. Q1'!$A$1:$BF$26,ROW()-1,FALSE())="c",HLOOKUP(BH$5-1,'Att. Q1'!$A$1:$BF$26,ROW()-1,TRUE())="a",HLOOKUP(BH$5-1,'Att. Q1'!$A$1:$BF$26,ROW()-1,TRUE())="e",HLOOKUP(BH$5-1,'Att. Q1'!$A$1:$BF$26,ROW()-1,TRUE())="f",HLOOKUP(BH$5-1,'Att. Q1'!$A$1:$BF$26,ROW()-1,TRUE())="d",HLOOKUP(BH$5-1,'Att. Q1'!$A$1:$BF$26,ROW()-1,TRUE())="i",HLOOKUP(BH$5-1,'Att. Q1'!$A$1:$BF$26,ROW()-1,TRUE())="c"),"Abs.","")))</f>
        <v/>
      </c>
      <c r="BI8" s="244" t="n">
        <f aca="false">COUNTIF(AP8:BH8,"=0")</f>
        <v>0</v>
      </c>
      <c r="BJ8" s="244" t="str">
        <f aca="false">IF(COUNT(AP8:BH8)&gt;0,100*COUNTIF(AP8:BH8,"&gt;0")/COUNT(AP8:BH8),"")</f>
        <v/>
      </c>
      <c r="BK8" s="245" t="str">
        <f aca="false">IF(COUNT(AP8:BH8)&gt;0,(SUM(AP8:BH8))/COUNT(AP8:BH8),"")</f>
        <v/>
      </c>
      <c r="BL8" s="241"/>
      <c r="BM8" s="241"/>
      <c r="BN8" s="241" t="n">
        <f aca="false">MIN(SUM(IF(COUNT(K8:N8)&gt;0,O8*COUNT(K8:N8)*Info!B$2/100,0),IF(COUNT(P8:Y8)&gt;0,Z8*COUNT(P8:Y8)*Info!B7/100,0),IF(COUNT(AC8)&gt;0,AD8*COUNT(AC8)*Info!B$3/100,0),IF(COUNT(AE8:AN8)&gt;0,AO8*COUNT(AE8:AN8)*Info!B$4/100,0),IF(COUNT(AP8:BH8)&gt;0,BK8*COUNT(AP8:BH8)*Info!B$6/10,0),BL8-BM8,Info!B$8),BO8)</f>
        <v>0</v>
      </c>
      <c r="BO8" s="241" t="n">
        <f aca="false">COUNT(K8:N8)*Info!B$2+COUNT(P8:Y8)*Info!B7+COUNT(AC8)*Info!B$3+COUNT(AE8:AN8)*Info!B$4+COUNT(AP8:BH8)*Info!B$6</f>
        <v>0</v>
      </c>
      <c r="BP8" s="246" t="s">
        <v>172</v>
      </c>
      <c r="BQ8" s="246" t="str">
        <f aca="false">IF(OR(BP8="Yes",F8&gt;4,SUM('Gr. Q1'!F8,'Gr. Q2'!F8,'Gr. Q3'!F8,'Gr. Q4'!F8)&gt;16),"Yes","No")</f>
        <v>No</v>
      </c>
      <c r="BR8" s="247" t="str">
        <f aca="false">IF(BO8=0,"",MAX(IF(BQ8="Yes",MIN(64,(100*BN8/BO8)),100*BN8/BO8),55))</f>
        <v/>
      </c>
      <c r="BS8" s="247" t="str">
        <f aca="false">IF(BR8="","",BR8)</f>
        <v/>
      </c>
      <c r="BT8" s="239" t="str">
        <f aca="false">IF(F8&gt;5,"F",IF($BS8&lt;&gt;"",IF($BS8&gt;=90,"A",IF($BS8&gt;=80,"B",IF($BS8&gt;=70,"C",IF($BS8&gt;=65,"D","F")))),""))</f>
        <v/>
      </c>
      <c r="BU8" s="239" t="str">
        <f aca="false">IF(BS8="","",IF(AND($BT8&lt;&gt;"F",$BT8&lt;&gt;"D"),IF($BS8=100,"+",IF((MOD($BS8,10))&gt;=7,"+",IF((MOD($BS8,10))&lt;3,"-",""))),IF(BQ8="Yes","*","")))</f>
        <v/>
      </c>
      <c r="BV8" s="248" t="str">
        <f aca="false">CONCATENATE(BT8,BU8)</f>
        <v/>
      </c>
      <c r="BW8" s="249" t="n">
        <f aca="false">IF(ISBLANK(Parents!J4),65,Parents!J4)</f>
        <v>65</v>
      </c>
      <c r="BX8" s="249" t="n">
        <f aca="false">IF(ISBLANK(Parents!K4),64,Parents!K4)</f>
        <v>64</v>
      </c>
      <c r="BY8" s="249" t="str">
        <f aca="false">IF(BO8&gt;0,RANK($BR8,$BR$6:$BR$27,0),"n/a")</f>
        <v>n/a</v>
      </c>
      <c r="BZ8" s="239" t="e">
        <f aca="false">CONCATENATE(CA8,CB8,CC8,CD8,CE8,CF8,CG8,CH8,CI8,CJ8,CK8,CL8,CM8,CN8,CO8,CP8,CQ8,CR8,CS8,CT8,CU8,CV8,CW8,CX8,CY8,CZ8)</f>
        <v>#REF!</v>
      </c>
      <c r="CA8" s="239" t="str">
        <f aca="false">IF(AND($F8&gt;1,F8&gt;($D$2-1),$CC8="",$CB8=""),"01 ","")</f>
        <v/>
      </c>
      <c r="CB8" s="239" t="str">
        <f aca="false">IF(AND(F8&gt;1,F8&gt;$D$2,$CC8=""),"02 ","")</f>
        <v/>
      </c>
      <c r="CC8" s="239" t="str">
        <f aca="false">IF(BQ8="Yes","04 ","")</f>
        <v/>
      </c>
      <c r="CD8" s="239" t="str">
        <f aca="false">IF(E8&gt;F$2,"05 ","")</f>
        <v/>
      </c>
      <c r="CE8" s="239" t="str">
        <f aca="false">IF(AND(COUNT(L8:O8,AE8:AN8)&gt;0,MIN(L8:O8,AE8:AN8)=0),"06 ","")</f>
        <v/>
      </c>
      <c r="CF8" s="239" t="str">
        <f aca="false">IF(AND(COUNT(K8:N8)&gt;0,O8&gt;=90,COUNT(AC8)&gt;0,AD8&gt;=90,COUNT(P8:Y8)&gt;0,Z8&gt;=90,COUNT(AE8:AN8)&gt;0,AO8&gt;=90,COUNT(AP8:BH8)&gt;0,BK8&gt;=9,BI8=0,MAX(AB8)=0),"09 ","")</f>
        <v/>
      </c>
      <c r="CG8" s="239" t="str">
        <f aca="false">IF(BL8&gt;10,"10 ","")</f>
        <v/>
      </c>
      <c r="CH8" s="239" t="str">
        <f aca="false">IF(D8&gt;0,"14 ","")</f>
        <v/>
      </c>
      <c r="CI8" s="239" t="str">
        <f aca="false">IF(COUNT(AA8)&gt;0,IF(AVERAGE(AA8)&gt;=90,"19 ",""),"")</f>
        <v/>
      </c>
      <c r="CJ8" s="239" t="str">
        <f aca="false">IF(AND(COUNT(AC8)&gt;0,AD8&gt;=90,COUNT(P8:Y8)&gt;0,Z8&gt;=90,COUNT(AP8:BH8)&gt;0,BK8&gt;=9,BI8=0,MAX(AB8=0)),"20 ","")</f>
        <v/>
      </c>
      <c r="CK8" s="239" t="str">
        <f aca="false">IF(NOT(CI8=""),"24 ","")</f>
        <v/>
      </c>
      <c r="CL8" s="239" t="str">
        <f aca="false">IF(AND(BO8&gt;200,AND(NOT(CP8=""),BR8&gt;MAX(70,BX8))),"29 ","")</f>
        <v/>
      </c>
      <c r="CM8" s="239" t="str">
        <f aca="true">IF(AND(NOT(CP8=""),BR8&lt;MAX(70,BX8),TODAY()&gt;='Att. Q1'!$AK$1),"37 ","")</f>
        <v/>
      </c>
      <c r="CN8" s="239" t="str">
        <f aca="false">IF(COUNTIF(AP8:BH8,0)&gt;0,"39 ","")</f>
        <v/>
      </c>
      <c r="CO8" s="239" t="str">
        <f aca="true">IF(AND(BR8&lt;MAX(70,BX8),TODAY()&lt;='Att. Q1'!AL$1),"40 ","")</f>
        <v/>
      </c>
      <c r="CP8" s="239"/>
      <c r="CQ8" s="239" t="str">
        <f aca="false">IF(COUNT(K8:N8)&gt;0,IF(O8&lt;BR8*0.8,"42 ",""),"")</f>
        <v/>
      </c>
      <c r="CR8" s="239" t="str">
        <f aca="false">IF(AD8&lt;70,"43 ","")</f>
        <v/>
      </c>
      <c r="CS8" s="239" t="e">
        <f aca="false">IF(OR(IF(COUNT(K8:N8)&gt;1,STDEV(K8:N8)&gt;15),IF(COUNT(AA8,#REF!,#REF!)&gt;1,STDEV(AA8,#REF!,#REF!)&gt;15),IF(COUNT(AE8:AN8)&gt;1,STDEV(AE8:AN8)&gt;15)),"53 ","")</f>
        <v>#REF!</v>
      </c>
      <c r="CT8" s="239" t="str">
        <f aca="false">IF(COUNT('Final Ave.'!$E5:$H5)&gt;0,IF('Final Ave.'!$I5&lt;65,"57 ",""),"")</f>
        <v/>
      </c>
      <c r="CU8" s="239" t="str">
        <f aca="false">IF(COUNT('Final Ave.'!$E5:$H5)&gt;0,IF('Final Ave.'!$I5&lt;65,"58 ",""),"")</f>
        <v/>
      </c>
      <c r="CV8" s="239" t="str">
        <f aca="false">IF(AC8=0,"59 ","")</f>
        <v/>
      </c>
      <c r="CW8" s="239"/>
      <c r="CX8" s="239" t="str">
        <f aca="false">IF(BJ8&lt;70,"70 ","")</f>
        <v/>
      </c>
      <c r="CY8" s="239" t="str">
        <f aca="false">IF(OR(O8&lt;65,AO8&lt;65),"71 ","")</f>
        <v/>
      </c>
      <c r="CZ8" s="239" t="str">
        <f aca="false">IF(BO8=0,"",IF(100*BN8/BO8&lt;50,"81 ",""))</f>
        <v/>
      </c>
      <c r="DA8" s="250"/>
    </row>
    <row r="9" s="251" customFormat="true" ht="15" hidden="false" customHeight="false" outlineLevel="0" collapsed="false">
      <c r="A9" s="239" t="n">
        <f aca="false">MOD(Data!A5,100000)</f>
        <v>0</v>
      </c>
      <c r="B9" s="239" t="n">
        <f aca="false">Data!C5</f>
        <v>0</v>
      </c>
      <c r="C9" s="239" t="n">
        <f aca="false">Data!E5</f>
        <v>0</v>
      </c>
      <c r="D9" s="239"/>
      <c r="E9" s="240" t="n">
        <f aca="false">'Att. Q1'!$G8</f>
        <v>0</v>
      </c>
      <c r="F9" s="240" t="n">
        <f aca="false">'Att. Q1'!$E8</f>
        <v>0</v>
      </c>
      <c r="G9" s="241" t="str">
        <f aca="true">IF(G$5="","",IF(G$5&lt;TODAY()-8,0,IF(OR(HLOOKUP(G$5,'Att. Q1'!$A$1:$BF$26,ROW()-1,FALSE())="a",HLOOKUP(G$5,'Att. Q1'!$A$1:$BF$26,ROW()-1,FALSE())="e",HLOOKUP(G$5,'Att. Q1'!$A$1:$BF$26,ROW()-1,FALSE())="f",HLOOKUP(G$5,'Att. Q1'!$A$1:$BF$26,ROW()-1,FALSE())="s",HLOOKUP(G$5,'Att. Q1'!$A$1:$BF$26,ROW()-1,FALSE())="i",HLOOKUP(G$5-1,'Att. Q1'!$A$1:$BF$26,ROW()-1,TRUE())="a",HLOOKUP(G$5-1,'Att. Q1'!$A$1:$BF$26,ROW()-1,TRUE())="e",HLOOKUP(G$5-1,'Att. Q1'!$A$1:$BF$26,ROW()-1,TRUE())="f",HLOOKUP(G$5-1,'Att. Q1'!$A$1:$BF$26,ROW()-1,TRUE())="s",HLOOKUP(G$5-1,'Att. Q1'!$A$1:$BF$26,ROW()-1,TRUE())="i"),"Abs.","")))</f>
        <v/>
      </c>
      <c r="H9" s="241"/>
      <c r="I9" s="241"/>
      <c r="J9" s="241"/>
      <c r="K9" s="241" t="str">
        <f aca="true">IF(K$5="","",IF(K$5&lt;TODAY()-8,0,IF(OR(HLOOKUP(K$5,'Att. Q1'!$A$1:$BF$26,ROW()-1,FALSE())="a",HLOOKUP(K$5,'Att. Q1'!$A$1:$BF$26,ROW()-1,FALSE())="e",HLOOKUP(K$5,'Att. Q1'!$A$1:$BF$26,ROW()-1,FALSE())="f",HLOOKUP(K$5,'Att. Q1'!$A$1:$BF$26,ROW()-1,FALSE())="s",HLOOKUP(K$5,'Att. Q1'!$A$1:$BF$26,ROW()-1,FALSE())="i",HLOOKUP(K$5-1,'Att. Q1'!$A$1:$BF$26,ROW()-1,TRUE())="a",HLOOKUP(K$5-1,'Att. Q1'!$A$1:$BF$26,ROW()-1,TRUE())="e",HLOOKUP(K$5-1,'Att. Q1'!$A$1:$BF$26,ROW()-1,TRUE())="f",HLOOKUP(K$5-1,'Att. Q1'!$A$1:$BF$26,ROW()-1,TRUE())="s",HLOOKUP(K$5-1,'Att. Q1'!$A$1:$BF$26,ROW()-1,TRUE())="i"),"Abs.","")))</f>
        <v/>
      </c>
      <c r="L9" s="241" t="str">
        <f aca="true">IF(L$5="","",IF(L$5&lt;TODAY()-8,0,IF(OR(HLOOKUP(L$5,'Att. Q1'!$A$1:$BF$26,ROW()-1,FALSE())="a",HLOOKUP(L$5,'Att. Q1'!$A$1:$BF$26,ROW()-1,FALSE())="e",HLOOKUP(L$5,'Att. Q1'!$A$1:$BF$26,ROW()-1,FALSE())="f",HLOOKUP(L$5,'Att. Q1'!$A$1:$BF$26,ROW()-1,FALSE())="s",HLOOKUP(L$5,'Att. Q1'!$A$1:$BF$26,ROW()-1,FALSE())="i",HLOOKUP(L$5-1,'Att. Q1'!$A$1:$BF$26,ROW()-1,TRUE())="a",HLOOKUP(L$5-1,'Att. Q1'!$A$1:$BF$26,ROW()-1,TRUE())="e",HLOOKUP(L$5-1,'Att. Q1'!$A$1:$BF$26,ROW()-1,TRUE())="f",HLOOKUP(L$5-1,'Att. Q1'!$A$1:$BF$26,ROW()-1,TRUE())="s",HLOOKUP(L$5-1,'Att. Q1'!$A$1:$BF$26,ROW()-1,TRUE())="i"),"Abs.","")))</f>
        <v/>
      </c>
      <c r="M9" s="241" t="str">
        <f aca="true">IF(M$5="","",IF(M$5&lt;TODAY()-8,0,IF(OR(HLOOKUP(M$5,'Att. Q1'!$A$1:$BF$26,ROW()-1,FALSE())="a",HLOOKUP(M$5,'Att. Q1'!$A$1:$BF$26,ROW()-1,FALSE())="e",HLOOKUP(M$5,'Att. Q1'!$A$1:$BF$26,ROW()-1,FALSE())="f",HLOOKUP(M$5,'Att. Q1'!$A$1:$BF$26,ROW()-1,FALSE())="s",HLOOKUP(M$5,'Att. Q1'!$A$1:$BF$26,ROW()-1,FALSE())="i",HLOOKUP(M$5-1,'Att. Q1'!$A$1:$BF$26,ROW()-1,TRUE())="a",HLOOKUP(M$5-1,'Att. Q1'!$A$1:$BF$26,ROW()-1,TRUE())="e",HLOOKUP(M$5-1,'Att. Q1'!$A$1:$BF$26,ROW()-1,TRUE())="f",HLOOKUP(M$5-1,'Att. Q1'!$A$1:$BF$26,ROW()-1,TRUE())="s",HLOOKUP(M$5-1,'Att. Q1'!$A$1:$BF$26,ROW()-1,TRUE())="i"),"Abs.","")))</f>
        <v/>
      </c>
      <c r="N9" s="241" t="str">
        <f aca="true">IF(N$5="","",IF(N$5&lt;TODAY()-8,0,IF(OR(HLOOKUP(N$5,'Att. Q1'!$A$1:$BF$26,ROW()-1,FALSE())="a",HLOOKUP(N$5,'Att. Q1'!$A$1:$BF$26,ROW()-1,FALSE())="e",HLOOKUP(N$5,'Att. Q1'!$A$1:$BF$26,ROW()-1,FALSE())="f",HLOOKUP(N$5,'Att. Q1'!$A$1:$BF$26,ROW()-1,FALSE())="s",HLOOKUP(N$5,'Att. Q1'!$A$1:$BF$26,ROW()-1,FALSE())="i",HLOOKUP(N$5-1,'Att. Q1'!$A$1:$BF$26,ROW()-1,TRUE())="a",HLOOKUP(N$5-1,'Att. Q1'!$A$1:$BF$26,ROW()-1,TRUE())="e",HLOOKUP(N$5-1,'Att. Q1'!$A$1:$BF$26,ROW()-1,TRUE())="f",HLOOKUP(N$5-1,'Att. Q1'!$A$1:$BF$26,ROW()-1,TRUE())="s",HLOOKUP(N$5-1,'Att. Q1'!$A$1:$BF$26,ROW()-1,TRUE())="i"),"Abs.","")))</f>
        <v/>
      </c>
      <c r="O9" s="242" t="str">
        <f aca="false">IF(COUNT(K9:N9)&gt;0,AVERAGE(K9,M9:N9),"")</f>
        <v/>
      </c>
      <c r="P9" s="241" t="str">
        <f aca="true">IF(P$5="","",IF(P$5&lt;TODAY()-8,0,IF(OR(HLOOKUP(P$5,'Att. Q1'!$A$1:$BF$26,ROW()-1,FALSE())="a",HLOOKUP(P$5,'Att. Q1'!$A$1:$BF$26,ROW()-1,FALSE())="e",HLOOKUP(P$5,'Att. Q1'!$A$1:$BF$26,ROW()-1,FALSE())="f",HLOOKUP(P$5,'Att. Q1'!$A$1:$BF$26,ROW()-1,FALSE())="d",HLOOKUP(P$5,'Att. Q1'!$A$1:$BF$26,ROW()-1,FALSE())="i",HLOOKUP(P$5-1,'Att. Q1'!$A$1:$BF$26,ROW()-1,TRUE())="a",HLOOKUP(P$5-1,'Att. Q1'!$A$1:$BF$26,ROW()-1,TRUE())="e",HLOOKUP(P$5-1,'Att. Q1'!$A$1:$BF$26,ROW()-1,TRUE())="f",HLOOKUP(P$5-1,'Att. Q1'!$A$1:$BF$26,ROW()-1,TRUE())="d",HLOOKUP(P$5-1,'Att. Q1'!$A$1:$BF$26,ROW()-1,TRUE())="i"),"Abs.","")))</f>
        <v/>
      </c>
      <c r="Q9" s="241" t="str">
        <f aca="true">IF(Q$5="","",IF(Q$5&lt;TODAY()-8,0,IF(OR(HLOOKUP(Q$5,'Att. Q1'!$A$1:$BF$26,ROW()-1,FALSE())="a",HLOOKUP(Q$5,'Att. Q1'!$A$1:$BF$26,ROW()-1,FALSE())="e",HLOOKUP(Q$5,'Att. Q1'!$A$1:$BF$26,ROW()-1,FALSE())="f",HLOOKUP(Q$5,'Att. Q1'!$A$1:$BF$26,ROW()-1,FALSE())="d",HLOOKUP(Q$5,'Att. Q1'!$A$1:$BF$26,ROW()-1,FALSE())="i",HLOOKUP(Q$5-1,'Att. Q1'!$A$1:$BF$26,ROW()-1,TRUE())="a",HLOOKUP(Q$5-1,'Att. Q1'!$A$1:$BF$26,ROW()-1,TRUE())="e",HLOOKUP(Q$5-1,'Att. Q1'!$A$1:$BF$26,ROW()-1,TRUE())="f",HLOOKUP(Q$5-1,'Att. Q1'!$A$1:$BF$26,ROW()-1,TRUE())="d",HLOOKUP(Q$5-1,'Att. Q1'!$A$1:$BF$26,ROW()-1,TRUE())="i"),"Abs.","")))</f>
        <v/>
      </c>
      <c r="R9" s="241" t="str">
        <f aca="true">IF(R$5="","",IF(R$5&lt;TODAY()-8,0,IF(OR(HLOOKUP(R$5,'Att. Q1'!$A$1:$BF$26,ROW()-1,FALSE())="a",HLOOKUP(R$5,'Att. Q1'!$A$1:$BF$26,ROW()-1,FALSE())="e",HLOOKUP(R$5,'Att. Q1'!$A$1:$BF$26,ROW()-1,FALSE())="f",HLOOKUP(R$5,'Att. Q1'!$A$1:$BF$26,ROW()-1,FALSE())="d",HLOOKUP(R$5,'Att. Q1'!$A$1:$BF$26,ROW()-1,FALSE())="i",HLOOKUP(R$5-1,'Att. Q1'!$A$1:$BF$26,ROW()-1,TRUE())="a",HLOOKUP(R$5-1,'Att. Q1'!$A$1:$BF$26,ROW()-1,TRUE())="e",HLOOKUP(R$5-1,'Att. Q1'!$A$1:$BF$26,ROW()-1,TRUE())="f",HLOOKUP(R$5-1,'Att. Q1'!$A$1:$BF$26,ROW()-1,TRUE())="d",HLOOKUP(R$5-1,'Att. Q1'!$A$1:$BF$26,ROW()-1,TRUE())="i"),"Abs.","")))</f>
        <v/>
      </c>
      <c r="S9" s="241" t="str">
        <f aca="true">IF(S$5="","",IF(S$5&lt;TODAY()-8,0,IF(OR(HLOOKUP(S$5,'Att. Q1'!$A$1:$BF$26,ROW()-1,FALSE())="a",HLOOKUP(S$5,'Att. Q1'!$A$1:$BF$26,ROW()-1,FALSE())="e",HLOOKUP(S$5,'Att. Q1'!$A$1:$BF$26,ROW()-1,FALSE())="f",HLOOKUP(S$5,'Att. Q1'!$A$1:$BF$26,ROW()-1,FALSE())="d",HLOOKUP(S$5,'Att. Q1'!$A$1:$BF$26,ROW()-1,FALSE())="i",HLOOKUP(S$5-1,'Att. Q1'!$A$1:$BF$26,ROW()-1,TRUE())="a",HLOOKUP(S$5-1,'Att. Q1'!$A$1:$BF$26,ROW()-1,TRUE())="e",HLOOKUP(S$5-1,'Att. Q1'!$A$1:$BF$26,ROW()-1,TRUE())="f",HLOOKUP(S$5-1,'Att. Q1'!$A$1:$BF$26,ROW()-1,TRUE())="d",HLOOKUP(S$5-1,'Att. Q1'!$A$1:$BF$26,ROW()-1,TRUE())="i"),"Abs.","")))</f>
        <v/>
      </c>
      <c r="T9" s="241" t="str">
        <f aca="true">IF(T$5="","",IF(T$5&lt;TODAY()-8,0,IF(OR(HLOOKUP(T$5,'Att. Q1'!$A$1:$BF$26,ROW()-1,FALSE())="a",HLOOKUP(T$5,'Att. Q1'!$A$1:$BF$26,ROW()-1,FALSE())="e",HLOOKUP(T$5,'Att. Q1'!$A$1:$BF$26,ROW()-1,FALSE())="f",HLOOKUP(T$5,'Att. Q1'!$A$1:$BF$26,ROW()-1,FALSE())="d",HLOOKUP(T$5,'Att. Q1'!$A$1:$BF$26,ROW()-1,FALSE())="i",HLOOKUP(T$5-1,'Att. Q1'!$A$1:$BF$26,ROW()-1,TRUE())="a",HLOOKUP(T$5-1,'Att. Q1'!$A$1:$BF$26,ROW()-1,TRUE())="e",HLOOKUP(T$5-1,'Att. Q1'!$A$1:$BF$26,ROW()-1,TRUE())="f",HLOOKUP(T$5-1,'Att. Q1'!$A$1:$BF$26,ROW()-1,TRUE())="d",HLOOKUP(T$5-1,'Att. Q1'!$A$1:$BF$26,ROW()-1,TRUE())="i"),"Abs.","")))</f>
        <v/>
      </c>
      <c r="U9" s="241" t="str">
        <f aca="true">IF(U$5="","",IF(U$5&lt;TODAY()-8,0,IF(OR(HLOOKUP(U$5,'Att. Q1'!$A$1:$BF$26,ROW()-1,FALSE())="a",HLOOKUP(U$5,'Att. Q1'!$A$1:$BF$26,ROW()-1,FALSE())="e",HLOOKUP(U$5,'Att. Q1'!$A$1:$BF$26,ROW()-1,FALSE())="f",HLOOKUP(U$5,'Att. Q1'!$A$1:$BF$26,ROW()-1,FALSE())="d",HLOOKUP(U$5,'Att. Q1'!$A$1:$BF$26,ROW()-1,FALSE())="i",HLOOKUP(U$5-1,'Att. Q1'!$A$1:$BF$26,ROW()-1,TRUE())="a",HLOOKUP(U$5-1,'Att. Q1'!$A$1:$BF$26,ROW()-1,TRUE())="e",HLOOKUP(U$5-1,'Att. Q1'!$A$1:$BF$26,ROW()-1,TRUE())="f",HLOOKUP(U$5-1,'Att. Q1'!$A$1:$BF$26,ROW()-1,TRUE())="d",HLOOKUP(U$5-1,'Att. Q1'!$A$1:$BF$26,ROW()-1,TRUE())="i"),"Abs.","")))</f>
        <v/>
      </c>
      <c r="V9" s="241" t="str">
        <f aca="true">IF(V$5="","",IF(V$5&lt;TODAY()-8,0,IF(OR(HLOOKUP(V$5,'Att. Q1'!$A$1:$BF$26,ROW()-1,FALSE())="a",HLOOKUP(V$5,'Att. Q1'!$A$1:$BF$26,ROW()-1,FALSE())="e",HLOOKUP(V$5,'Att. Q1'!$A$1:$BF$26,ROW()-1,FALSE())="f",HLOOKUP(V$5,'Att. Q1'!$A$1:$BF$26,ROW()-1,FALSE())="d",HLOOKUP(V$5,'Att. Q1'!$A$1:$BF$26,ROW()-1,FALSE())="i",HLOOKUP(V$5-1,'Att. Q1'!$A$1:$BF$26,ROW()-1,TRUE())="a",HLOOKUP(V$5-1,'Att. Q1'!$A$1:$BF$26,ROW()-1,TRUE())="e",HLOOKUP(V$5-1,'Att. Q1'!$A$1:$BF$26,ROW()-1,TRUE())="f",HLOOKUP(V$5-1,'Att. Q1'!$A$1:$BF$26,ROW()-1,TRUE())="d",HLOOKUP(V$5-1,'Att. Q1'!$A$1:$BF$26,ROW()-1,TRUE())="i"),"Abs.","")))</f>
        <v/>
      </c>
      <c r="W9" s="241" t="str">
        <f aca="true">IF(W$5="","",IF(W$5&lt;TODAY()-8,0,IF(OR(HLOOKUP(W$5,'Att. Q1'!$A$1:$BF$26,ROW()-1,FALSE())="a",HLOOKUP(W$5,'Att. Q1'!$A$1:$BF$26,ROW()-1,FALSE())="e",HLOOKUP(W$5,'Att. Q1'!$A$1:$BF$26,ROW()-1,FALSE())="f",HLOOKUP(W$5,'Att. Q1'!$A$1:$BF$26,ROW()-1,FALSE())="d",HLOOKUP(W$5,'Att. Q1'!$A$1:$BF$26,ROW()-1,FALSE())="i",HLOOKUP(W$5-1,'Att. Q1'!$A$1:$BF$26,ROW()-1,TRUE())="a",HLOOKUP(W$5-1,'Att. Q1'!$A$1:$BF$26,ROW()-1,TRUE())="e",HLOOKUP(W$5-1,'Att. Q1'!$A$1:$BF$26,ROW()-1,TRUE())="f",HLOOKUP(W$5-1,'Att. Q1'!$A$1:$BF$26,ROW()-1,TRUE())="d",HLOOKUP(W$5-1,'Att. Q1'!$A$1:$BF$26,ROW()-1,TRUE())="i"),"Abs.","")))</f>
        <v/>
      </c>
      <c r="X9" s="241" t="str">
        <f aca="true">IF(X$5="","",IF(X$5&lt;TODAY()-8,0,IF(OR(HLOOKUP(X$5,'Att. Q1'!$A$1:$BF$26,ROW()-1,FALSE())="a",HLOOKUP(X$5,'Att. Q1'!$A$1:$BF$26,ROW()-1,FALSE())="e",HLOOKUP(X$5,'Att. Q1'!$A$1:$BF$26,ROW()-1,FALSE())="f",HLOOKUP(X$5,'Att. Q1'!$A$1:$BF$26,ROW()-1,FALSE())="d",HLOOKUP(X$5,'Att. Q1'!$A$1:$BF$26,ROW()-1,FALSE())="i",HLOOKUP(X$5-1,'Att. Q1'!$A$1:$BF$26,ROW()-1,TRUE())="a",HLOOKUP(X$5-1,'Att. Q1'!$A$1:$BF$26,ROW()-1,TRUE())="e",HLOOKUP(X$5-1,'Att. Q1'!$A$1:$BF$26,ROW()-1,TRUE())="f",HLOOKUP(X$5-1,'Att. Q1'!$A$1:$BF$26,ROW()-1,TRUE())="d",HLOOKUP(X$5-1,'Att. Q1'!$A$1:$BF$26,ROW()-1,TRUE())="i"),"Abs.","")))</f>
        <v/>
      </c>
      <c r="Y9" s="241" t="str">
        <f aca="true">IF(Y$5="","",IF(Y$5&lt;TODAY()-8,0,IF(OR(HLOOKUP(Y$5,'Att. Q1'!$A$1:$BF$26,ROW()-1,FALSE())="a",HLOOKUP(Y$5,'Att. Q1'!$A$1:$BF$26,ROW()-1,FALSE())="e",HLOOKUP(Y$5,'Att. Q1'!$A$1:$BF$26,ROW()-1,FALSE())="f",HLOOKUP(Y$5,'Att. Q1'!$A$1:$BF$26,ROW()-1,FALSE())="d",HLOOKUP(Y$5,'Att. Q1'!$A$1:$BF$26,ROW()-1,FALSE())="i",HLOOKUP(Y$5-1,'Att. Q1'!$A$1:$BF$26,ROW()-1,TRUE())="a",HLOOKUP(Y$5-1,'Att. Q1'!$A$1:$BF$26,ROW()-1,TRUE())="e",HLOOKUP(Y$5-1,'Att. Q1'!$A$1:$BF$26,ROW()-1,TRUE())="f",HLOOKUP(Y$5-1,'Att. Q1'!$A$1:$BF$26,ROW()-1,TRUE())="d",HLOOKUP(Y$5-1,'Att. Q1'!$A$1:$BF$26,ROW()-1,TRUE())="i"),"Abs.","")))</f>
        <v/>
      </c>
      <c r="Z9" s="242" t="str">
        <f aca="false">IF(COUNT(P9:Y9)&gt;0,AVERAGE(P9:Y9),"")</f>
        <v/>
      </c>
      <c r="AA9" s="241" t="str">
        <f aca="true">IF(AA$5="","",IF(AA$5&lt;TODAY()-8,0,IF(OR(HLOOKUP(AA$5,'Att. Q1'!$A$1:$BF$26,ROW()-1,FALSE())="a",HLOOKUP(AA$5,'Att. Q1'!$A$1:$BF$26,ROW()-1,FALSE())="e",HLOOKUP(AA$5,'Att. Q1'!$A$1:$BF$26,ROW()-1,FALSE())="f",HLOOKUP(AA$5,'Att. Q1'!$A$1:$BF$26,ROW()-1,FALSE())="d",HLOOKUP(AA$5,'Att. Q1'!$A$1:$BF$26,ROW()-1,FALSE())="i",HLOOKUP(AA$5-1,'Att. Q1'!$A$1:$BF$26,ROW()-1,TRUE())="a",HLOOKUP(AA$5-1,'Att. Q1'!$A$1:$BF$26,ROW()-1,TRUE())="e",HLOOKUP(AA$5-1,'Att. Q1'!$A$1:$BF$26,ROW()-1,TRUE())="f",HLOOKUP(AA$5-1,'Att. Q1'!$A$1:$BF$26,ROW()-1,TRUE())="d",HLOOKUP(AA$5-1,'Att. Q1'!$A$1:$BF$26,ROW()-1,TRUE())="i"),"Abs.","")))</f>
        <v/>
      </c>
      <c r="AB9" s="243"/>
      <c r="AC9" s="241" t="str">
        <f aca="false">IF(ISBLANK(AA9),"",IF(AB9=0,AA9,AA9*MAX(0.7,0.9^SQRT(AB9))))</f>
        <v/>
      </c>
      <c r="AD9" s="242" t="str">
        <f aca="false">IF(COUNT(AC9)&gt;0,AC9,"")</f>
        <v/>
      </c>
      <c r="AE9" s="241" t="str">
        <f aca="true">IF(AE$5="","",IF(AE$5&lt;TODAY()-8,0,IF(OR(HLOOKUP(AE$5,'Att. Q1'!$A$1:$BF$26,ROW()-1,FALSE())="a",HLOOKUP(AE$5,'Att. Q1'!$A$1:$BF$26,ROW()-1,FALSE())="e",HLOOKUP(AE$5,'Att. Q1'!$A$1:$BF$26,ROW()-1,FALSE())="f",HLOOKUP(AE$5,'Att. Q1'!$A$1:$BF$26,ROW()-1,FALSE())="d",HLOOKUP(AE$5,'Att. Q1'!$A$1:$BF$26,ROW()-1,FALSE())="i",HLOOKUP(AE$5-1,'Att. Q1'!$A$1:$BF$26,ROW()-1,TRUE())="a",HLOOKUP(AE$5-1,'Att. Q1'!$A$1:$BF$26,ROW()-1,TRUE())="e",HLOOKUP(AE$5-1,'Att. Q1'!$A$1:$BF$26,ROW()-1,TRUE())="f",HLOOKUP(AE$5-1,'Att. Q1'!$A$1:$BF$26,ROW()-1,TRUE())="d",HLOOKUP(AE$5-1,'Att. Q1'!$A$1:$BF$26,ROW()-1,TRUE())="i"),"Abs.","")))</f>
        <v/>
      </c>
      <c r="AF9" s="241" t="str">
        <f aca="true">IF(AF$5="","",IF(AF$5&lt;TODAY()-8,0,IF(OR(HLOOKUP(AF$5,'Att. Q1'!$A$1:$BF$26,ROW()-1,FALSE())="a",HLOOKUP(AF$5,'Att. Q1'!$A$1:$BF$26,ROW()-1,FALSE())="e",HLOOKUP(AF$5,'Att. Q1'!$A$1:$BF$26,ROW()-1,FALSE())="f",HLOOKUP(AF$5,'Att. Q1'!$A$1:$BF$26,ROW()-1,FALSE())="d",HLOOKUP(AF$5,'Att. Q1'!$A$1:$BF$26,ROW()-1,FALSE())="i",HLOOKUP(AF$5-1,'Att. Q1'!$A$1:$BF$26,ROW()-1,TRUE())="a",HLOOKUP(AF$5-1,'Att. Q1'!$A$1:$BF$26,ROW()-1,TRUE())="e",HLOOKUP(AF$5-1,'Att. Q1'!$A$1:$BF$26,ROW()-1,TRUE())="f",HLOOKUP(AF$5-1,'Att. Q1'!$A$1:$BF$26,ROW()-1,TRUE())="d",HLOOKUP(AF$5-1,'Att. Q1'!$A$1:$BF$26,ROW()-1,TRUE())="i"),"Abs.","")))</f>
        <v/>
      </c>
      <c r="AG9" s="241" t="str">
        <f aca="true">IF(AG$5="","",IF(AG$5&lt;TODAY()-8,0,IF(OR(HLOOKUP(AG$5,'Att. Q1'!$A$1:$BF$26,ROW()-1,FALSE())="a",HLOOKUP(AG$5,'Att. Q1'!$A$1:$BF$26,ROW()-1,FALSE())="e",HLOOKUP(AG$5,'Att. Q1'!$A$1:$BF$26,ROW()-1,FALSE())="f",HLOOKUP(AG$5,'Att. Q1'!$A$1:$BF$26,ROW()-1,FALSE())="d",HLOOKUP(AG$5,'Att. Q1'!$A$1:$BF$26,ROW()-1,FALSE())="i",HLOOKUP(AG$5-1,'Att. Q1'!$A$1:$BF$26,ROW()-1,TRUE())="a",HLOOKUP(AG$5-1,'Att. Q1'!$A$1:$BF$26,ROW()-1,TRUE())="e",HLOOKUP(AG$5-1,'Att. Q1'!$A$1:$BF$26,ROW()-1,TRUE())="f",HLOOKUP(AG$5-1,'Att. Q1'!$A$1:$BF$26,ROW()-1,TRUE())="d",HLOOKUP(AG$5-1,'Att. Q1'!$A$1:$BF$26,ROW()-1,TRUE())="i"),"Abs.","")))</f>
        <v/>
      </c>
      <c r="AH9" s="241" t="str">
        <f aca="true">IF(AH$5="","",IF(AH$5&lt;TODAY()-8,0,IF(OR(HLOOKUP(AH$5,'Att. Q1'!$A$1:$BF$26,ROW()-1,FALSE())="a",HLOOKUP(AH$5,'Att. Q1'!$A$1:$BF$26,ROW()-1,FALSE())="e",HLOOKUP(AH$5,'Att. Q1'!$A$1:$BF$26,ROW()-1,FALSE())="f",HLOOKUP(AH$5,'Att. Q1'!$A$1:$BF$26,ROW()-1,FALSE())="d",HLOOKUP(AH$5,'Att. Q1'!$A$1:$BF$26,ROW()-1,FALSE())="i",HLOOKUP(AH$5-1,'Att. Q1'!$A$1:$BF$26,ROW()-1,TRUE())="a",HLOOKUP(AH$5-1,'Att. Q1'!$A$1:$BF$26,ROW()-1,TRUE())="e",HLOOKUP(AH$5-1,'Att. Q1'!$A$1:$BF$26,ROW()-1,TRUE())="f",HLOOKUP(AH$5-1,'Att. Q1'!$A$1:$BF$26,ROW()-1,TRUE())="d",HLOOKUP(AH$5-1,'Att. Q1'!$A$1:$BF$26,ROW()-1,TRUE())="i"),"Abs.","")))</f>
        <v/>
      </c>
      <c r="AI9" s="241" t="str">
        <f aca="true">IF(AI$5="","",IF(AI$5&lt;TODAY()-8,0,IF(OR(HLOOKUP(AI$5,'Att. Q1'!$A$1:$BF$26,ROW()-1,FALSE())="a",HLOOKUP(AI$5,'Att. Q1'!$A$1:$BF$26,ROW()-1,FALSE())="e",HLOOKUP(AI$5,'Att. Q1'!$A$1:$BF$26,ROW()-1,FALSE())="f",HLOOKUP(AI$5,'Att. Q1'!$A$1:$BF$26,ROW()-1,FALSE())="d",HLOOKUP(AI$5,'Att. Q1'!$A$1:$BF$26,ROW()-1,FALSE())="i",HLOOKUP(AI$5-1,'Att. Q1'!$A$1:$BF$26,ROW()-1,TRUE())="a",HLOOKUP(AI$5-1,'Att. Q1'!$A$1:$BF$26,ROW()-1,TRUE())="e",HLOOKUP(AI$5-1,'Att. Q1'!$A$1:$BF$26,ROW()-1,TRUE())="f",HLOOKUP(AI$5-1,'Att. Q1'!$A$1:$BF$26,ROW()-1,TRUE())="d",HLOOKUP(AI$5-1,'Att. Q1'!$A$1:$BF$26,ROW()-1,TRUE())="i"),"Abs.","")))</f>
        <v/>
      </c>
      <c r="AJ9" s="241" t="str">
        <f aca="true">IF(AJ$5="","",IF(AJ$5&lt;TODAY()-8,0,IF(OR(HLOOKUP(AJ$5,'Att. Q1'!$A$1:$BF$26,ROW()-1,FALSE())="a",HLOOKUP(AJ$5,'Att. Q1'!$A$1:$BF$26,ROW()-1,FALSE())="e",HLOOKUP(AJ$5,'Att. Q1'!$A$1:$BF$26,ROW()-1,FALSE())="f",HLOOKUP(AJ$5,'Att. Q1'!$A$1:$BF$26,ROW()-1,FALSE())="d",HLOOKUP(AJ$5,'Att. Q1'!$A$1:$BF$26,ROW()-1,FALSE())="i",HLOOKUP(AJ$5-1,'Att. Q1'!$A$1:$BF$26,ROW()-1,TRUE())="a",HLOOKUP(AJ$5-1,'Att. Q1'!$A$1:$BF$26,ROW()-1,TRUE())="e",HLOOKUP(AJ$5-1,'Att. Q1'!$A$1:$BF$26,ROW()-1,TRUE())="f",HLOOKUP(AJ$5-1,'Att. Q1'!$A$1:$BF$26,ROW()-1,TRUE())="d",HLOOKUP(AJ$5-1,'Att. Q1'!$A$1:$BF$26,ROW()-1,TRUE())="i"),"Abs.","")))</f>
        <v/>
      </c>
      <c r="AK9" s="241" t="str">
        <f aca="true">IF(AK$5="","",IF(AK$5&lt;TODAY()-8,0,IF(OR(HLOOKUP(AK$5,'Att. Q1'!$A$1:$BF$26,ROW()-1,FALSE())="a",HLOOKUP(AK$5,'Att. Q1'!$A$1:$BF$26,ROW()-1,FALSE())="e",HLOOKUP(AK$5,'Att. Q1'!$A$1:$BF$26,ROW()-1,FALSE())="f",HLOOKUP(AK$5,'Att. Q1'!$A$1:$BF$26,ROW()-1,FALSE())="d",HLOOKUP(AK$5,'Att. Q1'!$A$1:$BF$26,ROW()-1,FALSE())="i",HLOOKUP(AK$5-1,'Att. Q1'!$A$1:$BF$26,ROW()-1,TRUE())="a",HLOOKUP(AK$5-1,'Att. Q1'!$A$1:$BF$26,ROW()-1,TRUE())="e",HLOOKUP(AK$5-1,'Att. Q1'!$A$1:$BF$26,ROW()-1,TRUE())="f",HLOOKUP(AK$5-1,'Att. Q1'!$A$1:$BF$26,ROW()-1,TRUE())="d",HLOOKUP(AK$5-1,'Att. Q1'!$A$1:$BF$26,ROW()-1,TRUE())="i"),"Abs.","")))</f>
        <v/>
      </c>
      <c r="AL9" s="241" t="str">
        <f aca="true">IF(AL$5="","",IF(AL$5&lt;TODAY()-8,0,IF(OR(HLOOKUP(AL$5,'Att. Q1'!$A$1:$BF$26,ROW()-1,FALSE())="a",HLOOKUP(AL$5,'Att. Q1'!$A$1:$BF$26,ROW()-1,FALSE())="e",HLOOKUP(AL$5,'Att. Q1'!$A$1:$BF$26,ROW()-1,FALSE())="f",HLOOKUP(AL$5,'Att. Q1'!$A$1:$BF$26,ROW()-1,FALSE())="d",HLOOKUP(AL$5,'Att. Q1'!$A$1:$BF$26,ROW()-1,FALSE())="i",HLOOKUP(AL$5-1,'Att. Q1'!$A$1:$BF$26,ROW()-1,TRUE())="a",HLOOKUP(AL$5-1,'Att. Q1'!$A$1:$BF$26,ROW()-1,TRUE())="e",HLOOKUP(AL$5-1,'Att. Q1'!$A$1:$BF$26,ROW()-1,TRUE())="f",HLOOKUP(AL$5-1,'Att. Q1'!$A$1:$BF$26,ROW()-1,TRUE())="d",HLOOKUP(AL$5-1,'Att. Q1'!$A$1:$BF$26,ROW()-1,TRUE())="i"),"Abs.","")))</f>
        <v/>
      </c>
      <c r="AM9" s="241" t="str">
        <f aca="true">IF(AM$5="","",IF(AM$5&lt;TODAY()-8,0,IF(OR(HLOOKUP(AM$5,'Att. Q1'!$A$1:$BF$26,ROW()-1,FALSE())="a",HLOOKUP(AM$5,'Att. Q1'!$A$1:$BF$26,ROW()-1,FALSE())="e",HLOOKUP(AM$5,'Att. Q1'!$A$1:$BF$26,ROW()-1,FALSE())="f",HLOOKUP(AM$5,'Att. Q1'!$A$1:$BF$26,ROW()-1,FALSE())="d",HLOOKUP(AM$5,'Att. Q1'!$A$1:$BF$26,ROW()-1,FALSE())="i",HLOOKUP(AM$5-1,'Att. Q1'!$A$1:$BF$26,ROW()-1,TRUE())="a",HLOOKUP(AM$5-1,'Att. Q1'!$A$1:$BF$26,ROW()-1,TRUE())="e",HLOOKUP(AM$5-1,'Att. Q1'!$A$1:$BF$26,ROW()-1,TRUE())="f",HLOOKUP(AM$5-1,'Att. Q1'!$A$1:$BF$26,ROW()-1,TRUE())="d",HLOOKUP(AM$5-1,'Att. Q1'!$A$1:$BF$26,ROW()-1,TRUE())="i"),"Abs.","")))</f>
        <v/>
      </c>
      <c r="AN9" s="241" t="str">
        <f aca="true">IF(AN$5="","",IF(AN$5&lt;TODAY()-8,0,IF(OR(HLOOKUP(AN$5,'Att. Q1'!$A$1:$BF$26,ROW()-1,FALSE())="a",HLOOKUP(AN$5,'Att. Q1'!$A$1:$BF$26,ROW()-1,FALSE())="e",HLOOKUP(AN$5,'Att. Q1'!$A$1:$BF$26,ROW()-1,FALSE())="f",HLOOKUP(AN$5,'Att. Q1'!$A$1:$BF$26,ROW()-1,FALSE())="d",HLOOKUP(AN$5,'Att. Q1'!$A$1:$BF$26,ROW()-1,FALSE())="i",HLOOKUP(AN$5-1,'Att. Q1'!$A$1:$BF$26,ROW()-1,TRUE())="a",HLOOKUP(AN$5-1,'Att. Q1'!$A$1:$BF$26,ROW()-1,TRUE())="e",HLOOKUP(AN$5-1,'Att. Q1'!$A$1:$BF$26,ROW()-1,TRUE())="f",HLOOKUP(AN$5-1,'Att. Q1'!$A$1:$BF$26,ROW()-1,TRUE())="d",HLOOKUP(AN$5-1,'Att. Q1'!$A$1:$BF$26,ROW()-1,TRUE())="i"),"Abs.","")))</f>
        <v/>
      </c>
      <c r="AO9" s="242" t="str">
        <f aca="false">IF(COUNT(AE9:AN9)&gt;0,AVERAGE(AE9:AN9),"")</f>
        <v/>
      </c>
      <c r="AP9" s="244" t="str">
        <f aca="true">IF(AP$5="","",IF(AP$5&lt;TODAY()-8,0,IF(OR(HLOOKUP(AP$5,'Att. Q1'!$A$1:$BF$26,ROW()-1,FALSE())="a",HLOOKUP(AP$5,'Att. Q1'!$A$1:$BF$26,ROW()-1,FALSE())="e",HLOOKUP(AP$5,'Att. Q1'!$A$1:$BF$26,ROW()-1,FALSE())="f",HLOOKUP(AP$5,'Att. Q1'!$A$1:$BF$26,ROW()-1,FALSE())="d",HLOOKUP(AP$5,'Att. Q1'!$A$1:$BF$26,ROW()-1,FALSE())="i",HLOOKUP(AP$5,'Att. Q1'!$A$1:$BF$26,ROW()-1,FALSE())="c",HLOOKUP(AP$5-1,'Att. Q1'!$A$1:$BF$26,ROW()-1,TRUE())="a",HLOOKUP(AP$5-1,'Att. Q1'!$A$1:$BF$26,ROW()-1,TRUE())="e",HLOOKUP(AP$5-1,'Att. Q1'!$A$1:$BF$26,ROW()-1,TRUE())="f",HLOOKUP(AP$5-1,'Att. Q1'!$A$1:$BF$26,ROW()-1,TRUE())="d",HLOOKUP(AP$5-1,'Att. Q1'!$A$1:$BF$26,ROW()-1,TRUE())="i",HLOOKUP(AP$5-1,'Att. Q1'!$A$1:$BF$26,ROW()-1,TRUE())="c"),"Abs.","")))</f>
        <v/>
      </c>
      <c r="AQ9" s="244" t="str">
        <f aca="true">IF(AQ$5="","",IF(AQ$5&lt;TODAY()-8,0,IF(OR(HLOOKUP(AQ$5,'Att. Q1'!$A$1:$BF$26,ROW()-1,FALSE())="a",HLOOKUP(AQ$5,'Att. Q1'!$A$1:$BF$26,ROW()-1,FALSE())="e",HLOOKUP(AQ$5,'Att. Q1'!$A$1:$BF$26,ROW()-1,FALSE())="f",HLOOKUP(AQ$5,'Att. Q1'!$A$1:$BF$26,ROW()-1,FALSE())="d",HLOOKUP(AQ$5,'Att. Q1'!$A$1:$BF$26,ROW()-1,FALSE())="i",HLOOKUP(AQ$5,'Att. Q1'!$A$1:$BF$26,ROW()-1,FALSE())="c",HLOOKUP(AQ$5-1,'Att. Q1'!$A$1:$BF$26,ROW()-1,TRUE())="a",HLOOKUP(AQ$5-1,'Att. Q1'!$A$1:$BF$26,ROW()-1,TRUE())="e",HLOOKUP(AQ$5-1,'Att. Q1'!$A$1:$BF$26,ROW()-1,TRUE())="f",HLOOKUP(AQ$5-1,'Att. Q1'!$A$1:$BF$26,ROW()-1,TRUE())="d",HLOOKUP(AQ$5-1,'Att. Q1'!$A$1:$BF$26,ROW()-1,TRUE())="i",HLOOKUP(AQ$5-1,'Att. Q1'!$A$1:$BF$26,ROW()-1,TRUE())="c"),"Abs.","")))</f>
        <v/>
      </c>
      <c r="AR9" s="244" t="str">
        <f aca="true">IF(AR$5="","",IF(AR$5&lt;TODAY()-8,0,IF(OR(HLOOKUP(AR$5,'Att. Q1'!$A$1:$BF$26,ROW()-1,FALSE())="a",HLOOKUP(AR$5,'Att. Q1'!$A$1:$BF$26,ROW()-1,FALSE())="e",HLOOKUP(AR$5,'Att. Q1'!$A$1:$BF$26,ROW()-1,FALSE())="f",HLOOKUP(AR$5,'Att. Q1'!$A$1:$BF$26,ROW()-1,FALSE())="d",HLOOKUP(AR$5,'Att. Q1'!$A$1:$BF$26,ROW()-1,FALSE())="i",HLOOKUP(AR$5,'Att. Q1'!$A$1:$BF$26,ROW()-1,FALSE())="c",HLOOKUP(AR$5-1,'Att. Q1'!$A$1:$BF$26,ROW()-1,TRUE())="a",HLOOKUP(AR$5-1,'Att. Q1'!$A$1:$BF$26,ROW()-1,TRUE())="e",HLOOKUP(AR$5-1,'Att. Q1'!$A$1:$BF$26,ROW()-1,TRUE())="f",HLOOKUP(AR$5-1,'Att. Q1'!$A$1:$BF$26,ROW()-1,TRUE())="d",HLOOKUP(AR$5-1,'Att. Q1'!$A$1:$BF$26,ROW()-1,TRUE())="i",HLOOKUP(AR$5-1,'Att. Q1'!$A$1:$BF$26,ROW()-1,TRUE())="c"),"Abs.","")))</f>
        <v/>
      </c>
      <c r="AS9" s="244" t="str">
        <f aca="true">IF(AS$5="","",IF(AS$5&lt;TODAY()-8,0,IF(OR(HLOOKUP(AS$5,'Att. Q1'!$A$1:$BF$26,ROW()-1,FALSE())="a",HLOOKUP(AS$5,'Att. Q1'!$A$1:$BF$26,ROW()-1,FALSE())="e",HLOOKUP(AS$5,'Att. Q1'!$A$1:$BF$26,ROW()-1,FALSE())="f",HLOOKUP(AS$5,'Att. Q1'!$A$1:$BF$26,ROW()-1,FALSE())="d",HLOOKUP(AS$5,'Att. Q1'!$A$1:$BF$26,ROW()-1,FALSE())="i",HLOOKUP(AS$5,'Att. Q1'!$A$1:$BF$26,ROW()-1,FALSE())="c",HLOOKUP(AS$5-1,'Att. Q1'!$A$1:$BF$26,ROW()-1,TRUE())="a",HLOOKUP(AS$5-1,'Att. Q1'!$A$1:$BF$26,ROW()-1,TRUE())="e",HLOOKUP(AS$5-1,'Att. Q1'!$A$1:$BF$26,ROW()-1,TRUE())="f",HLOOKUP(AS$5-1,'Att. Q1'!$A$1:$BF$26,ROW()-1,TRUE())="d",HLOOKUP(AS$5-1,'Att. Q1'!$A$1:$BF$26,ROW()-1,TRUE())="i",HLOOKUP(AS$5-1,'Att. Q1'!$A$1:$BF$26,ROW()-1,TRUE())="c"),"Abs.","")))</f>
        <v/>
      </c>
      <c r="AT9" s="244" t="str">
        <f aca="true">IF(AT$5="","",IF(AT$5&lt;TODAY()-8,0,IF(OR(HLOOKUP(AT$5,'Att. Q1'!$A$1:$BF$26,ROW()-1,FALSE())="a",HLOOKUP(AT$5,'Att. Q1'!$A$1:$BF$26,ROW()-1,FALSE())="e",HLOOKUP(AT$5,'Att. Q1'!$A$1:$BF$26,ROW()-1,FALSE())="f",HLOOKUP(AT$5,'Att. Q1'!$A$1:$BF$26,ROW()-1,FALSE())="d",HLOOKUP(AT$5,'Att. Q1'!$A$1:$BF$26,ROW()-1,FALSE())="i",HLOOKUP(AT$5,'Att. Q1'!$A$1:$BF$26,ROW()-1,FALSE())="c",HLOOKUP(AT$5-1,'Att. Q1'!$A$1:$BF$26,ROW()-1,TRUE())="a",HLOOKUP(AT$5-1,'Att. Q1'!$A$1:$BF$26,ROW()-1,TRUE())="e",HLOOKUP(AT$5-1,'Att. Q1'!$A$1:$BF$26,ROW()-1,TRUE())="f",HLOOKUP(AT$5-1,'Att. Q1'!$A$1:$BF$26,ROW()-1,TRUE())="d",HLOOKUP(AT$5-1,'Att. Q1'!$A$1:$BF$26,ROW()-1,TRUE())="i",HLOOKUP(AT$5-1,'Att. Q1'!$A$1:$BF$26,ROW()-1,TRUE())="c"),"Abs.","")))</f>
        <v/>
      </c>
      <c r="AU9" s="244" t="str">
        <f aca="true">IF(AU$5="","",IF(AU$5&lt;TODAY()-8,0,IF(OR(HLOOKUP(AU$5,'Att. Q1'!$A$1:$BF$26,ROW()-1,FALSE())="a",HLOOKUP(AU$5,'Att. Q1'!$A$1:$BF$26,ROW()-1,FALSE())="e",HLOOKUP(AU$5,'Att. Q1'!$A$1:$BF$26,ROW()-1,FALSE())="f",HLOOKUP(AU$5,'Att. Q1'!$A$1:$BF$26,ROW()-1,FALSE())="d",HLOOKUP(AU$5,'Att. Q1'!$A$1:$BF$26,ROW()-1,FALSE())="i",HLOOKUP(AU$5,'Att. Q1'!$A$1:$BF$26,ROW()-1,FALSE())="c",HLOOKUP(AU$5-1,'Att. Q1'!$A$1:$BF$26,ROW()-1,TRUE())="a",HLOOKUP(AU$5-1,'Att. Q1'!$A$1:$BF$26,ROW()-1,TRUE())="e",HLOOKUP(AU$5-1,'Att. Q1'!$A$1:$BF$26,ROW()-1,TRUE())="f",HLOOKUP(AU$5-1,'Att. Q1'!$A$1:$BF$26,ROW()-1,TRUE())="d",HLOOKUP(AU$5-1,'Att. Q1'!$A$1:$BF$26,ROW()-1,TRUE())="i",HLOOKUP(AU$5-1,'Att. Q1'!$A$1:$BF$26,ROW()-1,TRUE())="c"),"Abs.","")))</f>
        <v/>
      </c>
      <c r="AV9" s="244" t="str">
        <f aca="true">IF(AV$5="","",IF(AV$5&lt;TODAY()-8,0,IF(OR(HLOOKUP(AV$5,'Att. Q1'!$A$1:$BF$26,ROW()-1,FALSE())="a",HLOOKUP(AV$5,'Att. Q1'!$A$1:$BF$26,ROW()-1,FALSE())="e",HLOOKUP(AV$5,'Att. Q1'!$A$1:$BF$26,ROW()-1,FALSE())="f",HLOOKUP(AV$5,'Att. Q1'!$A$1:$BF$26,ROW()-1,FALSE())="d",HLOOKUP(AV$5,'Att. Q1'!$A$1:$BF$26,ROW()-1,FALSE())="i",HLOOKUP(AV$5,'Att. Q1'!$A$1:$BF$26,ROW()-1,FALSE())="c",HLOOKUP(AV$5-1,'Att. Q1'!$A$1:$BF$26,ROW()-1,TRUE())="a",HLOOKUP(AV$5-1,'Att. Q1'!$A$1:$BF$26,ROW()-1,TRUE())="e",HLOOKUP(AV$5-1,'Att. Q1'!$A$1:$BF$26,ROW()-1,TRUE())="f",HLOOKUP(AV$5-1,'Att. Q1'!$A$1:$BF$26,ROW()-1,TRUE())="d",HLOOKUP(AV$5-1,'Att. Q1'!$A$1:$BF$26,ROW()-1,TRUE())="i",HLOOKUP(AV$5-1,'Att. Q1'!$A$1:$BF$26,ROW()-1,TRUE())="c"),"Abs.","")))</f>
        <v/>
      </c>
      <c r="AW9" s="244" t="str">
        <f aca="true">IF(AW$5="","",IF(AW$5&lt;TODAY()-8,0,IF(OR(HLOOKUP(AW$5,'Att. Q1'!$A$1:$BF$26,ROW()-1,FALSE())="a",HLOOKUP(AW$5,'Att. Q1'!$A$1:$BF$26,ROW()-1,FALSE())="e",HLOOKUP(AW$5,'Att. Q1'!$A$1:$BF$26,ROW()-1,FALSE())="f",HLOOKUP(AW$5,'Att. Q1'!$A$1:$BF$26,ROW()-1,FALSE())="d",HLOOKUP(AW$5,'Att. Q1'!$A$1:$BF$26,ROW()-1,FALSE())="i",HLOOKUP(AW$5,'Att. Q1'!$A$1:$BF$26,ROW()-1,FALSE())="c",HLOOKUP(AW$5-1,'Att. Q1'!$A$1:$BF$26,ROW()-1,TRUE())="a",HLOOKUP(AW$5-1,'Att. Q1'!$A$1:$BF$26,ROW()-1,TRUE())="e",HLOOKUP(AW$5-1,'Att. Q1'!$A$1:$BF$26,ROW()-1,TRUE())="f",HLOOKUP(AW$5-1,'Att. Q1'!$A$1:$BF$26,ROW()-1,TRUE())="d",HLOOKUP(AW$5-1,'Att. Q1'!$A$1:$BF$26,ROW()-1,TRUE())="i",HLOOKUP(AW$5-1,'Att. Q1'!$A$1:$BF$26,ROW()-1,TRUE())="c"),"Abs.","")))</f>
        <v/>
      </c>
      <c r="AX9" s="244" t="str">
        <f aca="true">IF(AX$5="","",IF(AX$5&lt;TODAY()-8,0,IF(OR(HLOOKUP(AX$5,'Att. Q1'!$A$1:$BF$26,ROW()-1,FALSE())="a",HLOOKUP(AX$5,'Att. Q1'!$A$1:$BF$26,ROW()-1,FALSE())="e",HLOOKUP(AX$5,'Att. Q1'!$A$1:$BF$26,ROW()-1,FALSE())="f",HLOOKUP(AX$5,'Att. Q1'!$A$1:$BF$26,ROW()-1,FALSE())="d",HLOOKUP(AX$5,'Att. Q1'!$A$1:$BF$26,ROW()-1,FALSE())="i",HLOOKUP(AX$5,'Att. Q1'!$A$1:$BF$26,ROW()-1,FALSE())="c",HLOOKUP(AX$5-1,'Att. Q1'!$A$1:$BF$26,ROW()-1,TRUE())="a",HLOOKUP(AX$5-1,'Att. Q1'!$A$1:$BF$26,ROW()-1,TRUE())="e",HLOOKUP(AX$5-1,'Att. Q1'!$A$1:$BF$26,ROW()-1,TRUE())="f",HLOOKUP(AX$5-1,'Att. Q1'!$A$1:$BF$26,ROW()-1,TRUE())="d",HLOOKUP(AX$5-1,'Att. Q1'!$A$1:$BF$26,ROW()-1,TRUE())="i",HLOOKUP(AX$5-1,'Att. Q1'!$A$1:$BF$26,ROW()-1,TRUE())="c"),"Abs.","")))</f>
        <v/>
      </c>
      <c r="AY9" s="244" t="str">
        <f aca="true">IF(AY$5="","",IF(AY$5&lt;TODAY()-8,0,IF(OR(HLOOKUP(AY$5,'Att. Q1'!$A$1:$BF$26,ROW()-1,FALSE())="a",HLOOKUP(AY$5,'Att. Q1'!$A$1:$BF$26,ROW()-1,FALSE())="e",HLOOKUP(AY$5,'Att. Q1'!$A$1:$BF$26,ROW()-1,FALSE())="f",HLOOKUP(AY$5,'Att. Q1'!$A$1:$BF$26,ROW()-1,FALSE())="d",HLOOKUP(AY$5,'Att. Q1'!$A$1:$BF$26,ROW()-1,FALSE())="i",HLOOKUP(AY$5,'Att. Q1'!$A$1:$BF$26,ROW()-1,FALSE())="c",HLOOKUP(AY$5-1,'Att. Q1'!$A$1:$BF$26,ROW()-1,TRUE())="a",HLOOKUP(AY$5-1,'Att. Q1'!$A$1:$BF$26,ROW()-1,TRUE())="e",HLOOKUP(AY$5-1,'Att. Q1'!$A$1:$BF$26,ROW()-1,TRUE())="f",HLOOKUP(AY$5-1,'Att. Q1'!$A$1:$BF$26,ROW()-1,TRUE())="d",HLOOKUP(AY$5-1,'Att. Q1'!$A$1:$BF$26,ROW()-1,TRUE())="i",HLOOKUP(AY$5-1,'Att. Q1'!$A$1:$BF$26,ROW()-1,TRUE())="c"),"Abs.","")))</f>
        <v/>
      </c>
      <c r="AZ9" s="244" t="str">
        <f aca="true">IF(AZ$5="","",IF(AZ$5&lt;TODAY()-8,0,IF(OR(HLOOKUP(AZ$5,'Att. Q1'!$A$1:$BF$26,ROW()-1,FALSE())="a",HLOOKUP(AZ$5,'Att. Q1'!$A$1:$BF$26,ROW()-1,FALSE())="e",HLOOKUP(AZ$5,'Att. Q1'!$A$1:$BF$26,ROW()-1,FALSE())="f",HLOOKUP(AZ$5,'Att. Q1'!$A$1:$BF$26,ROW()-1,FALSE())="d",HLOOKUP(AZ$5,'Att. Q1'!$A$1:$BF$26,ROW()-1,FALSE())="i",HLOOKUP(AZ$5,'Att. Q1'!$A$1:$BF$26,ROW()-1,FALSE())="c",HLOOKUP(AZ$5-1,'Att. Q1'!$A$1:$BF$26,ROW()-1,TRUE())="a",HLOOKUP(AZ$5-1,'Att. Q1'!$A$1:$BF$26,ROW()-1,TRUE())="e",HLOOKUP(AZ$5-1,'Att. Q1'!$A$1:$BF$26,ROW()-1,TRUE())="f",HLOOKUP(AZ$5-1,'Att. Q1'!$A$1:$BF$26,ROW()-1,TRUE())="d",HLOOKUP(AZ$5-1,'Att. Q1'!$A$1:$BF$26,ROW()-1,TRUE())="i",HLOOKUP(AZ$5-1,'Att. Q1'!$A$1:$BF$26,ROW()-1,TRUE())="c"),"Abs.","")))</f>
        <v/>
      </c>
      <c r="BA9" s="244" t="str">
        <f aca="true">IF(BA$5="","",IF(BA$5&lt;TODAY()-8,0,IF(OR(HLOOKUP(BA$5,'Att. Q1'!$A$1:$BF$26,ROW()-1,FALSE())="a",HLOOKUP(BA$5,'Att. Q1'!$A$1:$BF$26,ROW()-1,FALSE())="e",HLOOKUP(BA$5,'Att. Q1'!$A$1:$BF$26,ROW()-1,FALSE())="f",HLOOKUP(BA$5,'Att. Q1'!$A$1:$BF$26,ROW()-1,FALSE())="d",HLOOKUP(BA$5,'Att. Q1'!$A$1:$BF$26,ROW()-1,FALSE())="i",HLOOKUP(BA$5,'Att. Q1'!$A$1:$BF$26,ROW()-1,FALSE())="c",HLOOKUP(BA$5-1,'Att. Q1'!$A$1:$BF$26,ROW()-1,TRUE())="a",HLOOKUP(BA$5-1,'Att. Q1'!$A$1:$BF$26,ROW()-1,TRUE())="e",HLOOKUP(BA$5-1,'Att. Q1'!$A$1:$BF$26,ROW()-1,TRUE())="f",HLOOKUP(BA$5-1,'Att. Q1'!$A$1:$BF$26,ROW()-1,TRUE())="d",HLOOKUP(BA$5-1,'Att. Q1'!$A$1:$BF$26,ROW()-1,TRUE())="i",HLOOKUP(BA$5-1,'Att. Q1'!$A$1:$BF$26,ROW()-1,TRUE())="c"),"Abs.","")))</f>
        <v/>
      </c>
      <c r="BB9" s="244" t="str">
        <f aca="true">IF(BB$5="","",IF(BB$5&lt;TODAY()-8,0,IF(OR(HLOOKUP(BB$5,'Att. Q1'!$A$1:$BF$26,ROW()-1,FALSE())="a",HLOOKUP(BB$5,'Att. Q1'!$A$1:$BF$26,ROW()-1,FALSE())="e",HLOOKUP(BB$5,'Att. Q1'!$A$1:$BF$26,ROW()-1,FALSE())="f",HLOOKUP(BB$5,'Att. Q1'!$A$1:$BF$26,ROW()-1,FALSE())="d",HLOOKUP(BB$5,'Att. Q1'!$A$1:$BF$26,ROW()-1,FALSE())="i",HLOOKUP(BB$5,'Att. Q1'!$A$1:$BF$26,ROW()-1,FALSE())="c",HLOOKUP(BB$5-1,'Att. Q1'!$A$1:$BF$26,ROW()-1,TRUE())="a",HLOOKUP(BB$5-1,'Att. Q1'!$A$1:$BF$26,ROW()-1,TRUE())="e",HLOOKUP(BB$5-1,'Att. Q1'!$A$1:$BF$26,ROW()-1,TRUE())="f",HLOOKUP(BB$5-1,'Att. Q1'!$A$1:$BF$26,ROW()-1,TRUE())="d",HLOOKUP(BB$5-1,'Att. Q1'!$A$1:$BF$26,ROW()-1,TRUE())="i",HLOOKUP(BB$5-1,'Att. Q1'!$A$1:$BF$26,ROW()-1,TRUE())="c"),"Abs.","")))</f>
        <v/>
      </c>
      <c r="BC9" s="244" t="str">
        <f aca="true">IF(BC$5="","",IF(BC$5&lt;TODAY()-8,0,IF(OR(HLOOKUP(BC$5,'Att. Q1'!$A$1:$BF$26,ROW()-1,FALSE())="a",HLOOKUP(BC$5,'Att. Q1'!$A$1:$BF$26,ROW()-1,FALSE())="e",HLOOKUP(BC$5,'Att. Q1'!$A$1:$BF$26,ROW()-1,FALSE())="f",HLOOKUP(BC$5,'Att. Q1'!$A$1:$BF$26,ROW()-1,FALSE())="d",HLOOKUP(BC$5,'Att. Q1'!$A$1:$BF$26,ROW()-1,FALSE())="i",HLOOKUP(BC$5,'Att. Q1'!$A$1:$BF$26,ROW()-1,FALSE())="c",HLOOKUP(BC$5-1,'Att. Q1'!$A$1:$BF$26,ROW()-1,TRUE())="a",HLOOKUP(BC$5-1,'Att. Q1'!$A$1:$BF$26,ROW()-1,TRUE())="e",HLOOKUP(BC$5-1,'Att. Q1'!$A$1:$BF$26,ROW()-1,TRUE())="f",HLOOKUP(BC$5-1,'Att. Q1'!$A$1:$BF$26,ROW()-1,TRUE())="d",HLOOKUP(BC$5-1,'Att. Q1'!$A$1:$BF$26,ROW()-1,TRUE())="i",HLOOKUP(BC$5-1,'Att. Q1'!$A$1:$BF$26,ROW()-1,TRUE())="c"),"Abs.","")))</f>
        <v/>
      </c>
      <c r="BD9" s="244" t="str">
        <f aca="true">IF(BD$5="","",IF(BD$5&lt;TODAY()-8,0,IF(OR(HLOOKUP(BD$5,'Att. Q1'!$A$1:$BF$26,ROW()-1,FALSE())="a",HLOOKUP(BD$5,'Att. Q1'!$A$1:$BF$26,ROW()-1,FALSE())="e",HLOOKUP(BD$5,'Att. Q1'!$A$1:$BF$26,ROW()-1,FALSE())="f",HLOOKUP(BD$5,'Att. Q1'!$A$1:$BF$26,ROW()-1,FALSE())="d",HLOOKUP(BD$5,'Att. Q1'!$A$1:$BF$26,ROW()-1,FALSE())="i",HLOOKUP(BD$5,'Att. Q1'!$A$1:$BF$26,ROW()-1,FALSE())="c",HLOOKUP(BD$5-1,'Att. Q1'!$A$1:$BF$26,ROW()-1,TRUE())="a",HLOOKUP(BD$5-1,'Att. Q1'!$A$1:$BF$26,ROW()-1,TRUE())="e",HLOOKUP(BD$5-1,'Att. Q1'!$A$1:$BF$26,ROW()-1,TRUE())="f",HLOOKUP(BD$5-1,'Att. Q1'!$A$1:$BF$26,ROW()-1,TRUE())="d",HLOOKUP(BD$5-1,'Att. Q1'!$A$1:$BF$26,ROW()-1,TRUE())="i",HLOOKUP(BD$5-1,'Att. Q1'!$A$1:$BF$26,ROW()-1,TRUE())="c"),"Abs.","")))</f>
        <v/>
      </c>
      <c r="BE9" s="244" t="str">
        <f aca="true">IF(BE$5="","",IF(BE$5&lt;TODAY()-8,0,IF(OR(HLOOKUP(BE$5,'Att. Q1'!$A$1:$BF$26,ROW()-1,FALSE())="a",HLOOKUP(BE$5,'Att. Q1'!$A$1:$BF$26,ROW()-1,FALSE())="e",HLOOKUP(BE$5,'Att. Q1'!$A$1:$BF$26,ROW()-1,FALSE())="f",HLOOKUP(BE$5,'Att. Q1'!$A$1:$BF$26,ROW()-1,FALSE())="d",HLOOKUP(BE$5,'Att. Q1'!$A$1:$BF$26,ROW()-1,FALSE())="i",HLOOKUP(BE$5,'Att. Q1'!$A$1:$BF$26,ROW()-1,FALSE())="c",HLOOKUP(BE$5-1,'Att. Q1'!$A$1:$BF$26,ROW()-1,TRUE())="a",HLOOKUP(BE$5-1,'Att. Q1'!$A$1:$BF$26,ROW()-1,TRUE())="e",HLOOKUP(BE$5-1,'Att. Q1'!$A$1:$BF$26,ROW()-1,TRUE())="f",HLOOKUP(BE$5-1,'Att. Q1'!$A$1:$BF$26,ROW()-1,TRUE())="d",HLOOKUP(BE$5-1,'Att. Q1'!$A$1:$BF$26,ROW()-1,TRUE())="i",HLOOKUP(BE$5-1,'Att. Q1'!$A$1:$BF$26,ROW()-1,TRUE())="c"),"Abs.","")))</f>
        <v/>
      </c>
      <c r="BF9" s="244" t="str">
        <f aca="true">IF(BF$5="","",IF(BF$5&lt;TODAY()-8,0,IF(OR(HLOOKUP(BF$5,'Att. Q1'!$A$1:$BF$26,ROW()-1,FALSE())="a",HLOOKUP(BF$5,'Att. Q1'!$A$1:$BF$26,ROW()-1,FALSE())="e",HLOOKUP(BF$5,'Att. Q1'!$A$1:$BF$26,ROW()-1,FALSE())="f",HLOOKUP(BF$5,'Att. Q1'!$A$1:$BF$26,ROW()-1,FALSE())="d",HLOOKUP(BF$5,'Att. Q1'!$A$1:$BF$26,ROW()-1,FALSE())="i",HLOOKUP(BF$5,'Att. Q1'!$A$1:$BF$26,ROW()-1,FALSE())="c",HLOOKUP(BF$5-1,'Att. Q1'!$A$1:$BF$26,ROW()-1,TRUE())="a",HLOOKUP(BF$5-1,'Att. Q1'!$A$1:$BF$26,ROW()-1,TRUE())="e",HLOOKUP(BF$5-1,'Att. Q1'!$A$1:$BF$26,ROW()-1,TRUE())="f",HLOOKUP(BF$5-1,'Att. Q1'!$A$1:$BF$26,ROW()-1,TRUE())="d",HLOOKUP(BF$5-1,'Att. Q1'!$A$1:$BF$26,ROW()-1,TRUE())="i",HLOOKUP(BF$5-1,'Att. Q1'!$A$1:$BF$26,ROW()-1,TRUE())="c"),"Abs.","")))</f>
        <v/>
      </c>
      <c r="BG9" s="244" t="str">
        <f aca="true">IF(BG$5="","",IF(BG$5&lt;TODAY()-8,0,IF(OR(HLOOKUP(BG$5,'Att. Q1'!$A$1:$BF$26,ROW()-1,FALSE())="a",HLOOKUP(BG$5,'Att. Q1'!$A$1:$BF$26,ROW()-1,FALSE())="e",HLOOKUP(BG$5,'Att. Q1'!$A$1:$BF$26,ROW()-1,FALSE())="f",HLOOKUP(BG$5,'Att. Q1'!$A$1:$BF$26,ROW()-1,FALSE())="d",HLOOKUP(BG$5,'Att. Q1'!$A$1:$BF$26,ROW()-1,FALSE())="i",HLOOKUP(BG$5,'Att. Q1'!$A$1:$BF$26,ROW()-1,FALSE())="c",HLOOKUP(BG$5-1,'Att. Q1'!$A$1:$BF$26,ROW()-1,TRUE())="a",HLOOKUP(BG$5-1,'Att. Q1'!$A$1:$BF$26,ROW()-1,TRUE())="e",HLOOKUP(BG$5-1,'Att. Q1'!$A$1:$BF$26,ROW()-1,TRUE())="f",HLOOKUP(BG$5-1,'Att. Q1'!$A$1:$BF$26,ROW()-1,TRUE())="d",HLOOKUP(BG$5-1,'Att. Q1'!$A$1:$BF$26,ROW()-1,TRUE())="i",HLOOKUP(BG$5-1,'Att. Q1'!$A$1:$BF$26,ROW()-1,TRUE())="c"),"Abs.","")))</f>
        <v/>
      </c>
      <c r="BH9" s="244" t="str">
        <f aca="true">IF(BH$5="","",IF(BH$5&lt;TODAY()-8,0,IF(OR(HLOOKUP(BH$5,'Att. Q1'!$A$1:$BF$26,ROW()-1,FALSE())="a",HLOOKUP(BH$5,'Att. Q1'!$A$1:$BF$26,ROW()-1,FALSE())="e",HLOOKUP(BH$5,'Att. Q1'!$A$1:$BF$26,ROW()-1,FALSE())="f",HLOOKUP(BH$5,'Att. Q1'!$A$1:$BF$26,ROW()-1,FALSE())="d",HLOOKUP(BH$5,'Att. Q1'!$A$1:$BF$26,ROW()-1,FALSE())="i",HLOOKUP(BH$5,'Att. Q1'!$A$1:$BF$26,ROW()-1,FALSE())="c",HLOOKUP(BH$5-1,'Att. Q1'!$A$1:$BF$26,ROW()-1,TRUE())="a",HLOOKUP(BH$5-1,'Att. Q1'!$A$1:$BF$26,ROW()-1,TRUE())="e",HLOOKUP(BH$5-1,'Att. Q1'!$A$1:$BF$26,ROW()-1,TRUE())="f",HLOOKUP(BH$5-1,'Att. Q1'!$A$1:$BF$26,ROW()-1,TRUE())="d",HLOOKUP(BH$5-1,'Att. Q1'!$A$1:$BF$26,ROW()-1,TRUE())="i",HLOOKUP(BH$5-1,'Att. Q1'!$A$1:$BF$26,ROW()-1,TRUE())="c"),"Abs.","")))</f>
        <v/>
      </c>
      <c r="BI9" s="244" t="n">
        <f aca="false">COUNTIF(AP9:BH9,"=0")</f>
        <v>0</v>
      </c>
      <c r="BJ9" s="244" t="str">
        <f aca="false">IF(COUNT(AP9:BH9)&gt;0,100*COUNTIF(AP9:BH9,"&gt;0")/COUNT(AP9:BH9),"")</f>
        <v/>
      </c>
      <c r="BK9" s="245" t="str">
        <f aca="false">IF(COUNT(AP9:BH9)&gt;0,(SUM(AP9:BH9))/COUNT(AP9:BH9),"")</f>
        <v/>
      </c>
      <c r="BL9" s="241"/>
      <c r="BM9" s="241"/>
      <c r="BN9" s="241" t="n">
        <f aca="false">MIN(SUM(IF(COUNT(K9:N9)&gt;0,O9*COUNT(K9:N9)*Info!B$2/100,0),IF(COUNT(P9:Y9)&gt;0,Z9*COUNT(P9:Y9)*Info!B8/100,0),IF(COUNT(AC9)&gt;0,AD9*COUNT(AC9)*Info!B$3/100,0),IF(COUNT(AE9:AN9)&gt;0,AO9*COUNT(AE9:AN9)*Info!B$4/100,0),IF(COUNT(AP9:BH9)&gt;0,BK9*COUNT(AP9:BH9)*Info!B$6/10,0),BL9-BM9,Info!B$8),BO9)</f>
        <v>0</v>
      </c>
      <c r="BO9" s="241" t="n">
        <f aca="false">COUNT(K9:N9)*Info!B$2+COUNT(P9:Y9)*Info!B8+COUNT(AC9)*Info!B$3+COUNT(AE9:AN9)*Info!B$4+COUNT(AP9:BH9)*Info!B$6</f>
        <v>0</v>
      </c>
      <c r="BP9" s="246" t="s">
        <v>172</v>
      </c>
      <c r="BQ9" s="246" t="str">
        <f aca="false">IF(OR(BP9="Yes",F9&gt;4,SUM('Gr. Q1'!F9,'Gr. Q2'!F9,'Gr. Q3'!F9,'Gr. Q4'!F9)&gt;16),"Yes","No")</f>
        <v>No</v>
      </c>
      <c r="BR9" s="247" t="str">
        <f aca="false">IF(BO9=0,"",MAX(IF(BQ9="Yes",MIN(64,(100*BN9/BO9)),100*BN9/BO9),55))</f>
        <v/>
      </c>
      <c r="BS9" s="247" t="str">
        <f aca="false">IF(BR9="","",BR9)</f>
        <v/>
      </c>
      <c r="BT9" s="239" t="str">
        <f aca="false">IF(F9&gt;5,"F",IF($BS9&lt;&gt;"",IF($BS9&gt;=90,"A",IF($BS9&gt;=80,"B",IF($BS9&gt;=70,"C",IF($BS9&gt;=65,"D","F")))),""))</f>
        <v/>
      </c>
      <c r="BU9" s="239" t="str">
        <f aca="false">IF(BS9="","",IF(AND($BT9&lt;&gt;"F",$BT9&lt;&gt;"D"),IF($BS9=100,"+",IF((MOD($BS9,10))&gt;=7,"+",IF((MOD($BS9,10))&lt;3,"-",""))),IF(BQ9="Yes","*","")))</f>
        <v/>
      </c>
      <c r="BV9" s="248" t="str">
        <f aca="false">CONCATENATE(BT9,BU9)</f>
        <v/>
      </c>
      <c r="BW9" s="249" t="n">
        <f aca="false">IF(ISBLANK(Parents!J5),65,Parents!J5)</f>
        <v>65</v>
      </c>
      <c r="BX9" s="249" t="n">
        <f aca="false">IF(ISBLANK(Parents!K5),64,Parents!K5)</f>
        <v>64</v>
      </c>
      <c r="BY9" s="249" t="str">
        <f aca="false">IF(BO9&gt;0,RANK($BR9,$BR$6:$BR$27,0),"n/a")</f>
        <v>n/a</v>
      </c>
      <c r="BZ9" s="239" t="e">
        <f aca="false">CONCATENATE(CA9,CB9,CC9,CD9,CE9,CF9,CG9,CH9,CI9,CJ9,CK9,CL9,CM9,CN9,CO9,CP9,CQ9,CR9,CS9,CT9,CU9,CV9,CW9,CX9,CY9,CZ9)</f>
        <v>#REF!</v>
      </c>
      <c r="CA9" s="239" t="str">
        <f aca="false">IF(AND($F9&gt;1,F9&gt;($D$2-1),$CC9="",$CB9=""),"01 ","")</f>
        <v/>
      </c>
      <c r="CB9" s="239" t="str">
        <f aca="false">IF(AND(F9&gt;1,F9&gt;$D$2,$CC9=""),"02 ","")</f>
        <v/>
      </c>
      <c r="CC9" s="239" t="str">
        <f aca="false">IF(BQ9="Yes","04 ","")</f>
        <v/>
      </c>
      <c r="CD9" s="239" t="str">
        <f aca="false">IF(E9&gt;F$2,"05 ","")</f>
        <v/>
      </c>
      <c r="CE9" s="239" t="str">
        <f aca="false">IF(AND(COUNT(L9:O9,AE9:AN9)&gt;0,MIN(L9:O9,AE9:AN9)=0),"06 ","")</f>
        <v/>
      </c>
      <c r="CF9" s="239" t="str">
        <f aca="false">IF(AND(COUNT(K9:N9)&gt;0,O9&gt;=90,COUNT(AC9)&gt;0,AD9&gt;=90,COUNT(P9:Y9)&gt;0,Z9&gt;=90,COUNT(AE9:AN9)&gt;0,AO9&gt;=90,COUNT(AP9:BH9)&gt;0,BK9&gt;=9,BI9=0,MAX(AB9)=0),"09 ","")</f>
        <v/>
      </c>
      <c r="CG9" s="239" t="str">
        <f aca="false">IF(BL9&gt;10,"10 ","")</f>
        <v/>
      </c>
      <c r="CH9" s="239" t="str">
        <f aca="false">IF(D9&gt;0,"14 ","")</f>
        <v/>
      </c>
      <c r="CI9" s="239" t="str">
        <f aca="false">IF(COUNT(AA9)&gt;0,IF(AVERAGE(AA9)&gt;=90,"19 ",""),"")</f>
        <v/>
      </c>
      <c r="CJ9" s="239" t="str">
        <f aca="false">IF(AND(COUNT(AC9)&gt;0,AD9&gt;=90,COUNT(P9:Y9)&gt;0,Z9&gt;=90,COUNT(AP9:BH9)&gt;0,BK9&gt;=9,BI9=0,MAX(AB9=0)),"20 ","")</f>
        <v/>
      </c>
      <c r="CK9" s="239" t="str">
        <f aca="false">IF(NOT(CI9=""),"24 ","")</f>
        <v/>
      </c>
      <c r="CL9" s="239" t="str">
        <f aca="false">IF(AND(BO9&gt;200,AND(NOT(CP9=""),BR9&gt;MAX(70,BX9))),"29 ","")</f>
        <v/>
      </c>
      <c r="CM9" s="239" t="str">
        <f aca="true">IF(AND(NOT(CP9=""),BR9&lt;MAX(70,BX9),TODAY()&gt;='Att. Q1'!$AK$1),"37 ","")</f>
        <v/>
      </c>
      <c r="CN9" s="239" t="str">
        <f aca="false">IF(COUNTIF(AP9:BH9,0)&gt;0,"39 ","")</f>
        <v/>
      </c>
      <c r="CO9" s="239" t="str">
        <f aca="true">IF(AND(BR9&lt;MAX(70,BX9),TODAY()&lt;='Att. Q1'!AL$1),"40 ","")</f>
        <v/>
      </c>
      <c r="CP9" s="239"/>
      <c r="CQ9" s="239" t="str">
        <f aca="false">IF(COUNT(K9:N9)&gt;0,IF(O9&lt;BR9*0.8,"42 ",""),"")</f>
        <v/>
      </c>
      <c r="CR9" s="239" t="str">
        <f aca="false">IF(AD9&lt;70,"43 ","")</f>
        <v/>
      </c>
      <c r="CS9" s="239" t="e">
        <f aca="false">IF(OR(IF(COUNT(K9:N9)&gt;1,STDEV(K9:N9)&gt;15),IF(COUNT(AA9,#REF!,#REF!)&gt;1,STDEV(AA9,#REF!,#REF!)&gt;15),IF(COUNT(AE9:AN9)&gt;1,STDEV(AE9:AN9)&gt;15)),"53 ","")</f>
        <v>#REF!</v>
      </c>
      <c r="CT9" s="239" t="str">
        <f aca="false">IF(COUNT('Final Ave.'!$E6:$H6)&gt;0,IF('Final Ave.'!$I6&lt;65,"57 ",""),"")</f>
        <v/>
      </c>
      <c r="CU9" s="239" t="str">
        <f aca="false">IF(COUNT('Final Ave.'!$E6:$H6)&gt;0,IF('Final Ave.'!$I6&lt;65,"58 ",""),"")</f>
        <v/>
      </c>
      <c r="CV9" s="239" t="str">
        <f aca="false">IF(AC9=0,"59 ","")</f>
        <v/>
      </c>
      <c r="CW9" s="239"/>
      <c r="CX9" s="239" t="str">
        <f aca="false">IF(BJ9&lt;70,"70 ","")</f>
        <v/>
      </c>
      <c r="CY9" s="239" t="str">
        <f aca="false">IF(OR(O9&lt;65,AO9&lt;65),"71 ","")</f>
        <v/>
      </c>
      <c r="CZ9" s="239" t="str">
        <f aca="false">IF(BO9=0,"",IF(100*BN9/BO9&lt;50,"81 ",""))</f>
        <v/>
      </c>
      <c r="DA9" s="250"/>
    </row>
    <row r="10" s="251" customFormat="true" ht="15" hidden="false" customHeight="false" outlineLevel="0" collapsed="false">
      <c r="A10" s="239" t="n">
        <f aca="false">MOD(Data!A6,100000)</f>
        <v>0</v>
      </c>
      <c r="B10" s="239" t="n">
        <f aca="false">Data!C6</f>
        <v>0</v>
      </c>
      <c r="C10" s="239" t="n">
        <f aca="false">Data!E6</f>
        <v>0</v>
      </c>
      <c r="D10" s="239"/>
      <c r="E10" s="240" t="n">
        <f aca="false">'Att. Q1'!$G9</f>
        <v>0</v>
      </c>
      <c r="F10" s="240" t="n">
        <f aca="false">'Att. Q1'!$E9</f>
        <v>0</v>
      </c>
      <c r="G10" s="241" t="str">
        <f aca="true">IF(G$5="","",IF(G$5&lt;TODAY()-8,0,IF(OR(HLOOKUP(G$5,'Att. Q1'!$A$1:$BF$26,ROW()-1,FALSE())="a",HLOOKUP(G$5,'Att. Q1'!$A$1:$BF$26,ROW()-1,FALSE())="e",HLOOKUP(G$5,'Att. Q1'!$A$1:$BF$26,ROW()-1,FALSE())="f",HLOOKUP(G$5,'Att. Q1'!$A$1:$BF$26,ROW()-1,FALSE())="s",HLOOKUP(G$5,'Att. Q1'!$A$1:$BF$26,ROW()-1,FALSE())="i",HLOOKUP(G$5-1,'Att. Q1'!$A$1:$BF$26,ROW()-1,TRUE())="a",HLOOKUP(G$5-1,'Att. Q1'!$A$1:$BF$26,ROW()-1,TRUE())="e",HLOOKUP(G$5-1,'Att. Q1'!$A$1:$BF$26,ROW()-1,TRUE())="f",HLOOKUP(G$5-1,'Att. Q1'!$A$1:$BF$26,ROW()-1,TRUE())="s",HLOOKUP(G$5-1,'Att. Q1'!$A$1:$BF$26,ROW()-1,TRUE())="i"),"Abs.","")))</f>
        <v/>
      </c>
      <c r="H10" s="241"/>
      <c r="I10" s="241"/>
      <c r="J10" s="241"/>
      <c r="K10" s="241" t="str">
        <f aca="true">IF(K$5="","",IF(K$5&lt;TODAY()-8,0,IF(OR(HLOOKUP(K$5,'Att. Q1'!$A$1:$BF$26,ROW()-1,FALSE())="a",HLOOKUP(K$5,'Att. Q1'!$A$1:$BF$26,ROW()-1,FALSE())="e",HLOOKUP(K$5,'Att. Q1'!$A$1:$BF$26,ROW()-1,FALSE())="f",HLOOKUP(K$5,'Att. Q1'!$A$1:$BF$26,ROW()-1,FALSE())="s",HLOOKUP(K$5,'Att. Q1'!$A$1:$BF$26,ROW()-1,FALSE())="i",HLOOKUP(K$5-1,'Att. Q1'!$A$1:$BF$26,ROW()-1,TRUE())="a",HLOOKUP(K$5-1,'Att. Q1'!$A$1:$BF$26,ROW()-1,TRUE())="e",HLOOKUP(K$5-1,'Att. Q1'!$A$1:$BF$26,ROW()-1,TRUE())="f",HLOOKUP(K$5-1,'Att. Q1'!$A$1:$BF$26,ROW()-1,TRUE())="s",HLOOKUP(K$5-1,'Att. Q1'!$A$1:$BF$26,ROW()-1,TRUE())="i"),"Abs.","")))</f>
        <v/>
      </c>
      <c r="L10" s="241" t="str">
        <f aca="true">IF(L$5="","",IF(L$5&lt;TODAY()-8,0,IF(OR(HLOOKUP(L$5,'Att. Q1'!$A$1:$BF$26,ROW()-1,FALSE())="a",HLOOKUP(L$5,'Att. Q1'!$A$1:$BF$26,ROW()-1,FALSE())="e",HLOOKUP(L$5,'Att. Q1'!$A$1:$BF$26,ROW()-1,FALSE())="f",HLOOKUP(L$5,'Att. Q1'!$A$1:$BF$26,ROW()-1,FALSE())="s",HLOOKUP(L$5,'Att. Q1'!$A$1:$BF$26,ROW()-1,FALSE())="i",HLOOKUP(L$5-1,'Att. Q1'!$A$1:$BF$26,ROW()-1,TRUE())="a",HLOOKUP(L$5-1,'Att. Q1'!$A$1:$BF$26,ROW()-1,TRUE())="e",HLOOKUP(L$5-1,'Att. Q1'!$A$1:$BF$26,ROW()-1,TRUE())="f",HLOOKUP(L$5-1,'Att. Q1'!$A$1:$BF$26,ROW()-1,TRUE())="s",HLOOKUP(L$5-1,'Att. Q1'!$A$1:$BF$26,ROW()-1,TRUE())="i"),"Abs.","")))</f>
        <v/>
      </c>
      <c r="M10" s="241" t="str">
        <f aca="true">IF(M$5="","",IF(M$5&lt;TODAY()-8,0,IF(OR(HLOOKUP(M$5,'Att. Q1'!$A$1:$BF$26,ROW()-1,FALSE())="a",HLOOKUP(M$5,'Att. Q1'!$A$1:$BF$26,ROW()-1,FALSE())="e",HLOOKUP(M$5,'Att. Q1'!$A$1:$BF$26,ROW()-1,FALSE())="f",HLOOKUP(M$5,'Att. Q1'!$A$1:$BF$26,ROW()-1,FALSE())="s",HLOOKUP(M$5,'Att. Q1'!$A$1:$BF$26,ROW()-1,FALSE())="i",HLOOKUP(M$5-1,'Att. Q1'!$A$1:$BF$26,ROW()-1,TRUE())="a",HLOOKUP(M$5-1,'Att. Q1'!$A$1:$BF$26,ROW()-1,TRUE())="e",HLOOKUP(M$5-1,'Att. Q1'!$A$1:$BF$26,ROW()-1,TRUE())="f",HLOOKUP(M$5-1,'Att. Q1'!$A$1:$BF$26,ROW()-1,TRUE())="s",HLOOKUP(M$5-1,'Att. Q1'!$A$1:$BF$26,ROW()-1,TRUE())="i"),"Abs.","")))</f>
        <v/>
      </c>
      <c r="N10" s="241" t="str">
        <f aca="true">IF(N$5="","",IF(N$5&lt;TODAY()-8,0,IF(OR(HLOOKUP(N$5,'Att. Q1'!$A$1:$BF$26,ROW()-1,FALSE())="a",HLOOKUP(N$5,'Att. Q1'!$A$1:$BF$26,ROW()-1,FALSE())="e",HLOOKUP(N$5,'Att. Q1'!$A$1:$BF$26,ROW()-1,FALSE())="f",HLOOKUP(N$5,'Att. Q1'!$A$1:$BF$26,ROW()-1,FALSE())="s",HLOOKUP(N$5,'Att. Q1'!$A$1:$BF$26,ROW()-1,FALSE())="i",HLOOKUP(N$5-1,'Att. Q1'!$A$1:$BF$26,ROW()-1,TRUE())="a",HLOOKUP(N$5-1,'Att. Q1'!$A$1:$BF$26,ROW()-1,TRUE())="e",HLOOKUP(N$5-1,'Att. Q1'!$A$1:$BF$26,ROW()-1,TRUE())="f",HLOOKUP(N$5-1,'Att. Q1'!$A$1:$BF$26,ROW()-1,TRUE())="s",HLOOKUP(N$5-1,'Att. Q1'!$A$1:$BF$26,ROW()-1,TRUE())="i"),"Abs.","")))</f>
        <v/>
      </c>
      <c r="O10" s="242" t="str">
        <f aca="false">IF(COUNT(K10:N10)&gt;0,AVERAGE(K10,M10:N10),"")</f>
        <v/>
      </c>
      <c r="P10" s="241" t="str">
        <f aca="true">IF(P$5="","",IF(P$5&lt;TODAY()-8,0,IF(OR(HLOOKUP(P$5,'Att. Q1'!$A$1:$BF$26,ROW()-1,FALSE())="a",HLOOKUP(P$5,'Att. Q1'!$A$1:$BF$26,ROW()-1,FALSE())="e",HLOOKUP(P$5,'Att. Q1'!$A$1:$BF$26,ROW()-1,FALSE())="f",HLOOKUP(P$5,'Att. Q1'!$A$1:$BF$26,ROW()-1,FALSE())="d",HLOOKUP(P$5,'Att. Q1'!$A$1:$BF$26,ROW()-1,FALSE())="i",HLOOKUP(P$5-1,'Att. Q1'!$A$1:$BF$26,ROW()-1,TRUE())="a",HLOOKUP(P$5-1,'Att. Q1'!$A$1:$BF$26,ROW()-1,TRUE())="e",HLOOKUP(P$5-1,'Att. Q1'!$A$1:$BF$26,ROW()-1,TRUE())="f",HLOOKUP(P$5-1,'Att. Q1'!$A$1:$BF$26,ROW()-1,TRUE())="d",HLOOKUP(P$5-1,'Att. Q1'!$A$1:$BF$26,ROW()-1,TRUE())="i"),"Abs.","")))</f>
        <v/>
      </c>
      <c r="Q10" s="241" t="str">
        <f aca="true">IF(Q$5="","",IF(Q$5&lt;TODAY()-8,0,IF(OR(HLOOKUP(Q$5,'Att. Q1'!$A$1:$BF$26,ROW()-1,FALSE())="a",HLOOKUP(Q$5,'Att. Q1'!$A$1:$BF$26,ROW()-1,FALSE())="e",HLOOKUP(Q$5,'Att. Q1'!$A$1:$BF$26,ROW()-1,FALSE())="f",HLOOKUP(Q$5,'Att. Q1'!$A$1:$BF$26,ROW()-1,FALSE())="d",HLOOKUP(Q$5,'Att. Q1'!$A$1:$BF$26,ROW()-1,FALSE())="i",HLOOKUP(Q$5-1,'Att. Q1'!$A$1:$BF$26,ROW()-1,TRUE())="a",HLOOKUP(Q$5-1,'Att. Q1'!$A$1:$BF$26,ROW()-1,TRUE())="e",HLOOKUP(Q$5-1,'Att. Q1'!$A$1:$BF$26,ROW()-1,TRUE())="f",HLOOKUP(Q$5-1,'Att. Q1'!$A$1:$BF$26,ROW()-1,TRUE())="d",HLOOKUP(Q$5-1,'Att. Q1'!$A$1:$BF$26,ROW()-1,TRUE())="i"),"Abs.","")))</f>
        <v/>
      </c>
      <c r="R10" s="241" t="str">
        <f aca="true">IF(R$5="","",IF(R$5&lt;TODAY()-8,0,IF(OR(HLOOKUP(R$5,'Att. Q1'!$A$1:$BF$26,ROW()-1,FALSE())="a",HLOOKUP(R$5,'Att. Q1'!$A$1:$BF$26,ROW()-1,FALSE())="e",HLOOKUP(R$5,'Att. Q1'!$A$1:$BF$26,ROW()-1,FALSE())="f",HLOOKUP(R$5,'Att. Q1'!$A$1:$BF$26,ROW()-1,FALSE())="d",HLOOKUP(R$5,'Att. Q1'!$A$1:$BF$26,ROW()-1,FALSE())="i",HLOOKUP(R$5-1,'Att. Q1'!$A$1:$BF$26,ROW()-1,TRUE())="a",HLOOKUP(R$5-1,'Att. Q1'!$A$1:$BF$26,ROW()-1,TRUE())="e",HLOOKUP(R$5-1,'Att. Q1'!$A$1:$BF$26,ROW()-1,TRUE())="f",HLOOKUP(R$5-1,'Att. Q1'!$A$1:$BF$26,ROW()-1,TRUE())="d",HLOOKUP(R$5-1,'Att. Q1'!$A$1:$BF$26,ROW()-1,TRUE())="i"),"Abs.","")))</f>
        <v/>
      </c>
      <c r="S10" s="241" t="str">
        <f aca="true">IF(S$5="","",IF(S$5&lt;TODAY()-8,0,IF(OR(HLOOKUP(S$5,'Att. Q1'!$A$1:$BF$26,ROW()-1,FALSE())="a",HLOOKUP(S$5,'Att. Q1'!$A$1:$BF$26,ROW()-1,FALSE())="e",HLOOKUP(S$5,'Att. Q1'!$A$1:$BF$26,ROW()-1,FALSE())="f",HLOOKUP(S$5,'Att. Q1'!$A$1:$BF$26,ROW()-1,FALSE())="d",HLOOKUP(S$5,'Att. Q1'!$A$1:$BF$26,ROW()-1,FALSE())="i",HLOOKUP(S$5-1,'Att. Q1'!$A$1:$BF$26,ROW()-1,TRUE())="a",HLOOKUP(S$5-1,'Att. Q1'!$A$1:$BF$26,ROW()-1,TRUE())="e",HLOOKUP(S$5-1,'Att. Q1'!$A$1:$BF$26,ROW()-1,TRUE())="f",HLOOKUP(S$5-1,'Att. Q1'!$A$1:$BF$26,ROW()-1,TRUE())="d",HLOOKUP(S$5-1,'Att. Q1'!$A$1:$BF$26,ROW()-1,TRUE())="i"),"Abs.","")))</f>
        <v/>
      </c>
      <c r="T10" s="241" t="str">
        <f aca="true">IF(T$5="","",IF(T$5&lt;TODAY()-8,0,IF(OR(HLOOKUP(T$5,'Att. Q1'!$A$1:$BF$26,ROW()-1,FALSE())="a",HLOOKUP(T$5,'Att. Q1'!$A$1:$BF$26,ROW()-1,FALSE())="e",HLOOKUP(T$5,'Att. Q1'!$A$1:$BF$26,ROW()-1,FALSE())="f",HLOOKUP(T$5,'Att. Q1'!$A$1:$BF$26,ROW()-1,FALSE())="d",HLOOKUP(T$5,'Att. Q1'!$A$1:$BF$26,ROW()-1,FALSE())="i",HLOOKUP(T$5-1,'Att. Q1'!$A$1:$BF$26,ROW()-1,TRUE())="a",HLOOKUP(T$5-1,'Att. Q1'!$A$1:$BF$26,ROW()-1,TRUE())="e",HLOOKUP(T$5-1,'Att. Q1'!$A$1:$BF$26,ROW()-1,TRUE())="f",HLOOKUP(T$5-1,'Att. Q1'!$A$1:$BF$26,ROW()-1,TRUE())="d",HLOOKUP(T$5-1,'Att. Q1'!$A$1:$BF$26,ROW()-1,TRUE())="i"),"Abs.","")))</f>
        <v/>
      </c>
      <c r="U10" s="241" t="str">
        <f aca="true">IF(U$5="","",IF(U$5&lt;TODAY()-8,0,IF(OR(HLOOKUP(U$5,'Att. Q1'!$A$1:$BF$26,ROW()-1,FALSE())="a",HLOOKUP(U$5,'Att. Q1'!$A$1:$BF$26,ROW()-1,FALSE())="e",HLOOKUP(U$5,'Att. Q1'!$A$1:$BF$26,ROW()-1,FALSE())="f",HLOOKUP(U$5,'Att. Q1'!$A$1:$BF$26,ROW()-1,FALSE())="d",HLOOKUP(U$5,'Att. Q1'!$A$1:$BF$26,ROW()-1,FALSE())="i",HLOOKUP(U$5-1,'Att. Q1'!$A$1:$BF$26,ROW()-1,TRUE())="a",HLOOKUP(U$5-1,'Att. Q1'!$A$1:$BF$26,ROW()-1,TRUE())="e",HLOOKUP(U$5-1,'Att. Q1'!$A$1:$BF$26,ROW()-1,TRUE())="f",HLOOKUP(U$5-1,'Att. Q1'!$A$1:$BF$26,ROW()-1,TRUE())="d",HLOOKUP(U$5-1,'Att. Q1'!$A$1:$BF$26,ROW()-1,TRUE())="i"),"Abs.","")))</f>
        <v/>
      </c>
      <c r="V10" s="241" t="str">
        <f aca="true">IF(V$5="","",IF(V$5&lt;TODAY()-8,0,IF(OR(HLOOKUP(V$5,'Att. Q1'!$A$1:$BF$26,ROW()-1,FALSE())="a",HLOOKUP(V$5,'Att. Q1'!$A$1:$BF$26,ROW()-1,FALSE())="e",HLOOKUP(V$5,'Att. Q1'!$A$1:$BF$26,ROW()-1,FALSE())="f",HLOOKUP(V$5,'Att. Q1'!$A$1:$BF$26,ROW()-1,FALSE())="d",HLOOKUP(V$5,'Att. Q1'!$A$1:$BF$26,ROW()-1,FALSE())="i",HLOOKUP(V$5-1,'Att. Q1'!$A$1:$BF$26,ROW()-1,TRUE())="a",HLOOKUP(V$5-1,'Att. Q1'!$A$1:$BF$26,ROW()-1,TRUE())="e",HLOOKUP(V$5-1,'Att. Q1'!$A$1:$BF$26,ROW()-1,TRUE())="f",HLOOKUP(V$5-1,'Att. Q1'!$A$1:$BF$26,ROW()-1,TRUE())="d",HLOOKUP(V$5-1,'Att. Q1'!$A$1:$BF$26,ROW()-1,TRUE())="i"),"Abs.","")))</f>
        <v/>
      </c>
      <c r="W10" s="241" t="str">
        <f aca="true">IF(W$5="","",IF(W$5&lt;TODAY()-8,0,IF(OR(HLOOKUP(W$5,'Att. Q1'!$A$1:$BF$26,ROW()-1,FALSE())="a",HLOOKUP(W$5,'Att. Q1'!$A$1:$BF$26,ROW()-1,FALSE())="e",HLOOKUP(W$5,'Att. Q1'!$A$1:$BF$26,ROW()-1,FALSE())="f",HLOOKUP(W$5,'Att. Q1'!$A$1:$BF$26,ROW()-1,FALSE())="d",HLOOKUP(W$5,'Att. Q1'!$A$1:$BF$26,ROW()-1,FALSE())="i",HLOOKUP(W$5-1,'Att. Q1'!$A$1:$BF$26,ROW()-1,TRUE())="a",HLOOKUP(W$5-1,'Att. Q1'!$A$1:$BF$26,ROW()-1,TRUE())="e",HLOOKUP(W$5-1,'Att. Q1'!$A$1:$BF$26,ROW()-1,TRUE())="f",HLOOKUP(W$5-1,'Att. Q1'!$A$1:$BF$26,ROW()-1,TRUE())="d",HLOOKUP(W$5-1,'Att. Q1'!$A$1:$BF$26,ROW()-1,TRUE())="i"),"Abs.","")))</f>
        <v/>
      </c>
      <c r="X10" s="241" t="str">
        <f aca="true">IF(X$5="","",IF(X$5&lt;TODAY()-8,0,IF(OR(HLOOKUP(X$5,'Att. Q1'!$A$1:$BF$26,ROW()-1,FALSE())="a",HLOOKUP(X$5,'Att. Q1'!$A$1:$BF$26,ROW()-1,FALSE())="e",HLOOKUP(X$5,'Att. Q1'!$A$1:$BF$26,ROW()-1,FALSE())="f",HLOOKUP(X$5,'Att. Q1'!$A$1:$BF$26,ROW()-1,FALSE())="d",HLOOKUP(X$5,'Att. Q1'!$A$1:$BF$26,ROW()-1,FALSE())="i",HLOOKUP(X$5-1,'Att. Q1'!$A$1:$BF$26,ROW()-1,TRUE())="a",HLOOKUP(X$5-1,'Att. Q1'!$A$1:$BF$26,ROW()-1,TRUE())="e",HLOOKUP(X$5-1,'Att. Q1'!$A$1:$BF$26,ROW()-1,TRUE())="f",HLOOKUP(X$5-1,'Att. Q1'!$A$1:$BF$26,ROW()-1,TRUE())="d",HLOOKUP(X$5-1,'Att. Q1'!$A$1:$BF$26,ROW()-1,TRUE())="i"),"Abs.","")))</f>
        <v/>
      </c>
      <c r="Y10" s="241" t="str">
        <f aca="true">IF(Y$5="","",IF(Y$5&lt;TODAY()-8,0,IF(OR(HLOOKUP(Y$5,'Att. Q1'!$A$1:$BF$26,ROW()-1,FALSE())="a",HLOOKUP(Y$5,'Att. Q1'!$A$1:$BF$26,ROW()-1,FALSE())="e",HLOOKUP(Y$5,'Att. Q1'!$A$1:$BF$26,ROW()-1,FALSE())="f",HLOOKUP(Y$5,'Att. Q1'!$A$1:$BF$26,ROW()-1,FALSE())="d",HLOOKUP(Y$5,'Att. Q1'!$A$1:$BF$26,ROW()-1,FALSE())="i",HLOOKUP(Y$5-1,'Att. Q1'!$A$1:$BF$26,ROW()-1,TRUE())="a",HLOOKUP(Y$5-1,'Att. Q1'!$A$1:$BF$26,ROW()-1,TRUE())="e",HLOOKUP(Y$5-1,'Att. Q1'!$A$1:$BF$26,ROW()-1,TRUE())="f",HLOOKUP(Y$5-1,'Att. Q1'!$A$1:$BF$26,ROW()-1,TRUE())="d",HLOOKUP(Y$5-1,'Att. Q1'!$A$1:$BF$26,ROW()-1,TRUE())="i"),"Abs.","")))</f>
        <v/>
      </c>
      <c r="Z10" s="242" t="str">
        <f aca="false">IF(COUNT(P10:Y10)&gt;0,AVERAGE(P10:Y10),"")</f>
        <v/>
      </c>
      <c r="AA10" s="241" t="str">
        <f aca="true">IF(AA$5="","",IF(AA$5&lt;TODAY()-8,0,IF(OR(HLOOKUP(AA$5,'Att. Q1'!$A$1:$BF$26,ROW()-1,FALSE())="a",HLOOKUP(AA$5,'Att. Q1'!$A$1:$BF$26,ROW()-1,FALSE())="e",HLOOKUP(AA$5,'Att. Q1'!$A$1:$BF$26,ROW()-1,FALSE())="f",HLOOKUP(AA$5,'Att. Q1'!$A$1:$BF$26,ROW()-1,FALSE())="d",HLOOKUP(AA$5,'Att. Q1'!$A$1:$BF$26,ROW()-1,FALSE())="i",HLOOKUP(AA$5-1,'Att. Q1'!$A$1:$BF$26,ROW()-1,TRUE())="a",HLOOKUP(AA$5-1,'Att. Q1'!$A$1:$BF$26,ROW()-1,TRUE())="e",HLOOKUP(AA$5-1,'Att. Q1'!$A$1:$BF$26,ROW()-1,TRUE())="f",HLOOKUP(AA$5-1,'Att. Q1'!$A$1:$BF$26,ROW()-1,TRUE())="d",HLOOKUP(AA$5-1,'Att. Q1'!$A$1:$BF$26,ROW()-1,TRUE())="i"),"Abs.","")))</f>
        <v/>
      </c>
      <c r="AB10" s="243"/>
      <c r="AC10" s="241" t="str">
        <f aca="false">IF(ISBLANK(AA10),"",IF(AB10=0,AA10,AA10*MAX(0.7,0.9^SQRT(AB10))))</f>
        <v/>
      </c>
      <c r="AD10" s="242" t="str">
        <f aca="false">IF(COUNT(AC10)&gt;0,AC10,"")</f>
        <v/>
      </c>
      <c r="AE10" s="241" t="str">
        <f aca="true">IF(AE$5="","",IF(AE$5&lt;TODAY()-8,0,IF(OR(HLOOKUP(AE$5,'Att. Q1'!$A$1:$BF$26,ROW()-1,FALSE())="a",HLOOKUP(AE$5,'Att. Q1'!$A$1:$BF$26,ROW()-1,FALSE())="e",HLOOKUP(AE$5,'Att. Q1'!$A$1:$BF$26,ROW()-1,FALSE())="f",HLOOKUP(AE$5,'Att. Q1'!$A$1:$BF$26,ROW()-1,FALSE())="d",HLOOKUP(AE$5,'Att. Q1'!$A$1:$BF$26,ROW()-1,FALSE())="i",HLOOKUP(AE$5-1,'Att. Q1'!$A$1:$BF$26,ROW()-1,TRUE())="a",HLOOKUP(AE$5-1,'Att. Q1'!$A$1:$BF$26,ROW()-1,TRUE())="e",HLOOKUP(AE$5-1,'Att. Q1'!$A$1:$BF$26,ROW()-1,TRUE())="f",HLOOKUP(AE$5-1,'Att. Q1'!$A$1:$BF$26,ROW()-1,TRUE())="d",HLOOKUP(AE$5-1,'Att. Q1'!$A$1:$BF$26,ROW()-1,TRUE())="i"),"Abs.","")))</f>
        <v/>
      </c>
      <c r="AF10" s="241" t="str">
        <f aca="true">IF(AF$5="","",IF(AF$5&lt;TODAY()-8,0,IF(OR(HLOOKUP(AF$5,'Att. Q1'!$A$1:$BF$26,ROW()-1,FALSE())="a",HLOOKUP(AF$5,'Att. Q1'!$A$1:$BF$26,ROW()-1,FALSE())="e",HLOOKUP(AF$5,'Att. Q1'!$A$1:$BF$26,ROW()-1,FALSE())="f",HLOOKUP(AF$5,'Att. Q1'!$A$1:$BF$26,ROW()-1,FALSE())="d",HLOOKUP(AF$5,'Att. Q1'!$A$1:$BF$26,ROW()-1,FALSE())="i",HLOOKUP(AF$5-1,'Att. Q1'!$A$1:$BF$26,ROW()-1,TRUE())="a",HLOOKUP(AF$5-1,'Att. Q1'!$A$1:$BF$26,ROW()-1,TRUE())="e",HLOOKUP(AF$5-1,'Att. Q1'!$A$1:$BF$26,ROW()-1,TRUE())="f",HLOOKUP(AF$5-1,'Att. Q1'!$A$1:$BF$26,ROW()-1,TRUE())="d",HLOOKUP(AF$5-1,'Att. Q1'!$A$1:$BF$26,ROW()-1,TRUE())="i"),"Abs.","")))</f>
        <v/>
      </c>
      <c r="AG10" s="241" t="str">
        <f aca="true">IF(AG$5="","",IF(AG$5&lt;TODAY()-8,0,IF(OR(HLOOKUP(AG$5,'Att. Q1'!$A$1:$BF$26,ROW()-1,FALSE())="a",HLOOKUP(AG$5,'Att. Q1'!$A$1:$BF$26,ROW()-1,FALSE())="e",HLOOKUP(AG$5,'Att. Q1'!$A$1:$BF$26,ROW()-1,FALSE())="f",HLOOKUP(AG$5,'Att. Q1'!$A$1:$BF$26,ROW()-1,FALSE())="d",HLOOKUP(AG$5,'Att. Q1'!$A$1:$BF$26,ROW()-1,FALSE())="i",HLOOKUP(AG$5-1,'Att. Q1'!$A$1:$BF$26,ROW()-1,TRUE())="a",HLOOKUP(AG$5-1,'Att. Q1'!$A$1:$BF$26,ROW()-1,TRUE())="e",HLOOKUP(AG$5-1,'Att. Q1'!$A$1:$BF$26,ROW()-1,TRUE())="f",HLOOKUP(AG$5-1,'Att. Q1'!$A$1:$BF$26,ROW()-1,TRUE())="d",HLOOKUP(AG$5-1,'Att. Q1'!$A$1:$BF$26,ROW()-1,TRUE())="i"),"Abs.","")))</f>
        <v/>
      </c>
      <c r="AH10" s="241" t="str">
        <f aca="true">IF(AH$5="","",IF(AH$5&lt;TODAY()-8,0,IF(OR(HLOOKUP(AH$5,'Att. Q1'!$A$1:$BF$26,ROW()-1,FALSE())="a",HLOOKUP(AH$5,'Att. Q1'!$A$1:$BF$26,ROW()-1,FALSE())="e",HLOOKUP(AH$5,'Att. Q1'!$A$1:$BF$26,ROW()-1,FALSE())="f",HLOOKUP(AH$5,'Att. Q1'!$A$1:$BF$26,ROW()-1,FALSE())="d",HLOOKUP(AH$5,'Att. Q1'!$A$1:$BF$26,ROW()-1,FALSE())="i",HLOOKUP(AH$5-1,'Att. Q1'!$A$1:$BF$26,ROW()-1,TRUE())="a",HLOOKUP(AH$5-1,'Att. Q1'!$A$1:$BF$26,ROW()-1,TRUE())="e",HLOOKUP(AH$5-1,'Att. Q1'!$A$1:$BF$26,ROW()-1,TRUE())="f",HLOOKUP(AH$5-1,'Att. Q1'!$A$1:$BF$26,ROW()-1,TRUE())="d",HLOOKUP(AH$5-1,'Att. Q1'!$A$1:$BF$26,ROW()-1,TRUE())="i"),"Abs.","")))</f>
        <v/>
      </c>
      <c r="AI10" s="241" t="str">
        <f aca="true">IF(AI$5="","",IF(AI$5&lt;TODAY()-8,0,IF(OR(HLOOKUP(AI$5,'Att. Q1'!$A$1:$BF$26,ROW()-1,FALSE())="a",HLOOKUP(AI$5,'Att. Q1'!$A$1:$BF$26,ROW()-1,FALSE())="e",HLOOKUP(AI$5,'Att. Q1'!$A$1:$BF$26,ROW()-1,FALSE())="f",HLOOKUP(AI$5,'Att. Q1'!$A$1:$BF$26,ROW()-1,FALSE())="d",HLOOKUP(AI$5,'Att. Q1'!$A$1:$BF$26,ROW()-1,FALSE())="i",HLOOKUP(AI$5-1,'Att. Q1'!$A$1:$BF$26,ROW()-1,TRUE())="a",HLOOKUP(AI$5-1,'Att. Q1'!$A$1:$BF$26,ROW()-1,TRUE())="e",HLOOKUP(AI$5-1,'Att. Q1'!$A$1:$BF$26,ROW()-1,TRUE())="f",HLOOKUP(AI$5-1,'Att. Q1'!$A$1:$BF$26,ROW()-1,TRUE())="d",HLOOKUP(AI$5-1,'Att. Q1'!$A$1:$BF$26,ROW()-1,TRUE())="i"),"Abs.","")))</f>
        <v/>
      </c>
      <c r="AJ10" s="241" t="str">
        <f aca="true">IF(AJ$5="","",IF(AJ$5&lt;TODAY()-8,0,IF(OR(HLOOKUP(AJ$5,'Att. Q1'!$A$1:$BF$26,ROW()-1,FALSE())="a",HLOOKUP(AJ$5,'Att. Q1'!$A$1:$BF$26,ROW()-1,FALSE())="e",HLOOKUP(AJ$5,'Att. Q1'!$A$1:$BF$26,ROW()-1,FALSE())="f",HLOOKUP(AJ$5,'Att. Q1'!$A$1:$BF$26,ROW()-1,FALSE())="d",HLOOKUP(AJ$5,'Att. Q1'!$A$1:$BF$26,ROW()-1,FALSE())="i",HLOOKUP(AJ$5-1,'Att. Q1'!$A$1:$BF$26,ROW()-1,TRUE())="a",HLOOKUP(AJ$5-1,'Att. Q1'!$A$1:$BF$26,ROW()-1,TRUE())="e",HLOOKUP(AJ$5-1,'Att. Q1'!$A$1:$BF$26,ROW()-1,TRUE())="f",HLOOKUP(AJ$5-1,'Att. Q1'!$A$1:$BF$26,ROW()-1,TRUE())="d",HLOOKUP(AJ$5-1,'Att. Q1'!$A$1:$BF$26,ROW()-1,TRUE())="i"),"Abs.","")))</f>
        <v/>
      </c>
      <c r="AK10" s="241" t="str">
        <f aca="true">IF(AK$5="","",IF(AK$5&lt;TODAY()-8,0,IF(OR(HLOOKUP(AK$5,'Att. Q1'!$A$1:$BF$26,ROW()-1,FALSE())="a",HLOOKUP(AK$5,'Att. Q1'!$A$1:$BF$26,ROW()-1,FALSE())="e",HLOOKUP(AK$5,'Att. Q1'!$A$1:$BF$26,ROW()-1,FALSE())="f",HLOOKUP(AK$5,'Att. Q1'!$A$1:$BF$26,ROW()-1,FALSE())="d",HLOOKUP(AK$5,'Att. Q1'!$A$1:$BF$26,ROW()-1,FALSE())="i",HLOOKUP(AK$5-1,'Att. Q1'!$A$1:$BF$26,ROW()-1,TRUE())="a",HLOOKUP(AK$5-1,'Att. Q1'!$A$1:$BF$26,ROW()-1,TRUE())="e",HLOOKUP(AK$5-1,'Att. Q1'!$A$1:$BF$26,ROW()-1,TRUE())="f",HLOOKUP(AK$5-1,'Att. Q1'!$A$1:$BF$26,ROW()-1,TRUE())="d",HLOOKUP(AK$5-1,'Att. Q1'!$A$1:$BF$26,ROW()-1,TRUE())="i"),"Abs.","")))</f>
        <v/>
      </c>
      <c r="AL10" s="241" t="str">
        <f aca="true">IF(AL$5="","",IF(AL$5&lt;TODAY()-8,0,IF(OR(HLOOKUP(AL$5,'Att. Q1'!$A$1:$BF$26,ROW()-1,FALSE())="a",HLOOKUP(AL$5,'Att. Q1'!$A$1:$BF$26,ROW()-1,FALSE())="e",HLOOKUP(AL$5,'Att. Q1'!$A$1:$BF$26,ROW()-1,FALSE())="f",HLOOKUP(AL$5,'Att. Q1'!$A$1:$BF$26,ROW()-1,FALSE())="d",HLOOKUP(AL$5,'Att. Q1'!$A$1:$BF$26,ROW()-1,FALSE())="i",HLOOKUP(AL$5-1,'Att. Q1'!$A$1:$BF$26,ROW()-1,TRUE())="a",HLOOKUP(AL$5-1,'Att. Q1'!$A$1:$BF$26,ROW()-1,TRUE())="e",HLOOKUP(AL$5-1,'Att. Q1'!$A$1:$BF$26,ROW()-1,TRUE())="f",HLOOKUP(AL$5-1,'Att. Q1'!$A$1:$BF$26,ROW()-1,TRUE())="d",HLOOKUP(AL$5-1,'Att. Q1'!$A$1:$BF$26,ROW()-1,TRUE())="i"),"Abs.","")))</f>
        <v/>
      </c>
      <c r="AM10" s="241" t="str">
        <f aca="true">IF(AM$5="","",IF(AM$5&lt;TODAY()-8,0,IF(OR(HLOOKUP(AM$5,'Att. Q1'!$A$1:$BF$26,ROW()-1,FALSE())="a",HLOOKUP(AM$5,'Att. Q1'!$A$1:$BF$26,ROW()-1,FALSE())="e",HLOOKUP(AM$5,'Att. Q1'!$A$1:$BF$26,ROW()-1,FALSE())="f",HLOOKUP(AM$5,'Att. Q1'!$A$1:$BF$26,ROW()-1,FALSE())="d",HLOOKUP(AM$5,'Att. Q1'!$A$1:$BF$26,ROW()-1,FALSE())="i",HLOOKUP(AM$5-1,'Att. Q1'!$A$1:$BF$26,ROW()-1,TRUE())="a",HLOOKUP(AM$5-1,'Att. Q1'!$A$1:$BF$26,ROW()-1,TRUE())="e",HLOOKUP(AM$5-1,'Att. Q1'!$A$1:$BF$26,ROW()-1,TRUE())="f",HLOOKUP(AM$5-1,'Att. Q1'!$A$1:$BF$26,ROW()-1,TRUE())="d",HLOOKUP(AM$5-1,'Att. Q1'!$A$1:$BF$26,ROW()-1,TRUE())="i"),"Abs.","")))</f>
        <v/>
      </c>
      <c r="AN10" s="241" t="str">
        <f aca="true">IF(AN$5="","",IF(AN$5&lt;TODAY()-8,0,IF(OR(HLOOKUP(AN$5,'Att. Q1'!$A$1:$BF$26,ROW()-1,FALSE())="a",HLOOKUP(AN$5,'Att. Q1'!$A$1:$BF$26,ROW()-1,FALSE())="e",HLOOKUP(AN$5,'Att. Q1'!$A$1:$BF$26,ROW()-1,FALSE())="f",HLOOKUP(AN$5,'Att. Q1'!$A$1:$BF$26,ROW()-1,FALSE())="d",HLOOKUP(AN$5,'Att. Q1'!$A$1:$BF$26,ROW()-1,FALSE())="i",HLOOKUP(AN$5-1,'Att. Q1'!$A$1:$BF$26,ROW()-1,TRUE())="a",HLOOKUP(AN$5-1,'Att. Q1'!$A$1:$BF$26,ROW()-1,TRUE())="e",HLOOKUP(AN$5-1,'Att. Q1'!$A$1:$BF$26,ROW()-1,TRUE())="f",HLOOKUP(AN$5-1,'Att. Q1'!$A$1:$BF$26,ROW()-1,TRUE())="d",HLOOKUP(AN$5-1,'Att. Q1'!$A$1:$BF$26,ROW()-1,TRUE())="i"),"Abs.","")))</f>
        <v/>
      </c>
      <c r="AO10" s="242" t="str">
        <f aca="false">IF(COUNT(AE10:AN10)&gt;0,AVERAGE(AE10:AN10),"")</f>
        <v/>
      </c>
      <c r="AP10" s="244" t="str">
        <f aca="true">IF(AP$5="","",IF(AP$5&lt;TODAY()-8,0,IF(OR(HLOOKUP(AP$5,'Att. Q1'!$A$1:$BF$26,ROW()-1,FALSE())="a",HLOOKUP(AP$5,'Att. Q1'!$A$1:$BF$26,ROW()-1,FALSE())="e",HLOOKUP(AP$5,'Att. Q1'!$A$1:$BF$26,ROW()-1,FALSE())="f",HLOOKUP(AP$5,'Att. Q1'!$A$1:$BF$26,ROW()-1,FALSE())="d",HLOOKUP(AP$5,'Att. Q1'!$A$1:$BF$26,ROW()-1,FALSE())="i",HLOOKUP(AP$5,'Att. Q1'!$A$1:$BF$26,ROW()-1,FALSE())="c",HLOOKUP(AP$5-1,'Att. Q1'!$A$1:$BF$26,ROW()-1,TRUE())="a",HLOOKUP(AP$5-1,'Att. Q1'!$A$1:$BF$26,ROW()-1,TRUE())="e",HLOOKUP(AP$5-1,'Att. Q1'!$A$1:$BF$26,ROW()-1,TRUE())="f",HLOOKUP(AP$5-1,'Att. Q1'!$A$1:$BF$26,ROW()-1,TRUE())="d",HLOOKUP(AP$5-1,'Att. Q1'!$A$1:$BF$26,ROW()-1,TRUE())="i",HLOOKUP(AP$5-1,'Att. Q1'!$A$1:$BF$26,ROW()-1,TRUE())="c"),"Abs.","")))</f>
        <v/>
      </c>
      <c r="AQ10" s="244" t="str">
        <f aca="true">IF(AQ$5="","",IF(AQ$5&lt;TODAY()-8,0,IF(OR(HLOOKUP(AQ$5,'Att. Q1'!$A$1:$BF$26,ROW()-1,FALSE())="a",HLOOKUP(AQ$5,'Att. Q1'!$A$1:$BF$26,ROW()-1,FALSE())="e",HLOOKUP(AQ$5,'Att. Q1'!$A$1:$BF$26,ROW()-1,FALSE())="f",HLOOKUP(AQ$5,'Att. Q1'!$A$1:$BF$26,ROW()-1,FALSE())="d",HLOOKUP(AQ$5,'Att. Q1'!$A$1:$BF$26,ROW()-1,FALSE())="i",HLOOKUP(AQ$5,'Att. Q1'!$A$1:$BF$26,ROW()-1,FALSE())="c",HLOOKUP(AQ$5-1,'Att. Q1'!$A$1:$BF$26,ROW()-1,TRUE())="a",HLOOKUP(AQ$5-1,'Att. Q1'!$A$1:$BF$26,ROW()-1,TRUE())="e",HLOOKUP(AQ$5-1,'Att. Q1'!$A$1:$BF$26,ROW()-1,TRUE())="f",HLOOKUP(AQ$5-1,'Att. Q1'!$A$1:$BF$26,ROW()-1,TRUE())="d",HLOOKUP(AQ$5-1,'Att. Q1'!$A$1:$BF$26,ROW()-1,TRUE())="i",HLOOKUP(AQ$5-1,'Att. Q1'!$A$1:$BF$26,ROW()-1,TRUE())="c"),"Abs.","")))</f>
        <v/>
      </c>
      <c r="AR10" s="244" t="str">
        <f aca="true">IF(AR$5="","",IF(AR$5&lt;TODAY()-8,0,IF(OR(HLOOKUP(AR$5,'Att. Q1'!$A$1:$BF$26,ROW()-1,FALSE())="a",HLOOKUP(AR$5,'Att. Q1'!$A$1:$BF$26,ROW()-1,FALSE())="e",HLOOKUP(AR$5,'Att. Q1'!$A$1:$BF$26,ROW()-1,FALSE())="f",HLOOKUP(AR$5,'Att. Q1'!$A$1:$BF$26,ROW()-1,FALSE())="d",HLOOKUP(AR$5,'Att. Q1'!$A$1:$BF$26,ROW()-1,FALSE())="i",HLOOKUP(AR$5,'Att. Q1'!$A$1:$BF$26,ROW()-1,FALSE())="c",HLOOKUP(AR$5-1,'Att. Q1'!$A$1:$BF$26,ROW()-1,TRUE())="a",HLOOKUP(AR$5-1,'Att. Q1'!$A$1:$BF$26,ROW()-1,TRUE())="e",HLOOKUP(AR$5-1,'Att. Q1'!$A$1:$BF$26,ROW()-1,TRUE())="f",HLOOKUP(AR$5-1,'Att. Q1'!$A$1:$BF$26,ROW()-1,TRUE())="d",HLOOKUP(AR$5-1,'Att. Q1'!$A$1:$BF$26,ROW()-1,TRUE())="i",HLOOKUP(AR$5-1,'Att. Q1'!$A$1:$BF$26,ROW()-1,TRUE())="c"),"Abs.","")))</f>
        <v/>
      </c>
      <c r="AS10" s="244" t="str">
        <f aca="true">IF(AS$5="","",IF(AS$5&lt;TODAY()-8,0,IF(OR(HLOOKUP(AS$5,'Att. Q1'!$A$1:$BF$26,ROW()-1,FALSE())="a",HLOOKUP(AS$5,'Att. Q1'!$A$1:$BF$26,ROW()-1,FALSE())="e",HLOOKUP(AS$5,'Att. Q1'!$A$1:$BF$26,ROW()-1,FALSE())="f",HLOOKUP(AS$5,'Att. Q1'!$A$1:$BF$26,ROW()-1,FALSE())="d",HLOOKUP(AS$5,'Att. Q1'!$A$1:$BF$26,ROW()-1,FALSE())="i",HLOOKUP(AS$5,'Att. Q1'!$A$1:$BF$26,ROW()-1,FALSE())="c",HLOOKUP(AS$5-1,'Att. Q1'!$A$1:$BF$26,ROW()-1,TRUE())="a",HLOOKUP(AS$5-1,'Att. Q1'!$A$1:$BF$26,ROW()-1,TRUE())="e",HLOOKUP(AS$5-1,'Att. Q1'!$A$1:$BF$26,ROW()-1,TRUE())="f",HLOOKUP(AS$5-1,'Att. Q1'!$A$1:$BF$26,ROW()-1,TRUE())="d",HLOOKUP(AS$5-1,'Att. Q1'!$A$1:$BF$26,ROW()-1,TRUE())="i",HLOOKUP(AS$5-1,'Att. Q1'!$A$1:$BF$26,ROW()-1,TRUE())="c"),"Abs.","")))</f>
        <v/>
      </c>
      <c r="AT10" s="244" t="str">
        <f aca="true">IF(AT$5="","",IF(AT$5&lt;TODAY()-8,0,IF(OR(HLOOKUP(AT$5,'Att. Q1'!$A$1:$BF$26,ROW()-1,FALSE())="a",HLOOKUP(AT$5,'Att. Q1'!$A$1:$BF$26,ROW()-1,FALSE())="e",HLOOKUP(AT$5,'Att. Q1'!$A$1:$BF$26,ROW()-1,FALSE())="f",HLOOKUP(AT$5,'Att. Q1'!$A$1:$BF$26,ROW()-1,FALSE())="d",HLOOKUP(AT$5,'Att. Q1'!$A$1:$BF$26,ROW()-1,FALSE())="i",HLOOKUP(AT$5,'Att. Q1'!$A$1:$BF$26,ROW()-1,FALSE())="c",HLOOKUP(AT$5-1,'Att. Q1'!$A$1:$BF$26,ROW()-1,TRUE())="a",HLOOKUP(AT$5-1,'Att. Q1'!$A$1:$BF$26,ROW()-1,TRUE())="e",HLOOKUP(AT$5-1,'Att. Q1'!$A$1:$BF$26,ROW()-1,TRUE())="f",HLOOKUP(AT$5-1,'Att. Q1'!$A$1:$BF$26,ROW()-1,TRUE())="d",HLOOKUP(AT$5-1,'Att. Q1'!$A$1:$BF$26,ROW()-1,TRUE())="i",HLOOKUP(AT$5-1,'Att. Q1'!$A$1:$BF$26,ROW()-1,TRUE())="c"),"Abs.","")))</f>
        <v/>
      </c>
      <c r="AU10" s="244" t="str">
        <f aca="true">IF(AU$5="","",IF(AU$5&lt;TODAY()-8,0,IF(OR(HLOOKUP(AU$5,'Att. Q1'!$A$1:$BF$26,ROW()-1,FALSE())="a",HLOOKUP(AU$5,'Att. Q1'!$A$1:$BF$26,ROW()-1,FALSE())="e",HLOOKUP(AU$5,'Att. Q1'!$A$1:$BF$26,ROW()-1,FALSE())="f",HLOOKUP(AU$5,'Att. Q1'!$A$1:$BF$26,ROW()-1,FALSE())="d",HLOOKUP(AU$5,'Att. Q1'!$A$1:$BF$26,ROW()-1,FALSE())="i",HLOOKUP(AU$5,'Att. Q1'!$A$1:$BF$26,ROW()-1,FALSE())="c",HLOOKUP(AU$5-1,'Att. Q1'!$A$1:$BF$26,ROW()-1,TRUE())="a",HLOOKUP(AU$5-1,'Att. Q1'!$A$1:$BF$26,ROW()-1,TRUE())="e",HLOOKUP(AU$5-1,'Att. Q1'!$A$1:$BF$26,ROW()-1,TRUE())="f",HLOOKUP(AU$5-1,'Att. Q1'!$A$1:$BF$26,ROW()-1,TRUE())="d",HLOOKUP(AU$5-1,'Att. Q1'!$A$1:$BF$26,ROW()-1,TRUE())="i",HLOOKUP(AU$5-1,'Att. Q1'!$A$1:$BF$26,ROW()-1,TRUE())="c"),"Abs.","")))</f>
        <v/>
      </c>
      <c r="AV10" s="244" t="str">
        <f aca="true">IF(AV$5="","",IF(AV$5&lt;TODAY()-8,0,IF(OR(HLOOKUP(AV$5,'Att. Q1'!$A$1:$BF$26,ROW()-1,FALSE())="a",HLOOKUP(AV$5,'Att. Q1'!$A$1:$BF$26,ROW()-1,FALSE())="e",HLOOKUP(AV$5,'Att. Q1'!$A$1:$BF$26,ROW()-1,FALSE())="f",HLOOKUP(AV$5,'Att. Q1'!$A$1:$BF$26,ROW()-1,FALSE())="d",HLOOKUP(AV$5,'Att. Q1'!$A$1:$BF$26,ROW()-1,FALSE())="i",HLOOKUP(AV$5,'Att. Q1'!$A$1:$BF$26,ROW()-1,FALSE())="c",HLOOKUP(AV$5-1,'Att. Q1'!$A$1:$BF$26,ROW()-1,TRUE())="a",HLOOKUP(AV$5-1,'Att. Q1'!$A$1:$BF$26,ROW()-1,TRUE())="e",HLOOKUP(AV$5-1,'Att. Q1'!$A$1:$BF$26,ROW()-1,TRUE())="f",HLOOKUP(AV$5-1,'Att. Q1'!$A$1:$BF$26,ROW()-1,TRUE())="d",HLOOKUP(AV$5-1,'Att. Q1'!$A$1:$BF$26,ROW()-1,TRUE())="i",HLOOKUP(AV$5-1,'Att. Q1'!$A$1:$BF$26,ROW()-1,TRUE())="c"),"Abs.","")))</f>
        <v/>
      </c>
      <c r="AW10" s="244" t="str">
        <f aca="true">IF(AW$5="","",IF(AW$5&lt;TODAY()-8,0,IF(OR(HLOOKUP(AW$5,'Att. Q1'!$A$1:$BF$26,ROW()-1,FALSE())="a",HLOOKUP(AW$5,'Att. Q1'!$A$1:$BF$26,ROW()-1,FALSE())="e",HLOOKUP(AW$5,'Att. Q1'!$A$1:$BF$26,ROW()-1,FALSE())="f",HLOOKUP(AW$5,'Att. Q1'!$A$1:$BF$26,ROW()-1,FALSE())="d",HLOOKUP(AW$5,'Att. Q1'!$A$1:$BF$26,ROW()-1,FALSE())="i",HLOOKUP(AW$5,'Att. Q1'!$A$1:$BF$26,ROW()-1,FALSE())="c",HLOOKUP(AW$5-1,'Att. Q1'!$A$1:$BF$26,ROW()-1,TRUE())="a",HLOOKUP(AW$5-1,'Att. Q1'!$A$1:$BF$26,ROW()-1,TRUE())="e",HLOOKUP(AW$5-1,'Att. Q1'!$A$1:$BF$26,ROW()-1,TRUE())="f",HLOOKUP(AW$5-1,'Att. Q1'!$A$1:$BF$26,ROW()-1,TRUE())="d",HLOOKUP(AW$5-1,'Att. Q1'!$A$1:$BF$26,ROW()-1,TRUE())="i",HLOOKUP(AW$5-1,'Att. Q1'!$A$1:$BF$26,ROW()-1,TRUE())="c"),"Abs.","")))</f>
        <v/>
      </c>
      <c r="AX10" s="244" t="str">
        <f aca="true">IF(AX$5="","",IF(AX$5&lt;TODAY()-8,0,IF(OR(HLOOKUP(AX$5,'Att. Q1'!$A$1:$BF$26,ROW()-1,FALSE())="a",HLOOKUP(AX$5,'Att. Q1'!$A$1:$BF$26,ROW()-1,FALSE())="e",HLOOKUP(AX$5,'Att. Q1'!$A$1:$BF$26,ROW()-1,FALSE())="f",HLOOKUP(AX$5,'Att. Q1'!$A$1:$BF$26,ROW()-1,FALSE())="d",HLOOKUP(AX$5,'Att. Q1'!$A$1:$BF$26,ROW()-1,FALSE())="i",HLOOKUP(AX$5,'Att. Q1'!$A$1:$BF$26,ROW()-1,FALSE())="c",HLOOKUP(AX$5-1,'Att. Q1'!$A$1:$BF$26,ROW()-1,TRUE())="a",HLOOKUP(AX$5-1,'Att. Q1'!$A$1:$BF$26,ROW()-1,TRUE())="e",HLOOKUP(AX$5-1,'Att. Q1'!$A$1:$BF$26,ROW()-1,TRUE())="f",HLOOKUP(AX$5-1,'Att. Q1'!$A$1:$BF$26,ROW()-1,TRUE())="d",HLOOKUP(AX$5-1,'Att. Q1'!$A$1:$BF$26,ROW()-1,TRUE())="i",HLOOKUP(AX$5-1,'Att. Q1'!$A$1:$BF$26,ROW()-1,TRUE())="c"),"Abs.","")))</f>
        <v/>
      </c>
      <c r="AY10" s="244" t="str">
        <f aca="true">IF(AY$5="","",IF(AY$5&lt;TODAY()-8,0,IF(OR(HLOOKUP(AY$5,'Att. Q1'!$A$1:$BF$26,ROW()-1,FALSE())="a",HLOOKUP(AY$5,'Att. Q1'!$A$1:$BF$26,ROW()-1,FALSE())="e",HLOOKUP(AY$5,'Att. Q1'!$A$1:$BF$26,ROW()-1,FALSE())="f",HLOOKUP(AY$5,'Att. Q1'!$A$1:$BF$26,ROW()-1,FALSE())="d",HLOOKUP(AY$5,'Att. Q1'!$A$1:$BF$26,ROW()-1,FALSE())="i",HLOOKUP(AY$5,'Att. Q1'!$A$1:$BF$26,ROW()-1,FALSE())="c",HLOOKUP(AY$5-1,'Att. Q1'!$A$1:$BF$26,ROW()-1,TRUE())="a",HLOOKUP(AY$5-1,'Att. Q1'!$A$1:$BF$26,ROW()-1,TRUE())="e",HLOOKUP(AY$5-1,'Att. Q1'!$A$1:$BF$26,ROW()-1,TRUE())="f",HLOOKUP(AY$5-1,'Att. Q1'!$A$1:$BF$26,ROW()-1,TRUE())="d",HLOOKUP(AY$5-1,'Att. Q1'!$A$1:$BF$26,ROW()-1,TRUE())="i",HLOOKUP(AY$5-1,'Att. Q1'!$A$1:$BF$26,ROW()-1,TRUE())="c"),"Abs.","")))</f>
        <v/>
      </c>
      <c r="AZ10" s="244" t="str">
        <f aca="true">IF(AZ$5="","",IF(AZ$5&lt;TODAY()-8,0,IF(OR(HLOOKUP(AZ$5,'Att. Q1'!$A$1:$BF$26,ROW()-1,FALSE())="a",HLOOKUP(AZ$5,'Att. Q1'!$A$1:$BF$26,ROW()-1,FALSE())="e",HLOOKUP(AZ$5,'Att. Q1'!$A$1:$BF$26,ROW()-1,FALSE())="f",HLOOKUP(AZ$5,'Att. Q1'!$A$1:$BF$26,ROW()-1,FALSE())="d",HLOOKUP(AZ$5,'Att. Q1'!$A$1:$BF$26,ROW()-1,FALSE())="i",HLOOKUP(AZ$5,'Att. Q1'!$A$1:$BF$26,ROW()-1,FALSE())="c",HLOOKUP(AZ$5-1,'Att. Q1'!$A$1:$BF$26,ROW()-1,TRUE())="a",HLOOKUP(AZ$5-1,'Att. Q1'!$A$1:$BF$26,ROW()-1,TRUE())="e",HLOOKUP(AZ$5-1,'Att. Q1'!$A$1:$BF$26,ROW()-1,TRUE())="f",HLOOKUP(AZ$5-1,'Att. Q1'!$A$1:$BF$26,ROW()-1,TRUE())="d",HLOOKUP(AZ$5-1,'Att. Q1'!$A$1:$BF$26,ROW()-1,TRUE())="i",HLOOKUP(AZ$5-1,'Att. Q1'!$A$1:$BF$26,ROW()-1,TRUE())="c"),"Abs.","")))</f>
        <v/>
      </c>
      <c r="BA10" s="244" t="str">
        <f aca="true">IF(BA$5="","",IF(BA$5&lt;TODAY()-8,0,IF(OR(HLOOKUP(BA$5,'Att. Q1'!$A$1:$BF$26,ROW()-1,FALSE())="a",HLOOKUP(BA$5,'Att. Q1'!$A$1:$BF$26,ROW()-1,FALSE())="e",HLOOKUP(BA$5,'Att. Q1'!$A$1:$BF$26,ROW()-1,FALSE())="f",HLOOKUP(BA$5,'Att. Q1'!$A$1:$BF$26,ROW()-1,FALSE())="d",HLOOKUP(BA$5,'Att. Q1'!$A$1:$BF$26,ROW()-1,FALSE())="i",HLOOKUP(BA$5,'Att. Q1'!$A$1:$BF$26,ROW()-1,FALSE())="c",HLOOKUP(BA$5-1,'Att. Q1'!$A$1:$BF$26,ROW()-1,TRUE())="a",HLOOKUP(BA$5-1,'Att. Q1'!$A$1:$BF$26,ROW()-1,TRUE())="e",HLOOKUP(BA$5-1,'Att. Q1'!$A$1:$BF$26,ROW()-1,TRUE())="f",HLOOKUP(BA$5-1,'Att. Q1'!$A$1:$BF$26,ROW()-1,TRUE())="d",HLOOKUP(BA$5-1,'Att. Q1'!$A$1:$BF$26,ROW()-1,TRUE())="i",HLOOKUP(BA$5-1,'Att. Q1'!$A$1:$BF$26,ROW()-1,TRUE())="c"),"Abs.","")))</f>
        <v/>
      </c>
      <c r="BB10" s="244" t="str">
        <f aca="true">IF(BB$5="","",IF(BB$5&lt;TODAY()-8,0,IF(OR(HLOOKUP(BB$5,'Att. Q1'!$A$1:$BF$26,ROW()-1,FALSE())="a",HLOOKUP(BB$5,'Att. Q1'!$A$1:$BF$26,ROW()-1,FALSE())="e",HLOOKUP(BB$5,'Att. Q1'!$A$1:$BF$26,ROW()-1,FALSE())="f",HLOOKUP(BB$5,'Att. Q1'!$A$1:$BF$26,ROW()-1,FALSE())="d",HLOOKUP(BB$5,'Att. Q1'!$A$1:$BF$26,ROW()-1,FALSE())="i",HLOOKUP(BB$5,'Att. Q1'!$A$1:$BF$26,ROW()-1,FALSE())="c",HLOOKUP(BB$5-1,'Att. Q1'!$A$1:$BF$26,ROW()-1,TRUE())="a",HLOOKUP(BB$5-1,'Att. Q1'!$A$1:$BF$26,ROW()-1,TRUE())="e",HLOOKUP(BB$5-1,'Att. Q1'!$A$1:$BF$26,ROW()-1,TRUE())="f",HLOOKUP(BB$5-1,'Att. Q1'!$A$1:$BF$26,ROW()-1,TRUE())="d",HLOOKUP(BB$5-1,'Att. Q1'!$A$1:$BF$26,ROW()-1,TRUE())="i",HLOOKUP(BB$5-1,'Att. Q1'!$A$1:$BF$26,ROW()-1,TRUE())="c"),"Abs.","")))</f>
        <v/>
      </c>
      <c r="BC10" s="244" t="str">
        <f aca="true">IF(BC$5="","",IF(BC$5&lt;TODAY()-8,0,IF(OR(HLOOKUP(BC$5,'Att. Q1'!$A$1:$BF$26,ROW()-1,FALSE())="a",HLOOKUP(BC$5,'Att. Q1'!$A$1:$BF$26,ROW()-1,FALSE())="e",HLOOKUP(BC$5,'Att. Q1'!$A$1:$BF$26,ROW()-1,FALSE())="f",HLOOKUP(BC$5,'Att. Q1'!$A$1:$BF$26,ROW()-1,FALSE())="d",HLOOKUP(BC$5,'Att. Q1'!$A$1:$BF$26,ROW()-1,FALSE())="i",HLOOKUP(BC$5,'Att. Q1'!$A$1:$BF$26,ROW()-1,FALSE())="c",HLOOKUP(BC$5-1,'Att. Q1'!$A$1:$BF$26,ROW()-1,TRUE())="a",HLOOKUP(BC$5-1,'Att. Q1'!$A$1:$BF$26,ROW()-1,TRUE())="e",HLOOKUP(BC$5-1,'Att. Q1'!$A$1:$BF$26,ROW()-1,TRUE())="f",HLOOKUP(BC$5-1,'Att. Q1'!$A$1:$BF$26,ROW()-1,TRUE())="d",HLOOKUP(BC$5-1,'Att. Q1'!$A$1:$BF$26,ROW()-1,TRUE())="i",HLOOKUP(BC$5-1,'Att. Q1'!$A$1:$BF$26,ROW()-1,TRUE())="c"),"Abs.","")))</f>
        <v/>
      </c>
      <c r="BD10" s="244" t="str">
        <f aca="true">IF(BD$5="","",IF(BD$5&lt;TODAY()-8,0,IF(OR(HLOOKUP(BD$5,'Att. Q1'!$A$1:$BF$26,ROW()-1,FALSE())="a",HLOOKUP(BD$5,'Att. Q1'!$A$1:$BF$26,ROW()-1,FALSE())="e",HLOOKUP(BD$5,'Att. Q1'!$A$1:$BF$26,ROW()-1,FALSE())="f",HLOOKUP(BD$5,'Att. Q1'!$A$1:$BF$26,ROW()-1,FALSE())="d",HLOOKUP(BD$5,'Att. Q1'!$A$1:$BF$26,ROW()-1,FALSE())="i",HLOOKUP(BD$5,'Att. Q1'!$A$1:$BF$26,ROW()-1,FALSE())="c",HLOOKUP(BD$5-1,'Att. Q1'!$A$1:$BF$26,ROW()-1,TRUE())="a",HLOOKUP(BD$5-1,'Att. Q1'!$A$1:$BF$26,ROW()-1,TRUE())="e",HLOOKUP(BD$5-1,'Att. Q1'!$A$1:$BF$26,ROW()-1,TRUE())="f",HLOOKUP(BD$5-1,'Att. Q1'!$A$1:$BF$26,ROW()-1,TRUE())="d",HLOOKUP(BD$5-1,'Att. Q1'!$A$1:$BF$26,ROW()-1,TRUE())="i",HLOOKUP(BD$5-1,'Att. Q1'!$A$1:$BF$26,ROW()-1,TRUE())="c"),"Abs.","")))</f>
        <v/>
      </c>
      <c r="BE10" s="244" t="str">
        <f aca="true">IF(BE$5="","",IF(BE$5&lt;TODAY()-8,0,IF(OR(HLOOKUP(BE$5,'Att. Q1'!$A$1:$BF$26,ROW()-1,FALSE())="a",HLOOKUP(BE$5,'Att. Q1'!$A$1:$BF$26,ROW()-1,FALSE())="e",HLOOKUP(BE$5,'Att. Q1'!$A$1:$BF$26,ROW()-1,FALSE())="f",HLOOKUP(BE$5,'Att. Q1'!$A$1:$BF$26,ROW()-1,FALSE())="d",HLOOKUP(BE$5,'Att. Q1'!$A$1:$BF$26,ROW()-1,FALSE())="i",HLOOKUP(BE$5,'Att. Q1'!$A$1:$BF$26,ROW()-1,FALSE())="c",HLOOKUP(BE$5-1,'Att. Q1'!$A$1:$BF$26,ROW()-1,TRUE())="a",HLOOKUP(BE$5-1,'Att. Q1'!$A$1:$BF$26,ROW()-1,TRUE())="e",HLOOKUP(BE$5-1,'Att. Q1'!$A$1:$BF$26,ROW()-1,TRUE())="f",HLOOKUP(BE$5-1,'Att. Q1'!$A$1:$BF$26,ROW()-1,TRUE())="d",HLOOKUP(BE$5-1,'Att. Q1'!$A$1:$BF$26,ROW()-1,TRUE())="i",HLOOKUP(BE$5-1,'Att. Q1'!$A$1:$BF$26,ROW()-1,TRUE())="c"),"Abs.","")))</f>
        <v/>
      </c>
      <c r="BF10" s="244" t="str">
        <f aca="true">IF(BF$5="","",IF(BF$5&lt;TODAY()-8,0,IF(OR(HLOOKUP(BF$5,'Att. Q1'!$A$1:$BF$26,ROW()-1,FALSE())="a",HLOOKUP(BF$5,'Att. Q1'!$A$1:$BF$26,ROW()-1,FALSE())="e",HLOOKUP(BF$5,'Att. Q1'!$A$1:$BF$26,ROW()-1,FALSE())="f",HLOOKUP(BF$5,'Att. Q1'!$A$1:$BF$26,ROW()-1,FALSE())="d",HLOOKUP(BF$5,'Att. Q1'!$A$1:$BF$26,ROW()-1,FALSE())="i",HLOOKUP(BF$5,'Att. Q1'!$A$1:$BF$26,ROW()-1,FALSE())="c",HLOOKUP(BF$5-1,'Att. Q1'!$A$1:$BF$26,ROW()-1,TRUE())="a",HLOOKUP(BF$5-1,'Att. Q1'!$A$1:$BF$26,ROW()-1,TRUE())="e",HLOOKUP(BF$5-1,'Att. Q1'!$A$1:$BF$26,ROW()-1,TRUE())="f",HLOOKUP(BF$5-1,'Att. Q1'!$A$1:$BF$26,ROW()-1,TRUE())="d",HLOOKUP(BF$5-1,'Att. Q1'!$A$1:$BF$26,ROW()-1,TRUE())="i",HLOOKUP(BF$5-1,'Att. Q1'!$A$1:$BF$26,ROW()-1,TRUE())="c"),"Abs.","")))</f>
        <v/>
      </c>
      <c r="BG10" s="244" t="str">
        <f aca="true">IF(BG$5="","",IF(BG$5&lt;TODAY()-8,0,IF(OR(HLOOKUP(BG$5,'Att. Q1'!$A$1:$BF$26,ROW()-1,FALSE())="a",HLOOKUP(BG$5,'Att. Q1'!$A$1:$BF$26,ROW()-1,FALSE())="e",HLOOKUP(BG$5,'Att. Q1'!$A$1:$BF$26,ROW()-1,FALSE())="f",HLOOKUP(BG$5,'Att. Q1'!$A$1:$BF$26,ROW()-1,FALSE())="d",HLOOKUP(BG$5,'Att. Q1'!$A$1:$BF$26,ROW()-1,FALSE())="i",HLOOKUP(BG$5,'Att. Q1'!$A$1:$BF$26,ROW()-1,FALSE())="c",HLOOKUP(BG$5-1,'Att. Q1'!$A$1:$BF$26,ROW()-1,TRUE())="a",HLOOKUP(BG$5-1,'Att. Q1'!$A$1:$BF$26,ROW()-1,TRUE())="e",HLOOKUP(BG$5-1,'Att. Q1'!$A$1:$BF$26,ROW()-1,TRUE())="f",HLOOKUP(BG$5-1,'Att. Q1'!$A$1:$BF$26,ROW()-1,TRUE())="d",HLOOKUP(BG$5-1,'Att. Q1'!$A$1:$BF$26,ROW()-1,TRUE())="i",HLOOKUP(BG$5-1,'Att. Q1'!$A$1:$BF$26,ROW()-1,TRUE())="c"),"Abs.","")))</f>
        <v/>
      </c>
      <c r="BH10" s="244" t="str">
        <f aca="true">IF(BH$5="","",IF(BH$5&lt;TODAY()-8,0,IF(OR(HLOOKUP(BH$5,'Att. Q1'!$A$1:$BF$26,ROW()-1,FALSE())="a",HLOOKUP(BH$5,'Att. Q1'!$A$1:$BF$26,ROW()-1,FALSE())="e",HLOOKUP(BH$5,'Att. Q1'!$A$1:$BF$26,ROW()-1,FALSE())="f",HLOOKUP(BH$5,'Att. Q1'!$A$1:$BF$26,ROW()-1,FALSE())="d",HLOOKUP(BH$5,'Att. Q1'!$A$1:$BF$26,ROW()-1,FALSE())="i",HLOOKUP(BH$5,'Att. Q1'!$A$1:$BF$26,ROW()-1,FALSE())="c",HLOOKUP(BH$5-1,'Att. Q1'!$A$1:$BF$26,ROW()-1,TRUE())="a",HLOOKUP(BH$5-1,'Att. Q1'!$A$1:$BF$26,ROW()-1,TRUE())="e",HLOOKUP(BH$5-1,'Att. Q1'!$A$1:$BF$26,ROW()-1,TRUE())="f",HLOOKUP(BH$5-1,'Att. Q1'!$A$1:$BF$26,ROW()-1,TRUE())="d",HLOOKUP(BH$5-1,'Att. Q1'!$A$1:$BF$26,ROW()-1,TRUE())="i",HLOOKUP(BH$5-1,'Att. Q1'!$A$1:$BF$26,ROW()-1,TRUE())="c"),"Abs.","")))</f>
        <v/>
      </c>
      <c r="BI10" s="244" t="n">
        <f aca="false">COUNTIF(AP10:BH10,"=0")</f>
        <v>0</v>
      </c>
      <c r="BJ10" s="244" t="str">
        <f aca="false">IF(COUNT(AP10:BH10)&gt;0,100*COUNTIF(AP10:BH10,"&gt;0")/COUNT(AP10:BH10),"")</f>
        <v/>
      </c>
      <c r="BK10" s="245" t="str">
        <f aca="false">IF(COUNT(AP10:BH10)&gt;0,(SUM(AP10:BH10))/COUNT(AP10:BH10),"")</f>
        <v/>
      </c>
      <c r="BL10" s="241"/>
      <c r="BM10" s="241"/>
      <c r="BN10" s="241" t="n">
        <f aca="false">MIN(SUM(IF(COUNT(K10:N10)&gt;0,O10*COUNT(K10:N10)*Info!B$2/100,0),IF(COUNT(P10:Y10)&gt;0,Z10*COUNT(P10:Y10)*Info!B9/100,0),IF(COUNT(AC10)&gt;0,AD10*COUNT(AC10)*Info!B$3/100,0),IF(COUNT(AE10:AN10)&gt;0,AO10*COUNT(AE10:AN10)*Info!B$4/100,0),IF(COUNT(AP10:BH10)&gt;0,BK10*COUNT(AP10:BH10)*Info!B$6/10,0),BL10-BM10,Info!B$8),BO10)</f>
        <v>0</v>
      </c>
      <c r="BO10" s="241" t="n">
        <f aca="false">COUNT(K10:N10)*Info!B$2+COUNT(P10:Y10)*Info!B9+COUNT(AC10)*Info!B$3+COUNT(AE10:AN10)*Info!B$4+COUNT(AP10:BH10)*Info!B$6</f>
        <v>0</v>
      </c>
      <c r="BP10" s="246" t="s">
        <v>172</v>
      </c>
      <c r="BQ10" s="246" t="str">
        <f aca="false">IF(OR(BP10="Yes",F10&gt;4,SUM('Gr. Q1'!F10,'Gr. Q2'!F10,'Gr. Q3'!F10,'Gr. Q4'!F10)&gt;16),"Yes","No")</f>
        <v>No</v>
      </c>
      <c r="BR10" s="247" t="str">
        <f aca="false">IF(BO10=0,"",MAX(IF(BQ10="Yes",MIN(64,(100*BN10/BO10)),100*BN10/BO10),55))</f>
        <v/>
      </c>
      <c r="BS10" s="247" t="str">
        <f aca="false">IF(BR10="","",BR10)</f>
        <v/>
      </c>
      <c r="BT10" s="239" t="str">
        <f aca="false">IF(F10&gt;5,"F",IF($BS10&lt;&gt;"",IF($BS10&gt;=90,"A",IF($BS10&gt;=80,"B",IF($BS10&gt;=70,"C",IF($BS10&gt;=65,"D","F")))),""))</f>
        <v/>
      </c>
      <c r="BU10" s="239" t="str">
        <f aca="false">IF(BS10="","",IF(AND($BT10&lt;&gt;"F",$BT10&lt;&gt;"D"),IF($BS10=100,"+",IF((MOD($BS10,10))&gt;=7,"+",IF((MOD($BS10,10))&lt;3,"-",""))),IF(BQ10="Yes","*","")))</f>
        <v/>
      </c>
      <c r="BV10" s="248" t="str">
        <f aca="false">CONCATENATE(BT10,BU10)</f>
        <v/>
      </c>
      <c r="BW10" s="249" t="n">
        <f aca="false">IF(ISBLANK(Parents!J6),65,Parents!J6)</f>
        <v>65</v>
      </c>
      <c r="BX10" s="249" t="n">
        <f aca="false">IF(ISBLANK(Parents!K6),64,Parents!K6)</f>
        <v>64</v>
      </c>
      <c r="BY10" s="249" t="str">
        <f aca="false">IF(BO10&gt;0,RANK($BR10,$BR$6:$BR$27,0),"n/a")</f>
        <v>n/a</v>
      </c>
      <c r="BZ10" s="239" t="e">
        <f aca="false">CONCATENATE(CA10,CB10,CC10,CD10,CE10,CF10,CG10,CH10,CI10,CJ10,CK10,CL10,CM10,CN10,CO10,CP10,CQ10,CR10,CS10,CT10,CU10,CV10,CW10,CX10,CY10,CZ10)</f>
        <v>#REF!</v>
      </c>
      <c r="CA10" s="239" t="str">
        <f aca="false">IF(AND($F10&gt;1,F10&gt;($D$2-1),$CC10="",$CB10=""),"01 ","")</f>
        <v/>
      </c>
      <c r="CB10" s="239" t="str">
        <f aca="false">IF(AND(F10&gt;1,F10&gt;$D$2,$CC10=""),"02 ","")</f>
        <v/>
      </c>
      <c r="CC10" s="239" t="str">
        <f aca="false">IF(BQ10="Yes","04 ","")</f>
        <v/>
      </c>
      <c r="CD10" s="239" t="str">
        <f aca="false">IF(E10&gt;F$2,"05 ","")</f>
        <v/>
      </c>
      <c r="CE10" s="239" t="str">
        <f aca="false">IF(AND(COUNT(L10:O10,AE10:AN10)&gt;0,MIN(L10:O10,AE10:AN10)=0),"06 ","")</f>
        <v/>
      </c>
      <c r="CF10" s="239" t="str">
        <f aca="false">IF(AND(COUNT(K10:N10)&gt;0,O10&gt;=90,COUNT(AC10)&gt;0,AD10&gt;=90,COUNT(P10:Y10)&gt;0,Z10&gt;=90,COUNT(AE10:AN10)&gt;0,AO10&gt;=90,COUNT(AP10:BH10)&gt;0,BK10&gt;=9,BI10=0,MAX(AB10)=0),"09 ","")</f>
        <v/>
      </c>
      <c r="CG10" s="239" t="str">
        <f aca="false">IF(BL10&gt;10,"10 ","")</f>
        <v/>
      </c>
      <c r="CH10" s="239" t="str">
        <f aca="false">IF(D10&gt;0,"14 ","")</f>
        <v/>
      </c>
      <c r="CI10" s="239" t="str">
        <f aca="false">IF(COUNT(AA10)&gt;0,IF(AVERAGE(AA10)&gt;=90,"19 ",""),"")</f>
        <v/>
      </c>
      <c r="CJ10" s="239" t="str">
        <f aca="false">IF(AND(COUNT(AC10)&gt;0,AD10&gt;=90,COUNT(P10:Y10)&gt;0,Z10&gt;=90,COUNT(AP10:BH10)&gt;0,BK10&gt;=9,BI10=0,MAX(AB10=0)),"20 ","")</f>
        <v/>
      </c>
      <c r="CK10" s="239" t="str">
        <f aca="false">IF(NOT(CI10=""),"24 ","")</f>
        <v/>
      </c>
      <c r="CL10" s="239" t="str">
        <f aca="false">IF(AND(BO10&gt;200,AND(NOT(CP10=""),BR10&gt;MAX(70,BX10))),"29 ","")</f>
        <v/>
      </c>
      <c r="CM10" s="239" t="str">
        <f aca="true">IF(AND(NOT(CP10=""),BR10&lt;MAX(70,BX10),TODAY()&gt;='Att. Q1'!$AK$1),"37 ","")</f>
        <v/>
      </c>
      <c r="CN10" s="239" t="str">
        <f aca="false">IF(COUNTIF(AP10:BH10,0)&gt;0,"39 ","")</f>
        <v/>
      </c>
      <c r="CO10" s="239" t="str">
        <f aca="true">IF(AND(BR10&lt;MAX(70,BX10),TODAY()&lt;='Att. Q1'!AL$1),"40 ","")</f>
        <v/>
      </c>
      <c r="CP10" s="239"/>
      <c r="CQ10" s="239" t="str">
        <f aca="false">IF(COUNT(K10:N10)&gt;0,IF(O10&lt;BR10*0.8,"42 ",""),"")</f>
        <v/>
      </c>
      <c r="CR10" s="239" t="str">
        <f aca="false">IF(AD10&lt;70,"43 ","")</f>
        <v/>
      </c>
      <c r="CS10" s="239" t="e">
        <f aca="false">IF(OR(IF(COUNT(K10:N10)&gt;1,STDEV(K10:N10)&gt;15),IF(COUNT(AA10,#REF!,#REF!)&gt;1,STDEV(AA10,#REF!,#REF!)&gt;15),IF(COUNT(AE10:AN10)&gt;1,STDEV(AE10:AN10)&gt;15)),"53 ","")</f>
        <v>#REF!</v>
      </c>
      <c r="CT10" s="239" t="str">
        <f aca="false">IF(COUNT('Final Ave.'!$E7:$H7)&gt;0,IF('Final Ave.'!$I7&lt;65,"57 ",""),"")</f>
        <v/>
      </c>
      <c r="CU10" s="239" t="str">
        <f aca="false">IF(COUNT('Final Ave.'!$E7:$H7)&gt;0,IF('Final Ave.'!$I7&lt;65,"58 ",""),"")</f>
        <v/>
      </c>
      <c r="CV10" s="239" t="str">
        <f aca="false">IF(AC10=0,"59 ","")</f>
        <v/>
      </c>
      <c r="CW10" s="239"/>
      <c r="CX10" s="239" t="str">
        <f aca="false">IF(BJ10&lt;70,"70 ","")</f>
        <v/>
      </c>
      <c r="CY10" s="239" t="str">
        <f aca="false">IF(OR(O10&lt;65,AO10&lt;65),"71 ","")</f>
        <v/>
      </c>
      <c r="CZ10" s="239" t="str">
        <f aca="false">IF(BO10=0,"",IF(100*BN10/BO10&lt;50,"81 ",""))</f>
        <v/>
      </c>
      <c r="DA10" s="250"/>
    </row>
    <row r="11" s="251" customFormat="true" ht="15" hidden="false" customHeight="false" outlineLevel="0" collapsed="false">
      <c r="A11" s="239" t="n">
        <f aca="false">MOD(Data!A7,100000)</f>
        <v>0</v>
      </c>
      <c r="B11" s="239" t="n">
        <f aca="false">Data!C7</f>
        <v>0</v>
      </c>
      <c r="C11" s="239" t="n">
        <f aca="false">Data!E7</f>
        <v>0</v>
      </c>
      <c r="D11" s="239"/>
      <c r="E11" s="240" t="n">
        <f aca="false">'Att. Q1'!$G10</f>
        <v>0</v>
      </c>
      <c r="F11" s="240" t="n">
        <f aca="false">'Att. Q1'!$E10</f>
        <v>0</v>
      </c>
      <c r="G11" s="241" t="str">
        <f aca="true">IF(G$5="","",IF(G$5&lt;TODAY()-8,0,IF(OR(HLOOKUP(G$5,'Att. Q1'!$A$1:$BF$26,ROW()-1,FALSE())="a",HLOOKUP(G$5,'Att. Q1'!$A$1:$BF$26,ROW()-1,FALSE())="e",HLOOKUP(G$5,'Att. Q1'!$A$1:$BF$26,ROW()-1,FALSE())="f",HLOOKUP(G$5,'Att. Q1'!$A$1:$BF$26,ROW()-1,FALSE())="s",HLOOKUP(G$5,'Att. Q1'!$A$1:$BF$26,ROW()-1,FALSE())="i",HLOOKUP(G$5-1,'Att. Q1'!$A$1:$BF$26,ROW()-1,TRUE())="a",HLOOKUP(G$5-1,'Att. Q1'!$A$1:$BF$26,ROW()-1,TRUE())="e",HLOOKUP(G$5-1,'Att. Q1'!$A$1:$BF$26,ROW()-1,TRUE())="f",HLOOKUP(G$5-1,'Att. Q1'!$A$1:$BF$26,ROW()-1,TRUE())="s",HLOOKUP(G$5-1,'Att. Q1'!$A$1:$BF$26,ROW()-1,TRUE())="i"),"Abs.","")))</f>
        <v/>
      </c>
      <c r="H11" s="241"/>
      <c r="I11" s="241"/>
      <c r="J11" s="241"/>
      <c r="K11" s="241" t="str">
        <f aca="true">IF(K$5="","",IF(K$5&lt;TODAY()-8,0,IF(OR(HLOOKUP(K$5,'Att. Q1'!$A$1:$BF$26,ROW()-1,FALSE())="a",HLOOKUP(K$5,'Att. Q1'!$A$1:$BF$26,ROW()-1,FALSE())="e",HLOOKUP(K$5,'Att. Q1'!$A$1:$BF$26,ROW()-1,FALSE())="f",HLOOKUP(K$5,'Att. Q1'!$A$1:$BF$26,ROW()-1,FALSE())="s",HLOOKUP(K$5,'Att. Q1'!$A$1:$BF$26,ROW()-1,FALSE())="i",HLOOKUP(K$5-1,'Att. Q1'!$A$1:$BF$26,ROW()-1,TRUE())="a",HLOOKUP(K$5-1,'Att. Q1'!$A$1:$BF$26,ROW()-1,TRUE())="e",HLOOKUP(K$5-1,'Att. Q1'!$A$1:$BF$26,ROW()-1,TRUE())="f",HLOOKUP(K$5-1,'Att. Q1'!$A$1:$BF$26,ROW()-1,TRUE())="s",HLOOKUP(K$5-1,'Att. Q1'!$A$1:$BF$26,ROW()-1,TRUE())="i"),"Abs.","")))</f>
        <v/>
      </c>
      <c r="L11" s="241" t="str">
        <f aca="true">IF(L$5="","",IF(L$5&lt;TODAY()-8,0,IF(OR(HLOOKUP(L$5,'Att. Q1'!$A$1:$BF$26,ROW()-1,FALSE())="a",HLOOKUP(L$5,'Att. Q1'!$A$1:$BF$26,ROW()-1,FALSE())="e",HLOOKUP(L$5,'Att. Q1'!$A$1:$BF$26,ROW()-1,FALSE())="f",HLOOKUP(L$5,'Att. Q1'!$A$1:$BF$26,ROW()-1,FALSE())="s",HLOOKUP(L$5,'Att. Q1'!$A$1:$BF$26,ROW()-1,FALSE())="i",HLOOKUP(L$5-1,'Att. Q1'!$A$1:$BF$26,ROW()-1,TRUE())="a",HLOOKUP(L$5-1,'Att. Q1'!$A$1:$BF$26,ROW()-1,TRUE())="e",HLOOKUP(L$5-1,'Att. Q1'!$A$1:$BF$26,ROW()-1,TRUE())="f",HLOOKUP(L$5-1,'Att. Q1'!$A$1:$BF$26,ROW()-1,TRUE())="s",HLOOKUP(L$5-1,'Att. Q1'!$A$1:$BF$26,ROW()-1,TRUE())="i"),"Abs.","")))</f>
        <v/>
      </c>
      <c r="M11" s="241" t="str">
        <f aca="true">IF(M$5="","",IF(M$5&lt;TODAY()-8,0,IF(OR(HLOOKUP(M$5,'Att. Q1'!$A$1:$BF$26,ROW()-1,FALSE())="a",HLOOKUP(M$5,'Att. Q1'!$A$1:$BF$26,ROW()-1,FALSE())="e",HLOOKUP(M$5,'Att. Q1'!$A$1:$BF$26,ROW()-1,FALSE())="f",HLOOKUP(M$5,'Att. Q1'!$A$1:$BF$26,ROW()-1,FALSE())="s",HLOOKUP(M$5,'Att. Q1'!$A$1:$BF$26,ROW()-1,FALSE())="i",HLOOKUP(M$5-1,'Att. Q1'!$A$1:$BF$26,ROW()-1,TRUE())="a",HLOOKUP(M$5-1,'Att. Q1'!$A$1:$BF$26,ROW()-1,TRUE())="e",HLOOKUP(M$5-1,'Att. Q1'!$A$1:$BF$26,ROW()-1,TRUE())="f",HLOOKUP(M$5-1,'Att. Q1'!$A$1:$BF$26,ROW()-1,TRUE())="s",HLOOKUP(M$5-1,'Att. Q1'!$A$1:$BF$26,ROW()-1,TRUE())="i"),"Abs.","")))</f>
        <v/>
      </c>
      <c r="N11" s="241" t="str">
        <f aca="true">IF(N$5="","",IF(N$5&lt;TODAY()-8,0,IF(OR(HLOOKUP(N$5,'Att. Q1'!$A$1:$BF$26,ROW()-1,FALSE())="a",HLOOKUP(N$5,'Att. Q1'!$A$1:$BF$26,ROW()-1,FALSE())="e",HLOOKUP(N$5,'Att. Q1'!$A$1:$BF$26,ROW()-1,FALSE())="f",HLOOKUP(N$5,'Att. Q1'!$A$1:$BF$26,ROW()-1,FALSE())="s",HLOOKUP(N$5,'Att. Q1'!$A$1:$BF$26,ROW()-1,FALSE())="i",HLOOKUP(N$5-1,'Att. Q1'!$A$1:$BF$26,ROW()-1,TRUE())="a",HLOOKUP(N$5-1,'Att. Q1'!$A$1:$BF$26,ROW()-1,TRUE())="e",HLOOKUP(N$5-1,'Att. Q1'!$A$1:$BF$26,ROW()-1,TRUE())="f",HLOOKUP(N$5-1,'Att. Q1'!$A$1:$BF$26,ROW()-1,TRUE())="s",HLOOKUP(N$5-1,'Att. Q1'!$A$1:$BF$26,ROW()-1,TRUE())="i"),"Abs.","")))</f>
        <v/>
      </c>
      <c r="O11" s="242" t="str">
        <f aca="false">IF(COUNT(K11:N11)&gt;0,AVERAGE(K11,M11:N11),"")</f>
        <v/>
      </c>
      <c r="P11" s="241" t="str">
        <f aca="true">IF(P$5="","",IF(P$5&lt;TODAY()-8,0,IF(OR(HLOOKUP(P$5,'Att. Q1'!$A$1:$BF$26,ROW()-1,FALSE())="a",HLOOKUP(P$5,'Att. Q1'!$A$1:$BF$26,ROW()-1,FALSE())="e",HLOOKUP(P$5,'Att. Q1'!$A$1:$BF$26,ROW()-1,FALSE())="f",HLOOKUP(P$5,'Att. Q1'!$A$1:$BF$26,ROW()-1,FALSE())="d",HLOOKUP(P$5,'Att. Q1'!$A$1:$BF$26,ROW()-1,FALSE())="i",HLOOKUP(P$5-1,'Att. Q1'!$A$1:$BF$26,ROW()-1,TRUE())="a",HLOOKUP(P$5-1,'Att. Q1'!$A$1:$BF$26,ROW()-1,TRUE())="e",HLOOKUP(P$5-1,'Att. Q1'!$A$1:$BF$26,ROW()-1,TRUE())="f",HLOOKUP(P$5-1,'Att. Q1'!$A$1:$BF$26,ROW()-1,TRUE())="d",HLOOKUP(P$5-1,'Att. Q1'!$A$1:$BF$26,ROW()-1,TRUE())="i"),"Abs.","")))</f>
        <v/>
      </c>
      <c r="Q11" s="241" t="str">
        <f aca="true">IF(Q$5="","",IF(Q$5&lt;TODAY()-8,0,IF(OR(HLOOKUP(Q$5,'Att. Q1'!$A$1:$BF$26,ROW()-1,FALSE())="a",HLOOKUP(Q$5,'Att. Q1'!$A$1:$BF$26,ROW()-1,FALSE())="e",HLOOKUP(Q$5,'Att. Q1'!$A$1:$BF$26,ROW()-1,FALSE())="f",HLOOKUP(Q$5,'Att. Q1'!$A$1:$BF$26,ROW()-1,FALSE())="d",HLOOKUP(Q$5,'Att. Q1'!$A$1:$BF$26,ROW()-1,FALSE())="i",HLOOKUP(Q$5-1,'Att. Q1'!$A$1:$BF$26,ROW()-1,TRUE())="a",HLOOKUP(Q$5-1,'Att. Q1'!$A$1:$BF$26,ROW()-1,TRUE())="e",HLOOKUP(Q$5-1,'Att. Q1'!$A$1:$BF$26,ROW()-1,TRUE())="f",HLOOKUP(Q$5-1,'Att. Q1'!$A$1:$BF$26,ROW()-1,TRUE())="d",HLOOKUP(Q$5-1,'Att. Q1'!$A$1:$BF$26,ROW()-1,TRUE())="i"),"Abs.","")))</f>
        <v/>
      </c>
      <c r="R11" s="241" t="str">
        <f aca="true">IF(R$5="","",IF(R$5&lt;TODAY()-8,0,IF(OR(HLOOKUP(R$5,'Att. Q1'!$A$1:$BF$26,ROW()-1,FALSE())="a",HLOOKUP(R$5,'Att. Q1'!$A$1:$BF$26,ROW()-1,FALSE())="e",HLOOKUP(R$5,'Att. Q1'!$A$1:$BF$26,ROW()-1,FALSE())="f",HLOOKUP(R$5,'Att. Q1'!$A$1:$BF$26,ROW()-1,FALSE())="d",HLOOKUP(R$5,'Att. Q1'!$A$1:$BF$26,ROW()-1,FALSE())="i",HLOOKUP(R$5-1,'Att. Q1'!$A$1:$BF$26,ROW()-1,TRUE())="a",HLOOKUP(R$5-1,'Att. Q1'!$A$1:$BF$26,ROW()-1,TRUE())="e",HLOOKUP(R$5-1,'Att. Q1'!$A$1:$BF$26,ROW()-1,TRUE())="f",HLOOKUP(R$5-1,'Att. Q1'!$A$1:$BF$26,ROW()-1,TRUE())="d",HLOOKUP(R$5-1,'Att. Q1'!$A$1:$BF$26,ROW()-1,TRUE())="i"),"Abs.","")))</f>
        <v/>
      </c>
      <c r="S11" s="241" t="str">
        <f aca="true">IF(S$5="","",IF(S$5&lt;TODAY()-8,0,IF(OR(HLOOKUP(S$5,'Att. Q1'!$A$1:$BF$26,ROW()-1,FALSE())="a",HLOOKUP(S$5,'Att. Q1'!$A$1:$BF$26,ROW()-1,FALSE())="e",HLOOKUP(S$5,'Att. Q1'!$A$1:$BF$26,ROW()-1,FALSE())="f",HLOOKUP(S$5,'Att. Q1'!$A$1:$BF$26,ROW()-1,FALSE())="d",HLOOKUP(S$5,'Att. Q1'!$A$1:$BF$26,ROW()-1,FALSE())="i",HLOOKUP(S$5-1,'Att. Q1'!$A$1:$BF$26,ROW()-1,TRUE())="a",HLOOKUP(S$5-1,'Att. Q1'!$A$1:$BF$26,ROW()-1,TRUE())="e",HLOOKUP(S$5-1,'Att. Q1'!$A$1:$BF$26,ROW()-1,TRUE())="f",HLOOKUP(S$5-1,'Att. Q1'!$A$1:$BF$26,ROW()-1,TRUE())="d",HLOOKUP(S$5-1,'Att. Q1'!$A$1:$BF$26,ROW()-1,TRUE())="i"),"Abs.","")))</f>
        <v/>
      </c>
      <c r="T11" s="241" t="str">
        <f aca="true">IF(T$5="","",IF(T$5&lt;TODAY()-8,0,IF(OR(HLOOKUP(T$5,'Att. Q1'!$A$1:$BF$26,ROW()-1,FALSE())="a",HLOOKUP(T$5,'Att. Q1'!$A$1:$BF$26,ROW()-1,FALSE())="e",HLOOKUP(T$5,'Att. Q1'!$A$1:$BF$26,ROW()-1,FALSE())="f",HLOOKUP(T$5,'Att. Q1'!$A$1:$BF$26,ROW()-1,FALSE())="d",HLOOKUP(T$5,'Att. Q1'!$A$1:$BF$26,ROW()-1,FALSE())="i",HLOOKUP(T$5-1,'Att. Q1'!$A$1:$BF$26,ROW()-1,TRUE())="a",HLOOKUP(T$5-1,'Att. Q1'!$A$1:$BF$26,ROW()-1,TRUE())="e",HLOOKUP(T$5-1,'Att. Q1'!$A$1:$BF$26,ROW()-1,TRUE())="f",HLOOKUP(T$5-1,'Att. Q1'!$A$1:$BF$26,ROW()-1,TRUE())="d",HLOOKUP(T$5-1,'Att. Q1'!$A$1:$BF$26,ROW()-1,TRUE())="i"),"Abs.","")))</f>
        <v/>
      </c>
      <c r="U11" s="241" t="str">
        <f aca="true">IF(U$5="","",IF(U$5&lt;TODAY()-8,0,IF(OR(HLOOKUP(U$5,'Att. Q1'!$A$1:$BF$26,ROW()-1,FALSE())="a",HLOOKUP(U$5,'Att. Q1'!$A$1:$BF$26,ROW()-1,FALSE())="e",HLOOKUP(U$5,'Att. Q1'!$A$1:$BF$26,ROW()-1,FALSE())="f",HLOOKUP(U$5,'Att. Q1'!$A$1:$BF$26,ROW()-1,FALSE())="d",HLOOKUP(U$5,'Att. Q1'!$A$1:$BF$26,ROW()-1,FALSE())="i",HLOOKUP(U$5-1,'Att. Q1'!$A$1:$BF$26,ROW()-1,TRUE())="a",HLOOKUP(U$5-1,'Att. Q1'!$A$1:$BF$26,ROW()-1,TRUE())="e",HLOOKUP(U$5-1,'Att. Q1'!$A$1:$BF$26,ROW()-1,TRUE())="f",HLOOKUP(U$5-1,'Att. Q1'!$A$1:$BF$26,ROW()-1,TRUE())="d",HLOOKUP(U$5-1,'Att. Q1'!$A$1:$BF$26,ROW()-1,TRUE())="i"),"Abs.","")))</f>
        <v/>
      </c>
      <c r="V11" s="241" t="str">
        <f aca="true">IF(V$5="","",IF(V$5&lt;TODAY()-8,0,IF(OR(HLOOKUP(V$5,'Att. Q1'!$A$1:$BF$26,ROW()-1,FALSE())="a",HLOOKUP(V$5,'Att. Q1'!$A$1:$BF$26,ROW()-1,FALSE())="e",HLOOKUP(V$5,'Att. Q1'!$A$1:$BF$26,ROW()-1,FALSE())="f",HLOOKUP(V$5,'Att. Q1'!$A$1:$BF$26,ROW()-1,FALSE())="d",HLOOKUP(V$5,'Att. Q1'!$A$1:$BF$26,ROW()-1,FALSE())="i",HLOOKUP(V$5-1,'Att. Q1'!$A$1:$BF$26,ROW()-1,TRUE())="a",HLOOKUP(V$5-1,'Att. Q1'!$A$1:$BF$26,ROW()-1,TRUE())="e",HLOOKUP(V$5-1,'Att. Q1'!$A$1:$BF$26,ROW()-1,TRUE())="f",HLOOKUP(V$5-1,'Att. Q1'!$A$1:$BF$26,ROW()-1,TRUE())="d",HLOOKUP(V$5-1,'Att. Q1'!$A$1:$BF$26,ROW()-1,TRUE())="i"),"Abs.","")))</f>
        <v/>
      </c>
      <c r="W11" s="241" t="str">
        <f aca="true">IF(W$5="","",IF(W$5&lt;TODAY()-8,0,IF(OR(HLOOKUP(W$5,'Att. Q1'!$A$1:$BF$26,ROW()-1,FALSE())="a",HLOOKUP(W$5,'Att. Q1'!$A$1:$BF$26,ROW()-1,FALSE())="e",HLOOKUP(W$5,'Att. Q1'!$A$1:$BF$26,ROW()-1,FALSE())="f",HLOOKUP(W$5,'Att. Q1'!$A$1:$BF$26,ROW()-1,FALSE())="d",HLOOKUP(W$5,'Att. Q1'!$A$1:$BF$26,ROW()-1,FALSE())="i",HLOOKUP(W$5-1,'Att. Q1'!$A$1:$BF$26,ROW()-1,TRUE())="a",HLOOKUP(W$5-1,'Att. Q1'!$A$1:$BF$26,ROW()-1,TRUE())="e",HLOOKUP(W$5-1,'Att. Q1'!$A$1:$BF$26,ROW()-1,TRUE())="f",HLOOKUP(W$5-1,'Att. Q1'!$A$1:$BF$26,ROW()-1,TRUE())="d",HLOOKUP(W$5-1,'Att. Q1'!$A$1:$BF$26,ROW()-1,TRUE())="i"),"Abs.","")))</f>
        <v/>
      </c>
      <c r="X11" s="241" t="str">
        <f aca="true">IF(X$5="","",IF(X$5&lt;TODAY()-8,0,IF(OR(HLOOKUP(X$5,'Att. Q1'!$A$1:$BF$26,ROW()-1,FALSE())="a",HLOOKUP(X$5,'Att. Q1'!$A$1:$BF$26,ROW()-1,FALSE())="e",HLOOKUP(X$5,'Att. Q1'!$A$1:$BF$26,ROW()-1,FALSE())="f",HLOOKUP(X$5,'Att. Q1'!$A$1:$BF$26,ROW()-1,FALSE())="d",HLOOKUP(X$5,'Att. Q1'!$A$1:$BF$26,ROW()-1,FALSE())="i",HLOOKUP(X$5-1,'Att. Q1'!$A$1:$BF$26,ROW()-1,TRUE())="a",HLOOKUP(X$5-1,'Att. Q1'!$A$1:$BF$26,ROW()-1,TRUE())="e",HLOOKUP(X$5-1,'Att. Q1'!$A$1:$BF$26,ROW()-1,TRUE())="f",HLOOKUP(X$5-1,'Att. Q1'!$A$1:$BF$26,ROW()-1,TRUE())="d",HLOOKUP(X$5-1,'Att. Q1'!$A$1:$BF$26,ROW()-1,TRUE())="i"),"Abs.","")))</f>
        <v/>
      </c>
      <c r="Y11" s="241" t="str">
        <f aca="true">IF(Y$5="","",IF(Y$5&lt;TODAY()-8,0,IF(OR(HLOOKUP(Y$5,'Att. Q1'!$A$1:$BF$26,ROW()-1,FALSE())="a",HLOOKUP(Y$5,'Att. Q1'!$A$1:$BF$26,ROW()-1,FALSE())="e",HLOOKUP(Y$5,'Att. Q1'!$A$1:$BF$26,ROW()-1,FALSE())="f",HLOOKUP(Y$5,'Att. Q1'!$A$1:$BF$26,ROW()-1,FALSE())="d",HLOOKUP(Y$5,'Att. Q1'!$A$1:$BF$26,ROW()-1,FALSE())="i",HLOOKUP(Y$5-1,'Att. Q1'!$A$1:$BF$26,ROW()-1,TRUE())="a",HLOOKUP(Y$5-1,'Att. Q1'!$A$1:$BF$26,ROW()-1,TRUE())="e",HLOOKUP(Y$5-1,'Att. Q1'!$A$1:$BF$26,ROW()-1,TRUE())="f",HLOOKUP(Y$5-1,'Att. Q1'!$A$1:$BF$26,ROW()-1,TRUE())="d",HLOOKUP(Y$5-1,'Att. Q1'!$A$1:$BF$26,ROW()-1,TRUE())="i"),"Abs.","")))</f>
        <v/>
      </c>
      <c r="Z11" s="242" t="str">
        <f aca="false">IF(COUNT(P11:Y11)&gt;0,AVERAGE(P11:Y11),"")</f>
        <v/>
      </c>
      <c r="AA11" s="241" t="str">
        <f aca="true">IF(AA$5="","",IF(AA$5&lt;TODAY()-8,0,IF(OR(HLOOKUP(AA$5,'Att. Q1'!$A$1:$BF$26,ROW()-1,FALSE())="a",HLOOKUP(AA$5,'Att. Q1'!$A$1:$BF$26,ROW()-1,FALSE())="e",HLOOKUP(AA$5,'Att. Q1'!$A$1:$BF$26,ROW()-1,FALSE())="f",HLOOKUP(AA$5,'Att. Q1'!$A$1:$BF$26,ROW()-1,FALSE())="d",HLOOKUP(AA$5,'Att. Q1'!$A$1:$BF$26,ROW()-1,FALSE())="i",HLOOKUP(AA$5-1,'Att. Q1'!$A$1:$BF$26,ROW()-1,TRUE())="a",HLOOKUP(AA$5-1,'Att. Q1'!$A$1:$BF$26,ROW()-1,TRUE())="e",HLOOKUP(AA$5-1,'Att. Q1'!$A$1:$BF$26,ROW()-1,TRUE())="f",HLOOKUP(AA$5-1,'Att. Q1'!$A$1:$BF$26,ROW()-1,TRUE())="d",HLOOKUP(AA$5-1,'Att. Q1'!$A$1:$BF$26,ROW()-1,TRUE())="i"),"Abs.","")))</f>
        <v/>
      </c>
      <c r="AB11" s="243"/>
      <c r="AC11" s="241" t="str">
        <f aca="false">IF(ISBLANK(AA11),"",IF(AB11=0,AA11,AA11*MAX(0.7,0.9^SQRT(AB11))))</f>
        <v/>
      </c>
      <c r="AD11" s="242" t="str">
        <f aca="false">IF(COUNT(AC11)&gt;0,AC11,"")</f>
        <v/>
      </c>
      <c r="AE11" s="241" t="str">
        <f aca="true">IF(AE$5="","",IF(AE$5&lt;TODAY()-8,0,IF(OR(HLOOKUP(AE$5,'Att. Q1'!$A$1:$BF$26,ROW()-1,FALSE())="a",HLOOKUP(AE$5,'Att. Q1'!$A$1:$BF$26,ROW()-1,FALSE())="e",HLOOKUP(AE$5,'Att. Q1'!$A$1:$BF$26,ROW()-1,FALSE())="f",HLOOKUP(AE$5,'Att. Q1'!$A$1:$BF$26,ROW()-1,FALSE())="d",HLOOKUP(AE$5,'Att. Q1'!$A$1:$BF$26,ROW()-1,FALSE())="i",HLOOKUP(AE$5-1,'Att. Q1'!$A$1:$BF$26,ROW()-1,TRUE())="a",HLOOKUP(AE$5-1,'Att. Q1'!$A$1:$BF$26,ROW()-1,TRUE())="e",HLOOKUP(AE$5-1,'Att. Q1'!$A$1:$BF$26,ROW()-1,TRUE())="f",HLOOKUP(AE$5-1,'Att. Q1'!$A$1:$BF$26,ROW()-1,TRUE())="d",HLOOKUP(AE$5-1,'Att. Q1'!$A$1:$BF$26,ROW()-1,TRUE())="i"),"Abs.","")))</f>
        <v/>
      </c>
      <c r="AF11" s="241" t="str">
        <f aca="true">IF(AF$5="","",IF(AF$5&lt;TODAY()-8,0,IF(OR(HLOOKUP(AF$5,'Att. Q1'!$A$1:$BF$26,ROW()-1,FALSE())="a",HLOOKUP(AF$5,'Att. Q1'!$A$1:$BF$26,ROW()-1,FALSE())="e",HLOOKUP(AF$5,'Att. Q1'!$A$1:$BF$26,ROW()-1,FALSE())="f",HLOOKUP(AF$5,'Att. Q1'!$A$1:$BF$26,ROW()-1,FALSE())="d",HLOOKUP(AF$5,'Att. Q1'!$A$1:$BF$26,ROW()-1,FALSE())="i",HLOOKUP(AF$5-1,'Att. Q1'!$A$1:$BF$26,ROW()-1,TRUE())="a",HLOOKUP(AF$5-1,'Att. Q1'!$A$1:$BF$26,ROW()-1,TRUE())="e",HLOOKUP(AF$5-1,'Att. Q1'!$A$1:$BF$26,ROW()-1,TRUE())="f",HLOOKUP(AF$5-1,'Att. Q1'!$A$1:$BF$26,ROW()-1,TRUE())="d",HLOOKUP(AF$5-1,'Att. Q1'!$A$1:$BF$26,ROW()-1,TRUE())="i"),"Abs.","")))</f>
        <v/>
      </c>
      <c r="AG11" s="241" t="str">
        <f aca="true">IF(AG$5="","",IF(AG$5&lt;TODAY()-8,0,IF(OR(HLOOKUP(AG$5,'Att. Q1'!$A$1:$BF$26,ROW()-1,FALSE())="a",HLOOKUP(AG$5,'Att. Q1'!$A$1:$BF$26,ROW()-1,FALSE())="e",HLOOKUP(AG$5,'Att. Q1'!$A$1:$BF$26,ROW()-1,FALSE())="f",HLOOKUP(AG$5,'Att. Q1'!$A$1:$BF$26,ROW()-1,FALSE())="d",HLOOKUP(AG$5,'Att. Q1'!$A$1:$BF$26,ROW()-1,FALSE())="i",HLOOKUP(AG$5-1,'Att. Q1'!$A$1:$BF$26,ROW()-1,TRUE())="a",HLOOKUP(AG$5-1,'Att. Q1'!$A$1:$BF$26,ROW()-1,TRUE())="e",HLOOKUP(AG$5-1,'Att. Q1'!$A$1:$BF$26,ROW()-1,TRUE())="f",HLOOKUP(AG$5-1,'Att. Q1'!$A$1:$BF$26,ROW()-1,TRUE())="d",HLOOKUP(AG$5-1,'Att. Q1'!$A$1:$BF$26,ROW()-1,TRUE())="i"),"Abs.","")))</f>
        <v/>
      </c>
      <c r="AH11" s="241" t="str">
        <f aca="true">IF(AH$5="","",IF(AH$5&lt;TODAY()-8,0,IF(OR(HLOOKUP(AH$5,'Att. Q1'!$A$1:$BF$26,ROW()-1,FALSE())="a",HLOOKUP(AH$5,'Att. Q1'!$A$1:$BF$26,ROW()-1,FALSE())="e",HLOOKUP(AH$5,'Att. Q1'!$A$1:$BF$26,ROW()-1,FALSE())="f",HLOOKUP(AH$5,'Att. Q1'!$A$1:$BF$26,ROW()-1,FALSE())="d",HLOOKUP(AH$5,'Att. Q1'!$A$1:$BF$26,ROW()-1,FALSE())="i",HLOOKUP(AH$5-1,'Att. Q1'!$A$1:$BF$26,ROW()-1,TRUE())="a",HLOOKUP(AH$5-1,'Att. Q1'!$A$1:$BF$26,ROW()-1,TRUE())="e",HLOOKUP(AH$5-1,'Att. Q1'!$A$1:$BF$26,ROW()-1,TRUE())="f",HLOOKUP(AH$5-1,'Att. Q1'!$A$1:$BF$26,ROW()-1,TRUE())="d",HLOOKUP(AH$5-1,'Att. Q1'!$A$1:$BF$26,ROW()-1,TRUE())="i"),"Abs.","")))</f>
        <v/>
      </c>
      <c r="AI11" s="241" t="str">
        <f aca="true">IF(AI$5="","",IF(AI$5&lt;TODAY()-8,0,IF(OR(HLOOKUP(AI$5,'Att. Q1'!$A$1:$BF$26,ROW()-1,FALSE())="a",HLOOKUP(AI$5,'Att. Q1'!$A$1:$BF$26,ROW()-1,FALSE())="e",HLOOKUP(AI$5,'Att. Q1'!$A$1:$BF$26,ROW()-1,FALSE())="f",HLOOKUP(AI$5,'Att. Q1'!$A$1:$BF$26,ROW()-1,FALSE())="d",HLOOKUP(AI$5,'Att. Q1'!$A$1:$BF$26,ROW()-1,FALSE())="i",HLOOKUP(AI$5-1,'Att. Q1'!$A$1:$BF$26,ROW()-1,TRUE())="a",HLOOKUP(AI$5-1,'Att. Q1'!$A$1:$BF$26,ROW()-1,TRUE())="e",HLOOKUP(AI$5-1,'Att. Q1'!$A$1:$BF$26,ROW()-1,TRUE())="f",HLOOKUP(AI$5-1,'Att. Q1'!$A$1:$BF$26,ROW()-1,TRUE())="d",HLOOKUP(AI$5-1,'Att. Q1'!$A$1:$BF$26,ROW()-1,TRUE())="i"),"Abs.","")))</f>
        <v/>
      </c>
      <c r="AJ11" s="241" t="str">
        <f aca="true">IF(AJ$5="","",IF(AJ$5&lt;TODAY()-8,0,IF(OR(HLOOKUP(AJ$5,'Att. Q1'!$A$1:$BF$26,ROW()-1,FALSE())="a",HLOOKUP(AJ$5,'Att. Q1'!$A$1:$BF$26,ROW()-1,FALSE())="e",HLOOKUP(AJ$5,'Att. Q1'!$A$1:$BF$26,ROW()-1,FALSE())="f",HLOOKUP(AJ$5,'Att. Q1'!$A$1:$BF$26,ROW()-1,FALSE())="d",HLOOKUP(AJ$5,'Att. Q1'!$A$1:$BF$26,ROW()-1,FALSE())="i",HLOOKUP(AJ$5-1,'Att. Q1'!$A$1:$BF$26,ROW()-1,TRUE())="a",HLOOKUP(AJ$5-1,'Att. Q1'!$A$1:$BF$26,ROW()-1,TRUE())="e",HLOOKUP(AJ$5-1,'Att. Q1'!$A$1:$BF$26,ROW()-1,TRUE())="f",HLOOKUP(AJ$5-1,'Att. Q1'!$A$1:$BF$26,ROW()-1,TRUE())="d",HLOOKUP(AJ$5-1,'Att. Q1'!$A$1:$BF$26,ROW()-1,TRUE())="i"),"Abs.","")))</f>
        <v/>
      </c>
      <c r="AK11" s="241" t="str">
        <f aca="true">IF(AK$5="","",IF(AK$5&lt;TODAY()-8,0,IF(OR(HLOOKUP(AK$5,'Att. Q1'!$A$1:$BF$26,ROW()-1,FALSE())="a",HLOOKUP(AK$5,'Att. Q1'!$A$1:$BF$26,ROW()-1,FALSE())="e",HLOOKUP(AK$5,'Att. Q1'!$A$1:$BF$26,ROW()-1,FALSE())="f",HLOOKUP(AK$5,'Att. Q1'!$A$1:$BF$26,ROW()-1,FALSE())="d",HLOOKUP(AK$5,'Att. Q1'!$A$1:$BF$26,ROW()-1,FALSE())="i",HLOOKUP(AK$5-1,'Att. Q1'!$A$1:$BF$26,ROW()-1,TRUE())="a",HLOOKUP(AK$5-1,'Att. Q1'!$A$1:$BF$26,ROW()-1,TRUE())="e",HLOOKUP(AK$5-1,'Att. Q1'!$A$1:$BF$26,ROW()-1,TRUE())="f",HLOOKUP(AK$5-1,'Att. Q1'!$A$1:$BF$26,ROW()-1,TRUE())="d",HLOOKUP(AK$5-1,'Att. Q1'!$A$1:$BF$26,ROW()-1,TRUE())="i"),"Abs.","")))</f>
        <v/>
      </c>
      <c r="AL11" s="241" t="str">
        <f aca="true">IF(AL$5="","",IF(AL$5&lt;TODAY()-8,0,IF(OR(HLOOKUP(AL$5,'Att. Q1'!$A$1:$BF$26,ROW()-1,FALSE())="a",HLOOKUP(AL$5,'Att. Q1'!$A$1:$BF$26,ROW()-1,FALSE())="e",HLOOKUP(AL$5,'Att. Q1'!$A$1:$BF$26,ROW()-1,FALSE())="f",HLOOKUP(AL$5,'Att. Q1'!$A$1:$BF$26,ROW()-1,FALSE())="d",HLOOKUP(AL$5,'Att. Q1'!$A$1:$BF$26,ROW()-1,FALSE())="i",HLOOKUP(AL$5-1,'Att. Q1'!$A$1:$BF$26,ROW()-1,TRUE())="a",HLOOKUP(AL$5-1,'Att. Q1'!$A$1:$BF$26,ROW()-1,TRUE())="e",HLOOKUP(AL$5-1,'Att. Q1'!$A$1:$BF$26,ROW()-1,TRUE())="f",HLOOKUP(AL$5-1,'Att. Q1'!$A$1:$BF$26,ROW()-1,TRUE())="d",HLOOKUP(AL$5-1,'Att. Q1'!$A$1:$BF$26,ROW()-1,TRUE())="i"),"Abs.","")))</f>
        <v/>
      </c>
      <c r="AM11" s="241" t="str">
        <f aca="true">IF(AM$5="","",IF(AM$5&lt;TODAY()-8,0,IF(OR(HLOOKUP(AM$5,'Att. Q1'!$A$1:$BF$26,ROW()-1,FALSE())="a",HLOOKUP(AM$5,'Att. Q1'!$A$1:$BF$26,ROW()-1,FALSE())="e",HLOOKUP(AM$5,'Att. Q1'!$A$1:$BF$26,ROW()-1,FALSE())="f",HLOOKUP(AM$5,'Att. Q1'!$A$1:$BF$26,ROW()-1,FALSE())="d",HLOOKUP(AM$5,'Att. Q1'!$A$1:$BF$26,ROW()-1,FALSE())="i",HLOOKUP(AM$5-1,'Att. Q1'!$A$1:$BF$26,ROW()-1,TRUE())="a",HLOOKUP(AM$5-1,'Att. Q1'!$A$1:$BF$26,ROW()-1,TRUE())="e",HLOOKUP(AM$5-1,'Att. Q1'!$A$1:$BF$26,ROW()-1,TRUE())="f",HLOOKUP(AM$5-1,'Att. Q1'!$A$1:$BF$26,ROW()-1,TRUE())="d",HLOOKUP(AM$5-1,'Att. Q1'!$A$1:$BF$26,ROW()-1,TRUE())="i"),"Abs.","")))</f>
        <v/>
      </c>
      <c r="AN11" s="241" t="str">
        <f aca="true">IF(AN$5="","",IF(AN$5&lt;TODAY()-8,0,IF(OR(HLOOKUP(AN$5,'Att. Q1'!$A$1:$BF$26,ROW()-1,FALSE())="a",HLOOKUP(AN$5,'Att. Q1'!$A$1:$BF$26,ROW()-1,FALSE())="e",HLOOKUP(AN$5,'Att. Q1'!$A$1:$BF$26,ROW()-1,FALSE())="f",HLOOKUP(AN$5,'Att. Q1'!$A$1:$BF$26,ROW()-1,FALSE())="d",HLOOKUP(AN$5,'Att. Q1'!$A$1:$BF$26,ROW()-1,FALSE())="i",HLOOKUP(AN$5-1,'Att. Q1'!$A$1:$BF$26,ROW()-1,TRUE())="a",HLOOKUP(AN$5-1,'Att. Q1'!$A$1:$BF$26,ROW()-1,TRUE())="e",HLOOKUP(AN$5-1,'Att. Q1'!$A$1:$BF$26,ROW()-1,TRUE())="f",HLOOKUP(AN$5-1,'Att. Q1'!$A$1:$BF$26,ROW()-1,TRUE())="d",HLOOKUP(AN$5-1,'Att. Q1'!$A$1:$BF$26,ROW()-1,TRUE())="i"),"Abs.","")))</f>
        <v/>
      </c>
      <c r="AO11" s="242" t="str">
        <f aca="false">IF(COUNT(AE11:AN11)&gt;0,AVERAGE(AE11:AN11),"")</f>
        <v/>
      </c>
      <c r="AP11" s="244" t="str">
        <f aca="true">IF(AP$5="","",IF(AP$5&lt;TODAY()-8,0,IF(OR(HLOOKUP(AP$5,'Att. Q1'!$A$1:$BF$26,ROW()-1,FALSE())="a",HLOOKUP(AP$5,'Att. Q1'!$A$1:$BF$26,ROW()-1,FALSE())="e",HLOOKUP(AP$5,'Att. Q1'!$A$1:$BF$26,ROW()-1,FALSE())="f",HLOOKUP(AP$5,'Att. Q1'!$A$1:$BF$26,ROW()-1,FALSE())="d",HLOOKUP(AP$5,'Att. Q1'!$A$1:$BF$26,ROW()-1,FALSE())="i",HLOOKUP(AP$5,'Att. Q1'!$A$1:$BF$26,ROW()-1,FALSE())="c",HLOOKUP(AP$5-1,'Att. Q1'!$A$1:$BF$26,ROW()-1,TRUE())="a",HLOOKUP(AP$5-1,'Att. Q1'!$A$1:$BF$26,ROW()-1,TRUE())="e",HLOOKUP(AP$5-1,'Att. Q1'!$A$1:$BF$26,ROW()-1,TRUE())="f",HLOOKUP(AP$5-1,'Att. Q1'!$A$1:$BF$26,ROW()-1,TRUE())="d",HLOOKUP(AP$5-1,'Att. Q1'!$A$1:$BF$26,ROW()-1,TRUE())="i",HLOOKUP(AP$5-1,'Att. Q1'!$A$1:$BF$26,ROW()-1,TRUE())="c"),"Abs.","")))</f>
        <v/>
      </c>
      <c r="AQ11" s="244" t="str">
        <f aca="true">IF(AQ$5="","",IF(AQ$5&lt;TODAY()-8,0,IF(OR(HLOOKUP(AQ$5,'Att. Q1'!$A$1:$BF$26,ROW()-1,FALSE())="a",HLOOKUP(AQ$5,'Att. Q1'!$A$1:$BF$26,ROW()-1,FALSE())="e",HLOOKUP(AQ$5,'Att. Q1'!$A$1:$BF$26,ROW()-1,FALSE())="f",HLOOKUP(AQ$5,'Att. Q1'!$A$1:$BF$26,ROW()-1,FALSE())="d",HLOOKUP(AQ$5,'Att. Q1'!$A$1:$BF$26,ROW()-1,FALSE())="i",HLOOKUP(AQ$5,'Att. Q1'!$A$1:$BF$26,ROW()-1,FALSE())="c",HLOOKUP(AQ$5-1,'Att. Q1'!$A$1:$BF$26,ROW()-1,TRUE())="a",HLOOKUP(AQ$5-1,'Att. Q1'!$A$1:$BF$26,ROW()-1,TRUE())="e",HLOOKUP(AQ$5-1,'Att. Q1'!$A$1:$BF$26,ROW()-1,TRUE())="f",HLOOKUP(AQ$5-1,'Att. Q1'!$A$1:$BF$26,ROW()-1,TRUE())="d",HLOOKUP(AQ$5-1,'Att. Q1'!$A$1:$BF$26,ROW()-1,TRUE())="i",HLOOKUP(AQ$5-1,'Att. Q1'!$A$1:$BF$26,ROW()-1,TRUE())="c"),"Abs.","")))</f>
        <v/>
      </c>
      <c r="AR11" s="244" t="str">
        <f aca="true">IF(AR$5="","",IF(AR$5&lt;TODAY()-8,0,IF(OR(HLOOKUP(AR$5,'Att. Q1'!$A$1:$BF$26,ROW()-1,FALSE())="a",HLOOKUP(AR$5,'Att. Q1'!$A$1:$BF$26,ROW()-1,FALSE())="e",HLOOKUP(AR$5,'Att. Q1'!$A$1:$BF$26,ROW()-1,FALSE())="f",HLOOKUP(AR$5,'Att. Q1'!$A$1:$BF$26,ROW()-1,FALSE())="d",HLOOKUP(AR$5,'Att. Q1'!$A$1:$BF$26,ROW()-1,FALSE())="i",HLOOKUP(AR$5,'Att. Q1'!$A$1:$BF$26,ROW()-1,FALSE())="c",HLOOKUP(AR$5-1,'Att. Q1'!$A$1:$BF$26,ROW()-1,TRUE())="a",HLOOKUP(AR$5-1,'Att. Q1'!$A$1:$BF$26,ROW()-1,TRUE())="e",HLOOKUP(AR$5-1,'Att. Q1'!$A$1:$BF$26,ROW()-1,TRUE())="f",HLOOKUP(AR$5-1,'Att. Q1'!$A$1:$BF$26,ROW()-1,TRUE())="d",HLOOKUP(AR$5-1,'Att. Q1'!$A$1:$BF$26,ROW()-1,TRUE())="i",HLOOKUP(AR$5-1,'Att. Q1'!$A$1:$BF$26,ROW()-1,TRUE())="c"),"Abs.","")))</f>
        <v/>
      </c>
      <c r="AS11" s="244" t="str">
        <f aca="true">IF(AS$5="","",IF(AS$5&lt;TODAY()-8,0,IF(OR(HLOOKUP(AS$5,'Att. Q1'!$A$1:$BF$26,ROW()-1,FALSE())="a",HLOOKUP(AS$5,'Att. Q1'!$A$1:$BF$26,ROW()-1,FALSE())="e",HLOOKUP(AS$5,'Att. Q1'!$A$1:$BF$26,ROW()-1,FALSE())="f",HLOOKUP(AS$5,'Att. Q1'!$A$1:$BF$26,ROW()-1,FALSE())="d",HLOOKUP(AS$5,'Att. Q1'!$A$1:$BF$26,ROW()-1,FALSE())="i",HLOOKUP(AS$5,'Att. Q1'!$A$1:$BF$26,ROW()-1,FALSE())="c",HLOOKUP(AS$5-1,'Att. Q1'!$A$1:$BF$26,ROW()-1,TRUE())="a",HLOOKUP(AS$5-1,'Att. Q1'!$A$1:$BF$26,ROW()-1,TRUE())="e",HLOOKUP(AS$5-1,'Att. Q1'!$A$1:$BF$26,ROW()-1,TRUE())="f",HLOOKUP(AS$5-1,'Att. Q1'!$A$1:$BF$26,ROW()-1,TRUE())="d",HLOOKUP(AS$5-1,'Att. Q1'!$A$1:$BF$26,ROW()-1,TRUE())="i",HLOOKUP(AS$5-1,'Att. Q1'!$A$1:$BF$26,ROW()-1,TRUE())="c"),"Abs.","")))</f>
        <v/>
      </c>
      <c r="AT11" s="244" t="str">
        <f aca="true">IF(AT$5="","",IF(AT$5&lt;TODAY()-8,0,IF(OR(HLOOKUP(AT$5,'Att. Q1'!$A$1:$BF$26,ROW()-1,FALSE())="a",HLOOKUP(AT$5,'Att. Q1'!$A$1:$BF$26,ROW()-1,FALSE())="e",HLOOKUP(AT$5,'Att. Q1'!$A$1:$BF$26,ROW()-1,FALSE())="f",HLOOKUP(AT$5,'Att. Q1'!$A$1:$BF$26,ROW()-1,FALSE())="d",HLOOKUP(AT$5,'Att. Q1'!$A$1:$BF$26,ROW()-1,FALSE())="i",HLOOKUP(AT$5,'Att. Q1'!$A$1:$BF$26,ROW()-1,FALSE())="c",HLOOKUP(AT$5-1,'Att. Q1'!$A$1:$BF$26,ROW()-1,TRUE())="a",HLOOKUP(AT$5-1,'Att. Q1'!$A$1:$BF$26,ROW()-1,TRUE())="e",HLOOKUP(AT$5-1,'Att. Q1'!$A$1:$BF$26,ROW()-1,TRUE())="f",HLOOKUP(AT$5-1,'Att. Q1'!$A$1:$BF$26,ROW()-1,TRUE())="d",HLOOKUP(AT$5-1,'Att. Q1'!$A$1:$BF$26,ROW()-1,TRUE())="i",HLOOKUP(AT$5-1,'Att. Q1'!$A$1:$BF$26,ROW()-1,TRUE())="c"),"Abs.","")))</f>
        <v/>
      </c>
      <c r="AU11" s="244" t="str">
        <f aca="true">IF(AU$5="","",IF(AU$5&lt;TODAY()-8,0,IF(OR(HLOOKUP(AU$5,'Att. Q1'!$A$1:$BF$26,ROW()-1,FALSE())="a",HLOOKUP(AU$5,'Att. Q1'!$A$1:$BF$26,ROW()-1,FALSE())="e",HLOOKUP(AU$5,'Att. Q1'!$A$1:$BF$26,ROW()-1,FALSE())="f",HLOOKUP(AU$5,'Att. Q1'!$A$1:$BF$26,ROW()-1,FALSE())="d",HLOOKUP(AU$5,'Att. Q1'!$A$1:$BF$26,ROW()-1,FALSE())="i",HLOOKUP(AU$5,'Att. Q1'!$A$1:$BF$26,ROW()-1,FALSE())="c",HLOOKUP(AU$5-1,'Att. Q1'!$A$1:$BF$26,ROW()-1,TRUE())="a",HLOOKUP(AU$5-1,'Att. Q1'!$A$1:$BF$26,ROW()-1,TRUE())="e",HLOOKUP(AU$5-1,'Att. Q1'!$A$1:$BF$26,ROW()-1,TRUE())="f",HLOOKUP(AU$5-1,'Att. Q1'!$A$1:$BF$26,ROW()-1,TRUE())="d",HLOOKUP(AU$5-1,'Att. Q1'!$A$1:$BF$26,ROW()-1,TRUE())="i",HLOOKUP(AU$5-1,'Att. Q1'!$A$1:$BF$26,ROW()-1,TRUE())="c"),"Abs.","")))</f>
        <v/>
      </c>
      <c r="AV11" s="244" t="str">
        <f aca="true">IF(AV$5="","",IF(AV$5&lt;TODAY()-8,0,IF(OR(HLOOKUP(AV$5,'Att. Q1'!$A$1:$BF$26,ROW()-1,FALSE())="a",HLOOKUP(AV$5,'Att. Q1'!$A$1:$BF$26,ROW()-1,FALSE())="e",HLOOKUP(AV$5,'Att. Q1'!$A$1:$BF$26,ROW()-1,FALSE())="f",HLOOKUP(AV$5,'Att. Q1'!$A$1:$BF$26,ROW()-1,FALSE())="d",HLOOKUP(AV$5,'Att. Q1'!$A$1:$BF$26,ROW()-1,FALSE())="i",HLOOKUP(AV$5,'Att. Q1'!$A$1:$BF$26,ROW()-1,FALSE())="c",HLOOKUP(AV$5-1,'Att. Q1'!$A$1:$BF$26,ROW()-1,TRUE())="a",HLOOKUP(AV$5-1,'Att. Q1'!$A$1:$BF$26,ROW()-1,TRUE())="e",HLOOKUP(AV$5-1,'Att. Q1'!$A$1:$BF$26,ROW()-1,TRUE())="f",HLOOKUP(AV$5-1,'Att. Q1'!$A$1:$BF$26,ROW()-1,TRUE())="d",HLOOKUP(AV$5-1,'Att. Q1'!$A$1:$BF$26,ROW()-1,TRUE())="i",HLOOKUP(AV$5-1,'Att. Q1'!$A$1:$BF$26,ROW()-1,TRUE())="c"),"Abs.","")))</f>
        <v/>
      </c>
      <c r="AW11" s="244" t="str">
        <f aca="true">IF(AW$5="","",IF(AW$5&lt;TODAY()-8,0,IF(OR(HLOOKUP(AW$5,'Att. Q1'!$A$1:$BF$26,ROW()-1,FALSE())="a",HLOOKUP(AW$5,'Att. Q1'!$A$1:$BF$26,ROW()-1,FALSE())="e",HLOOKUP(AW$5,'Att. Q1'!$A$1:$BF$26,ROW()-1,FALSE())="f",HLOOKUP(AW$5,'Att. Q1'!$A$1:$BF$26,ROW()-1,FALSE())="d",HLOOKUP(AW$5,'Att. Q1'!$A$1:$BF$26,ROW()-1,FALSE())="i",HLOOKUP(AW$5,'Att. Q1'!$A$1:$BF$26,ROW()-1,FALSE())="c",HLOOKUP(AW$5-1,'Att. Q1'!$A$1:$BF$26,ROW()-1,TRUE())="a",HLOOKUP(AW$5-1,'Att. Q1'!$A$1:$BF$26,ROW()-1,TRUE())="e",HLOOKUP(AW$5-1,'Att. Q1'!$A$1:$BF$26,ROW()-1,TRUE())="f",HLOOKUP(AW$5-1,'Att. Q1'!$A$1:$BF$26,ROW()-1,TRUE())="d",HLOOKUP(AW$5-1,'Att. Q1'!$A$1:$BF$26,ROW()-1,TRUE())="i",HLOOKUP(AW$5-1,'Att. Q1'!$A$1:$BF$26,ROW()-1,TRUE())="c"),"Abs.","")))</f>
        <v/>
      </c>
      <c r="AX11" s="244" t="str">
        <f aca="true">IF(AX$5="","",IF(AX$5&lt;TODAY()-8,0,IF(OR(HLOOKUP(AX$5,'Att. Q1'!$A$1:$BF$26,ROW()-1,FALSE())="a",HLOOKUP(AX$5,'Att. Q1'!$A$1:$BF$26,ROW()-1,FALSE())="e",HLOOKUP(AX$5,'Att. Q1'!$A$1:$BF$26,ROW()-1,FALSE())="f",HLOOKUP(AX$5,'Att. Q1'!$A$1:$BF$26,ROW()-1,FALSE())="d",HLOOKUP(AX$5,'Att. Q1'!$A$1:$BF$26,ROW()-1,FALSE())="i",HLOOKUP(AX$5,'Att. Q1'!$A$1:$BF$26,ROW()-1,FALSE())="c",HLOOKUP(AX$5-1,'Att. Q1'!$A$1:$BF$26,ROW()-1,TRUE())="a",HLOOKUP(AX$5-1,'Att. Q1'!$A$1:$BF$26,ROW()-1,TRUE())="e",HLOOKUP(AX$5-1,'Att. Q1'!$A$1:$BF$26,ROW()-1,TRUE())="f",HLOOKUP(AX$5-1,'Att. Q1'!$A$1:$BF$26,ROW()-1,TRUE())="d",HLOOKUP(AX$5-1,'Att. Q1'!$A$1:$BF$26,ROW()-1,TRUE())="i",HLOOKUP(AX$5-1,'Att. Q1'!$A$1:$BF$26,ROW()-1,TRUE())="c"),"Abs.","")))</f>
        <v/>
      </c>
      <c r="AY11" s="244" t="str">
        <f aca="true">IF(AY$5="","",IF(AY$5&lt;TODAY()-8,0,IF(OR(HLOOKUP(AY$5,'Att. Q1'!$A$1:$BF$26,ROW()-1,FALSE())="a",HLOOKUP(AY$5,'Att. Q1'!$A$1:$BF$26,ROW()-1,FALSE())="e",HLOOKUP(AY$5,'Att. Q1'!$A$1:$BF$26,ROW()-1,FALSE())="f",HLOOKUP(AY$5,'Att. Q1'!$A$1:$BF$26,ROW()-1,FALSE())="d",HLOOKUP(AY$5,'Att. Q1'!$A$1:$BF$26,ROW()-1,FALSE())="i",HLOOKUP(AY$5,'Att. Q1'!$A$1:$BF$26,ROW()-1,FALSE())="c",HLOOKUP(AY$5-1,'Att. Q1'!$A$1:$BF$26,ROW()-1,TRUE())="a",HLOOKUP(AY$5-1,'Att. Q1'!$A$1:$BF$26,ROW()-1,TRUE())="e",HLOOKUP(AY$5-1,'Att. Q1'!$A$1:$BF$26,ROW()-1,TRUE())="f",HLOOKUP(AY$5-1,'Att. Q1'!$A$1:$BF$26,ROW()-1,TRUE())="d",HLOOKUP(AY$5-1,'Att. Q1'!$A$1:$BF$26,ROW()-1,TRUE())="i",HLOOKUP(AY$5-1,'Att. Q1'!$A$1:$BF$26,ROW()-1,TRUE())="c"),"Abs.","")))</f>
        <v/>
      </c>
      <c r="AZ11" s="244" t="str">
        <f aca="true">IF(AZ$5="","",IF(AZ$5&lt;TODAY()-8,0,IF(OR(HLOOKUP(AZ$5,'Att. Q1'!$A$1:$BF$26,ROW()-1,FALSE())="a",HLOOKUP(AZ$5,'Att. Q1'!$A$1:$BF$26,ROW()-1,FALSE())="e",HLOOKUP(AZ$5,'Att. Q1'!$A$1:$BF$26,ROW()-1,FALSE())="f",HLOOKUP(AZ$5,'Att. Q1'!$A$1:$BF$26,ROW()-1,FALSE())="d",HLOOKUP(AZ$5,'Att. Q1'!$A$1:$BF$26,ROW()-1,FALSE())="i",HLOOKUP(AZ$5,'Att. Q1'!$A$1:$BF$26,ROW()-1,FALSE())="c",HLOOKUP(AZ$5-1,'Att. Q1'!$A$1:$BF$26,ROW()-1,TRUE())="a",HLOOKUP(AZ$5-1,'Att. Q1'!$A$1:$BF$26,ROW()-1,TRUE())="e",HLOOKUP(AZ$5-1,'Att. Q1'!$A$1:$BF$26,ROW()-1,TRUE())="f",HLOOKUP(AZ$5-1,'Att. Q1'!$A$1:$BF$26,ROW()-1,TRUE())="d",HLOOKUP(AZ$5-1,'Att. Q1'!$A$1:$BF$26,ROW()-1,TRUE())="i",HLOOKUP(AZ$5-1,'Att. Q1'!$A$1:$BF$26,ROW()-1,TRUE())="c"),"Abs.","")))</f>
        <v/>
      </c>
      <c r="BA11" s="244" t="str">
        <f aca="true">IF(BA$5="","",IF(BA$5&lt;TODAY()-8,0,IF(OR(HLOOKUP(BA$5,'Att. Q1'!$A$1:$BF$26,ROW()-1,FALSE())="a",HLOOKUP(BA$5,'Att. Q1'!$A$1:$BF$26,ROW()-1,FALSE())="e",HLOOKUP(BA$5,'Att. Q1'!$A$1:$BF$26,ROW()-1,FALSE())="f",HLOOKUP(BA$5,'Att. Q1'!$A$1:$BF$26,ROW()-1,FALSE())="d",HLOOKUP(BA$5,'Att. Q1'!$A$1:$BF$26,ROW()-1,FALSE())="i",HLOOKUP(BA$5,'Att. Q1'!$A$1:$BF$26,ROW()-1,FALSE())="c",HLOOKUP(BA$5-1,'Att. Q1'!$A$1:$BF$26,ROW()-1,TRUE())="a",HLOOKUP(BA$5-1,'Att. Q1'!$A$1:$BF$26,ROW()-1,TRUE())="e",HLOOKUP(BA$5-1,'Att. Q1'!$A$1:$BF$26,ROW()-1,TRUE())="f",HLOOKUP(BA$5-1,'Att. Q1'!$A$1:$BF$26,ROW()-1,TRUE())="d",HLOOKUP(BA$5-1,'Att. Q1'!$A$1:$BF$26,ROW()-1,TRUE())="i",HLOOKUP(BA$5-1,'Att. Q1'!$A$1:$BF$26,ROW()-1,TRUE())="c"),"Abs.","")))</f>
        <v/>
      </c>
      <c r="BB11" s="244" t="str">
        <f aca="true">IF(BB$5="","",IF(BB$5&lt;TODAY()-8,0,IF(OR(HLOOKUP(BB$5,'Att. Q1'!$A$1:$BF$26,ROW()-1,FALSE())="a",HLOOKUP(BB$5,'Att. Q1'!$A$1:$BF$26,ROW()-1,FALSE())="e",HLOOKUP(BB$5,'Att. Q1'!$A$1:$BF$26,ROW()-1,FALSE())="f",HLOOKUP(BB$5,'Att. Q1'!$A$1:$BF$26,ROW()-1,FALSE())="d",HLOOKUP(BB$5,'Att. Q1'!$A$1:$BF$26,ROW()-1,FALSE())="i",HLOOKUP(BB$5,'Att. Q1'!$A$1:$BF$26,ROW()-1,FALSE())="c",HLOOKUP(BB$5-1,'Att. Q1'!$A$1:$BF$26,ROW()-1,TRUE())="a",HLOOKUP(BB$5-1,'Att. Q1'!$A$1:$BF$26,ROW()-1,TRUE())="e",HLOOKUP(BB$5-1,'Att. Q1'!$A$1:$BF$26,ROW()-1,TRUE())="f",HLOOKUP(BB$5-1,'Att. Q1'!$A$1:$BF$26,ROW()-1,TRUE())="d",HLOOKUP(BB$5-1,'Att. Q1'!$A$1:$BF$26,ROW()-1,TRUE())="i",HLOOKUP(BB$5-1,'Att. Q1'!$A$1:$BF$26,ROW()-1,TRUE())="c"),"Abs.","")))</f>
        <v/>
      </c>
      <c r="BC11" s="244" t="str">
        <f aca="true">IF(BC$5="","",IF(BC$5&lt;TODAY()-8,0,IF(OR(HLOOKUP(BC$5,'Att. Q1'!$A$1:$BF$26,ROW()-1,FALSE())="a",HLOOKUP(BC$5,'Att. Q1'!$A$1:$BF$26,ROW()-1,FALSE())="e",HLOOKUP(BC$5,'Att. Q1'!$A$1:$BF$26,ROW()-1,FALSE())="f",HLOOKUP(BC$5,'Att. Q1'!$A$1:$BF$26,ROW()-1,FALSE())="d",HLOOKUP(BC$5,'Att. Q1'!$A$1:$BF$26,ROW()-1,FALSE())="i",HLOOKUP(BC$5,'Att. Q1'!$A$1:$BF$26,ROW()-1,FALSE())="c",HLOOKUP(BC$5-1,'Att. Q1'!$A$1:$BF$26,ROW()-1,TRUE())="a",HLOOKUP(BC$5-1,'Att. Q1'!$A$1:$BF$26,ROW()-1,TRUE())="e",HLOOKUP(BC$5-1,'Att. Q1'!$A$1:$BF$26,ROW()-1,TRUE())="f",HLOOKUP(BC$5-1,'Att. Q1'!$A$1:$BF$26,ROW()-1,TRUE())="d",HLOOKUP(BC$5-1,'Att. Q1'!$A$1:$BF$26,ROW()-1,TRUE())="i",HLOOKUP(BC$5-1,'Att. Q1'!$A$1:$BF$26,ROW()-1,TRUE())="c"),"Abs.","")))</f>
        <v/>
      </c>
      <c r="BD11" s="244" t="str">
        <f aca="true">IF(BD$5="","",IF(BD$5&lt;TODAY()-8,0,IF(OR(HLOOKUP(BD$5,'Att. Q1'!$A$1:$BF$26,ROW()-1,FALSE())="a",HLOOKUP(BD$5,'Att. Q1'!$A$1:$BF$26,ROW()-1,FALSE())="e",HLOOKUP(BD$5,'Att. Q1'!$A$1:$BF$26,ROW()-1,FALSE())="f",HLOOKUP(BD$5,'Att. Q1'!$A$1:$BF$26,ROW()-1,FALSE())="d",HLOOKUP(BD$5,'Att. Q1'!$A$1:$BF$26,ROW()-1,FALSE())="i",HLOOKUP(BD$5,'Att. Q1'!$A$1:$BF$26,ROW()-1,FALSE())="c",HLOOKUP(BD$5-1,'Att. Q1'!$A$1:$BF$26,ROW()-1,TRUE())="a",HLOOKUP(BD$5-1,'Att. Q1'!$A$1:$BF$26,ROW()-1,TRUE())="e",HLOOKUP(BD$5-1,'Att. Q1'!$A$1:$BF$26,ROW()-1,TRUE())="f",HLOOKUP(BD$5-1,'Att. Q1'!$A$1:$BF$26,ROW()-1,TRUE())="d",HLOOKUP(BD$5-1,'Att. Q1'!$A$1:$BF$26,ROW()-1,TRUE())="i",HLOOKUP(BD$5-1,'Att. Q1'!$A$1:$BF$26,ROW()-1,TRUE())="c"),"Abs.","")))</f>
        <v/>
      </c>
      <c r="BE11" s="244" t="str">
        <f aca="true">IF(BE$5="","",IF(BE$5&lt;TODAY()-8,0,IF(OR(HLOOKUP(BE$5,'Att. Q1'!$A$1:$BF$26,ROW()-1,FALSE())="a",HLOOKUP(BE$5,'Att. Q1'!$A$1:$BF$26,ROW()-1,FALSE())="e",HLOOKUP(BE$5,'Att. Q1'!$A$1:$BF$26,ROW()-1,FALSE())="f",HLOOKUP(BE$5,'Att. Q1'!$A$1:$BF$26,ROW()-1,FALSE())="d",HLOOKUP(BE$5,'Att. Q1'!$A$1:$BF$26,ROW()-1,FALSE())="i",HLOOKUP(BE$5,'Att. Q1'!$A$1:$BF$26,ROW()-1,FALSE())="c",HLOOKUP(BE$5-1,'Att. Q1'!$A$1:$BF$26,ROW()-1,TRUE())="a",HLOOKUP(BE$5-1,'Att. Q1'!$A$1:$BF$26,ROW()-1,TRUE())="e",HLOOKUP(BE$5-1,'Att. Q1'!$A$1:$BF$26,ROW()-1,TRUE())="f",HLOOKUP(BE$5-1,'Att. Q1'!$A$1:$BF$26,ROW()-1,TRUE())="d",HLOOKUP(BE$5-1,'Att. Q1'!$A$1:$BF$26,ROW()-1,TRUE())="i",HLOOKUP(BE$5-1,'Att. Q1'!$A$1:$BF$26,ROW()-1,TRUE())="c"),"Abs.","")))</f>
        <v/>
      </c>
      <c r="BF11" s="244" t="str">
        <f aca="true">IF(BF$5="","",IF(BF$5&lt;TODAY()-8,0,IF(OR(HLOOKUP(BF$5,'Att. Q1'!$A$1:$BF$26,ROW()-1,FALSE())="a",HLOOKUP(BF$5,'Att. Q1'!$A$1:$BF$26,ROW()-1,FALSE())="e",HLOOKUP(BF$5,'Att. Q1'!$A$1:$BF$26,ROW()-1,FALSE())="f",HLOOKUP(BF$5,'Att. Q1'!$A$1:$BF$26,ROW()-1,FALSE())="d",HLOOKUP(BF$5,'Att. Q1'!$A$1:$BF$26,ROW()-1,FALSE())="i",HLOOKUP(BF$5,'Att. Q1'!$A$1:$BF$26,ROW()-1,FALSE())="c",HLOOKUP(BF$5-1,'Att. Q1'!$A$1:$BF$26,ROW()-1,TRUE())="a",HLOOKUP(BF$5-1,'Att. Q1'!$A$1:$BF$26,ROW()-1,TRUE())="e",HLOOKUP(BF$5-1,'Att. Q1'!$A$1:$BF$26,ROW()-1,TRUE())="f",HLOOKUP(BF$5-1,'Att. Q1'!$A$1:$BF$26,ROW()-1,TRUE())="d",HLOOKUP(BF$5-1,'Att. Q1'!$A$1:$BF$26,ROW()-1,TRUE())="i",HLOOKUP(BF$5-1,'Att. Q1'!$A$1:$BF$26,ROW()-1,TRUE())="c"),"Abs.","")))</f>
        <v/>
      </c>
      <c r="BG11" s="244" t="str">
        <f aca="true">IF(BG$5="","",IF(BG$5&lt;TODAY()-8,0,IF(OR(HLOOKUP(BG$5,'Att. Q1'!$A$1:$BF$26,ROW()-1,FALSE())="a",HLOOKUP(BG$5,'Att. Q1'!$A$1:$BF$26,ROW()-1,FALSE())="e",HLOOKUP(BG$5,'Att. Q1'!$A$1:$BF$26,ROW()-1,FALSE())="f",HLOOKUP(BG$5,'Att. Q1'!$A$1:$BF$26,ROW()-1,FALSE())="d",HLOOKUP(BG$5,'Att. Q1'!$A$1:$BF$26,ROW()-1,FALSE())="i",HLOOKUP(BG$5,'Att. Q1'!$A$1:$BF$26,ROW()-1,FALSE())="c",HLOOKUP(BG$5-1,'Att. Q1'!$A$1:$BF$26,ROW()-1,TRUE())="a",HLOOKUP(BG$5-1,'Att. Q1'!$A$1:$BF$26,ROW()-1,TRUE())="e",HLOOKUP(BG$5-1,'Att. Q1'!$A$1:$BF$26,ROW()-1,TRUE())="f",HLOOKUP(BG$5-1,'Att. Q1'!$A$1:$BF$26,ROW()-1,TRUE())="d",HLOOKUP(BG$5-1,'Att. Q1'!$A$1:$BF$26,ROW()-1,TRUE())="i",HLOOKUP(BG$5-1,'Att. Q1'!$A$1:$BF$26,ROW()-1,TRUE())="c"),"Abs.","")))</f>
        <v/>
      </c>
      <c r="BH11" s="244" t="str">
        <f aca="true">IF(BH$5="","",IF(BH$5&lt;TODAY()-8,0,IF(OR(HLOOKUP(BH$5,'Att. Q1'!$A$1:$BF$26,ROW()-1,FALSE())="a",HLOOKUP(BH$5,'Att. Q1'!$A$1:$BF$26,ROW()-1,FALSE())="e",HLOOKUP(BH$5,'Att. Q1'!$A$1:$BF$26,ROW()-1,FALSE())="f",HLOOKUP(BH$5,'Att. Q1'!$A$1:$BF$26,ROW()-1,FALSE())="d",HLOOKUP(BH$5,'Att. Q1'!$A$1:$BF$26,ROW()-1,FALSE())="i",HLOOKUP(BH$5,'Att. Q1'!$A$1:$BF$26,ROW()-1,FALSE())="c",HLOOKUP(BH$5-1,'Att. Q1'!$A$1:$BF$26,ROW()-1,TRUE())="a",HLOOKUP(BH$5-1,'Att. Q1'!$A$1:$BF$26,ROW()-1,TRUE())="e",HLOOKUP(BH$5-1,'Att. Q1'!$A$1:$BF$26,ROW()-1,TRUE())="f",HLOOKUP(BH$5-1,'Att. Q1'!$A$1:$BF$26,ROW()-1,TRUE())="d",HLOOKUP(BH$5-1,'Att. Q1'!$A$1:$BF$26,ROW()-1,TRUE())="i",HLOOKUP(BH$5-1,'Att. Q1'!$A$1:$BF$26,ROW()-1,TRUE())="c"),"Abs.","")))</f>
        <v/>
      </c>
      <c r="BI11" s="244" t="n">
        <f aca="false">COUNTIF(AP11:BH11,"=0")</f>
        <v>0</v>
      </c>
      <c r="BJ11" s="244" t="str">
        <f aca="false">IF(COUNT(AP11:BH11)&gt;0,100*COUNTIF(AP11:BH11,"&gt;0")/COUNT(AP11:BH11),"")</f>
        <v/>
      </c>
      <c r="BK11" s="245" t="str">
        <f aca="false">IF(COUNT(AP11:BH11)&gt;0,(SUM(AP11:BH11))/COUNT(AP11:BH11),"")</f>
        <v/>
      </c>
      <c r="BL11" s="241"/>
      <c r="BM11" s="241"/>
      <c r="BN11" s="241" t="n">
        <f aca="false">MIN(SUM(IF(COUNT(K11:N11)&gt;0,O11*COUNT(K11:N11)*Info!B$2/100,0),IF(COUNT(P11:Y11)&gt;0,Z11*COUNT(P11:Y11)*Info!B10/100,0),IF(COUNT(AC11)&gt;0,AD11*COUNT(AC11)*Info!B$3/100,0),IF(COUNT(AE11:AN11)&gt;0,AO11*COUNT(AE11:AN11)*Info!B$4/100,0),IF(COUNT(AP11:BH11)&gt;0,BK11*COUNT(AP11:BH11)*Info!B$6/10,0),BL11-BM11,Info!B$8),BO11)</f>
        <v>0</v>
      </c>
      <c r="BO11" s="241" t="n">
        <f aca="false">COUNT(K11:N11)*Info!B$2+COUNT(P11:Y11)*Info!B10+COUNT(AC11)*Info!B$3+COUNT(AE11:AN11)*Info!B$4+COUNT(AP11:BH11)*Info!B$6</f>
        <v>0</v>
      </c>
      <c r="BP11" s="246" t="s">
        <v>172</v>
      </c>
      <c r="BQ11" s="246" t="str">
        <f aca="false">IF(OR(BP11="Yes",F11&gt;4,SUM('Gr. Q1'!F11,'Gr. Q2'!F11,'Gr. Q3'!F11,'Gr. Q4'!F11)&gt;16),"Yes","No")</f>
        <v>No</v>
      </c>
      <c r="BR11" s="247" t="str">
        <f aca="false">IF(BO11=0,"",MAX(IF(BQ11="Yes",MIN(64,(100*BN11/BO11)),100*BN11/BO11),55))</f>
        <v/>
      </c>
      <c r="BS11" s="247" t="str">
        <f aca="false">IF(BR11="","",BR11)</f>
        <v/>
      </c>
      <c r="BT11" s="239" t="str">
        <f aca="false">IF(F11&gt;5,"F",IF($BS11&lt;&gt;"",IF($BS11&gt;=90,"A",IF($BS11&gt;=80,"B",IF($BS11&gt;=70,"C",IF($BS11&gt;=65,"D","F")))),""))</f>
        <v/>
      </c>
      <c r="BU11" s="239" t="str">
        <f aca="false">IF(BS11="","",IF(AND($BT11&lt;&gt;"F",$BT11&lt;&gt;"D"),IF($BS11=100,"+",IF((MOD($BS11,10))&gt;=7,"+",IF((MOD($BS11,10))&lt;3,"-",""))),IF(BQ11="Yes","*","")))</f>
        <v/>
      </c>
      <c r="BV11" s="248" t="str">
        <f aca="false">CONCATENATE(BT11,BU11)</f>
        <v/>
      </c>
      <c r="BW11" s="249" t="n">
        <f aca="false">IF(ISBLANK(Parents!J7),65,Parents!J7)</f>
        <v>65</v>
      </c>
      <c r="BX11" s="249" t="n">
        <f aca="false">IF(ISBLANK(Parents!K7),64,Parents!K7)</f>
        <v>64</v>
      </c>
      <c r="BY11" s="249" t="str">
        <f aca="false">IF(BO11&gt;0,RANK($BR11,$BR$6:$BR$27,0),"n/a")</f>
        <v>n/a</v>
      </c>
      <c r="BZ11" s="239" t="e">
        <f aca="false">CONCATENATE(CA11,CB11,CC11,CD11,CE11,CF11,CG11,CH11,CI11,CJ11,CK11,CL11,CM11,CN11,CO11,CP11,CQ11,CR11,CS11,CT11,CU11,CV11,CW11,CX11,CY11,CZ11)</f>
        <v>#REF!</v>
      </c>
      <c r="CA11" s="239" t="str">
        <f aca="false">IF(AND($F11&gt;1,F11&gt;($D$2-1),$CC11="",$CB11=""),"01 ","")</f>
        <v/>
      </c>
      <c r="CB11" s="239" t="str">
        <f aca="false">IF(AND(F11&gt;1,F11&gt;$D$2,$CC11=""),"02 ","")</f>
        <v/>
      </c>
      <c r="CC11" s="239" t="str">
        <f aca="false">IF(BQ11="Yes","04 ","")</f>
        <v/>
      </c>
      <c r="CD11" s="239" t="str">
        <f aca="false">IF(E11&gt;F$2,"05 ","")</f>
        <v/>
      </c>
      <c r="CE11" s="239" t="str">
        <f aca="false">IF(AND(COUNT(L11:O11,AE11:AN11)&gt;0,MIN(L11:O11,AE11:AN11)=0),"06 ","")</f>
        <v/>
      </c>
      <c r="CF11" s="239" t="str">
        <f aca="false">IF(AND(COUNT(K11:N11)&gt;0,O11&gt;=90,COUNT(AC11)&gt;0,AD11&gt;=90,COUNT(P11:Y11)&gt;0,Z11&gt;=90,COUNT(AE11:AN11)&gt;0,AO11&gt;=90,COUNT(AP11:BH11)&gt;0,BK11&gt;=9,BI11=0,MAX(AB11)=0),"09 ","")</f>
        <v/>
      </c>
      <c r="CG11" s="239" t="str">
        <f aca="false">IF(BL11&gt;10,"10 ","")</f>
        <v/>
      </c>
      <c r="CH11" s="239" t="str">
        <f aca="false">IF(D11&gt;0,"14 ","")</f>
        <v/>
      </c>
      <c r="CI11" s="239" t="str">
        <f aca="false">IF(COUNT(AA11)&gt;0,IF(AVERAGE(AA11)&gt;=90,"19 ",""),"")</f>
        <v/>
      </c>
      <c r="CJ11" s="239" t="str">
        <f aca="false">IF(AND(COUNT(AC11)&gt;0,AD11&gt;=90,COUNT(P11:Y11)&gt;0,Z11&gt;=90,COUNT(AP11:BH11)&gt;0,BK11&gt;=9,BI11=0,MAX(AB11=0)),"20 ","")</f>
        <v/>
      </c>
      <c r="CK11" s="239" t="str">
        <f aca="false">IF(NOT(CI11=""),"24 ","")</f>
        <v/>
      </c>
      <c r="CL11" s="239" t="str">
        <f aca="false">IF(AND(BO11&gt;200,AND(NOT(CP11=""),BR11&gt;MAX(70,BX11))),"29 ","")</f>
        <v/>
      </c>
      <c r="CM11" s="239" t="str">
        <f aca="true">IF(AND(NOT(CP11=""),BR11&lt;MAX(70,BX11),TODAY()&gt;='Att. Q1'!$AK$1),"37 ","")</f>
        <v/>
      </c>
      <c r="CN11" s="239" t="str">
        <f aca="false">IF(COUNTIF(AP11:BH11,0)&gt;0,"39 ","")</f>
        <v/>
      </c>
      <c r="CO11" s="239" t="str">
        <f aca="true">IF(AND(BR11&lt;MAX(70,BX11),TODAY()&lt;='Att. Q1'!AL$1),"40 ","")</f>
        <v/>
      </c>
      <c r="CP11" s="239"/>
      <c r="CQ11" s="239" t="str">
        <f aca="false">IF(COUNT(K11:N11)&gt;0,IF(O11&lt;BR11*0.8,"42 ",""),"")</f>
        <v/>
      </c>
      <c r="CR11" s="239" t="str">
        <f aca="false">IF(AD11&lt;70,"43 ","")</f>
        <v/>
      </c>
      <c r="CS11" s="239" t="e">
        <f aca="false">IF(OR(IF(COUNT(K11:N11)&gt;1,STDEV(K11:N11)&gt;15),IF(COUNT(AA11,#REF!,#REF!)&gt;1,STDEV(AA11,#REF!,#REF!)&gt;15),IF(COUNT(AE11:AN11)&gt;1,STDEV(AE11:AN11)&gt;15)),"53 ","")</f>
        <v>#REF!</v>
      </c>
      <c r="CT11" s="239" t="str">
        <f aca="false">IF(COUNT('Final Ave.'!$E8:$H8)&gt;0,IF('Final Ave.'!$I8&lt;65,"57 ",""),"")</f>
        <v/>
      </c>
      <c r="CU11" s="239" t="str">
        <f aca="false">IF(COUNT('Final Ave.'!$E8:$H8)&gt;0,IF('Final Ave.'!$I8&lt;65,"58 ",""),"")</f>
        <v/>
      </c>
      <c r="CV11" s="239" t="str">
        <f aca="false">IF(AC11=0,"59 ","")</f>
        <v/>
      </c>
      <c r="CW11" s="239"/>
      <c r="CX11" s="239" t="str">
        <f aca="false">IF(BJ11&lt;70,"70 ","")</f>
        <v/>
      </c>
      <c r="CY11" s="239" t="str">
        <f aca="false">IF(OR(O11&lt;65,AO11&lt;65),"71 ","")</f>
        <v/>
      </c>
      <c r="CZ11" s="239" t="str">
        <f aca="false">IF(BO11=0,"",IF(100*BN11/BO11&lt;50,"81 ",""))</f>
        <v/>
      </c>
      <c r="DA11" s="250"/>
    </row>
    <row r="12" s="251" customFormat="true" ht="15" hidden="false" customHeight="false" outlineLevel="0" collapsed="false">
      <c r="A12" s="239" t="n">
        <f aca="false">MOD(Data!A8,100000)</f>
        <v>0</v>
      </c>
      <c r="B12" s="239" t="n">
        <f aca="false">Data!C8</f>
        <v>0</v>
      </c>
      <c r="C12" s="239" t="n">
        <f aca="false">Data!E8</f>
        <v>0</v>
      </c>
      <c r="D12" s="239"/>
      <c r="E12" s="240" t="n">
        <f aca="false">'Att. Q1'!$G11</f>
        <v>0</v>
      </c>
      <c r="F12" s="240" t="n">
        <f aca="false">'Att. Q1'!$E11</f>
        <v>0</v>
      </c>
      <c r="G12" s="241" t="str">
        <f aca="true">IF(G$5="","",IF(G$5&lt;TODAY()-8,0,IF(OR(HLOOKUP(G$5,'Att. Q1'!$A$1:$BF$26,ROW()-1,FALSE())="a",HLOOKUP(G$5,'Att. Q1'!$A$1:$BF$26,ROW()-1,FALSE())="e",HLOOKUP(G$5,'Att. Q1'!$A$1:$BF$26,ROW()-1,FALSE())="f",HLOOKUP(G$5,'Att. Q1'!$A$1:$BF$26,ROW()-1,FALSE())="s",HLOOKUP(G$5,'Att. Q1'!$A$1:$BF$26,ROW()-1,FALSE())="i",HLOOKUP(G$5-1,'Att. Q1'!$A$1:$BF$26,ROW()-1,TRUE())="a",HLOOKUP(G$5-1,'Att. Q1'!$A$1:$BF$26,ROW()-1,TRUE())="e",HLOOKUP(G$5-1,'Att. Q1'!$A$1:$BF$26,ROW()-1,TRUE())="f",HLOOKUP(G$5-1,'Att. Q1'!$A$1:$BF$26,ROW()-1,TRUE())="s",HLOOKUP(G$5-1,'Att. Q1'!$A$1:$BF$26,ROW()-1,TRUE())="i"),"Abs.","")))</f>
        <v/>
      </c>
      <c r="H12" s="241"/>
      <c r="I12" s="241"/>
      <c r="J12" s="241"/>
      <c r="K12" s="241" t="str">
        <f aca="true">IF(K$5="","",IF(K$5&lt;TODAY()-8,0,IF(OR(HLOOKUP(K$5,'Att. Q1'!$A$1:$BF$26,ROW()-1,FALSE())="a",HLOOKUP(K$5,'Att. Q1'!$A$1:$BF$26,ROW()-1,FALSE())="e",HLOOKUP(K$5,'Att. Q1'!$A$1:$BF$26,ROW()-1,FALSE())="f",HLOOKUP(K$5,'Att. Q1'!$A$1:$BF$26,ROW()-1,FALSE())="s",HLOOKUP(K$5,'Att. Q1'!$A$1:$BF$26,ROW()-1,FALSE())="i",HLOOKUP(K$5-1,'Att. Q1'!$A$1:$BF$26,ROW()-1,TRUE())="a",HLOOKUP(K$5-1,'Att. Q1'!$A$1:$BF$26,ROW()-1,TRUE())="e",HLOOKUP(K$5-1,'Att. Q1'!$A$1:$BF$26,ROW()-1,TRUE())="f",HLOOKUP(K$5-1,'Att. Q1'!$A$1:$BF$26,ROW()-1,TRUE())="s",HLOOKUP(K$5-1,'Att. Q1'!$A$1:$BF$26,ROW()-1,TRUE())="i"),"Abs.","")))</f>
        <v/>
      </c>
      <c r="L12" s="241" t="str">
        <f aca="true">IF(L$5="","",IF(L$5&lt;TODAY()-8,0,IF(OR(HLOOKUP(L$5,'Att. Q1'!$A$1:$BF$26,ROW()-1,FALSE())="a",HLOOKUP(L$5,'Att. Q1'!$A$1:$BF$26,ROW()-1,FALSE())="e",HLOOKUP(L$5,'Att. Q1'!$A$1:$BF$26,ROW()-1,FALSE())="f",HLOOKUP(L$5,'Att. Q1'!$A$1:$BF$26,ROW()-1,FALSE())="s",HLOOKUP(L$5,'Att. Q1'!$A$1:$BF$26,ROW()-1,FALSE())="i",HLOOKUP(L$5-1,'Att. Q1'!$A$1:$BF$26,ROW()-1,TRUE())="a",HLOOKUP(L$5-1,'Att. Q1'!$A$1:$BF$26,ROW()-1,TRUE())="e",HLOOKUP(L$5-1,'Att. Q1'!$A$1:$BF$26,ROW()-1,TRUE())="f",HLOOKUP(L$5-1,'Att. Q1'!$A$1:$BF$26,ROW()-1,TRUE())="s",HLOOKUP(L$5-1,'Att. Q1'!$A$1:$BF$26,ROW()-1,TRUE())="i"),"Abs.","")))</f>
        <v/>
      </c>
      <c r="M12" s="241" t="str">
        <f aca="true">IF(M$5="","",IF(M$5&lt;TODAY()-8,0,IF(OR(HLOOKUP(M$5,'Att. Q1'!$A$1:$BF$26,ROW()-1,FALSE())="a",HLOOKUP(M$5,'Att. Q1'!$A$1:$BF$26,ROW()-1,FALSE())="e",HLOOKUP(M$5,'Att. Q1'!$A$1:$BF$26,ROW()-1,FALSE())="f",HLOOKUP(M$5,'Att. Q1'!$A$1:$BF$26,ROW()-1,FALSE())="s",HLOOKUP(M$5,'Att. Q1'!$A$1:$BF$26,ROW()-1,FALSE())="i",HLOOKUP(M$5-1,'Att. Q1'!$A$1:$BF$26,ROW()-1,TRUE())="a",HLOOKUP(M$5-1,'Att. Q1'!$A$1:$BF$26,ROW()-1,TRUE())="e",HLOOKUP(M$5-1,'Att. Q1'!$A$1:$BF$26,ROW()-1,TRUE())="f",HLOOKUP(M$5-1,'Att. Q1'!$A$1:$BF$26,ROW()-1,TRUE())="s",HLOOKUP(M$5-1,'Att. Q1'!$A$1:$BF$26,ROW()-1,TRUE())="i"),"Abs.","")))</f>
        <v/>
      </c>
      <c r="N12" s="241" t="str">
        <f aca="true">IF(N$5="","",IF(N$5&lt;TODAY()-8,0,IF(OR(HLOOKUP(N$5,'Att. Q1'!$A$1:$BF$26,ROW()-1,FALSE())="a",HLOOKUP(N$5,'Att. Q1'!$A$1:$BF$26,ROW()-1,FALSE())="e",HLOOKUP(N$5,'Att. Q1'!$A$1:$BF$26,ROW()-1,FALSE())="f",HLOOKUP(N$5,'Att. Q1'!$A$1:$BF$26,ROW()-1,FALSE())="s",HLOOKUP(N$5,'Att. Q1'!$A$1:$BF$26,ROW()-1,FALSE())="i",HLOOKUP(N$5-1,'Att. Q1'!$A$1:$BF$26,ROW()-1,TRUE())="a",HLOOKUP(N$5-1,'Att. Q1'!$A$1:$BF$26,ROW()-1,TRUE())="e",HLOOKUP(N$5-1,'Att. Q1'!$A$1:$BF$26,ROW()-1,TRUE())="f",HLOOKUP(N$5-1,'Att. Q1'!$A$1:$BF$26,ROW()-1,TRUE())="s",HLOOKUP(N$5-1,'Att. Q1'!$A$1:$BF$26,ROW()-1,TRUE())="i"),"Abs.","")))</f>
        <v/>
      </c>
      <c r="O12" s="242" t="str">
        <f aca="false">IF(COUNT(K12:N12)&gt;0,AVERAGE(K12,M12:N12),"")</f>
        <v/>
      </c>
      <c r="P12" s="241" t="str">
        <f aca="true">IF(P$5="","",IF(P$5&lt;TODAY()-8,0,IF(OR(HLOOKUP(P$5,'Att. Q1'!$A$1:$BF$26,ROW()-1,FALSE())="a",HLOOKUP(P$5,'Att. Q1'!$A$1:$BF$26,ROW()-1,FALSE())="e",HLOOKUP(P$5,'Att. Q1'!$A$1:$BF$26,ROW()-1,FALSE())="f",HLOOKUP(P$5,'Att. Q1'!$A$1:$BF$26,ROW()-1,FALSE())="d",HLOOKUP(P$5,'Att. Q1'!$A$1:$BF$26,ROW()-1,FALSE())="i",HLOOKUP(P$5-1,'Att. Q1'!$A$1:$BF$26,ROW()-1,TRUE())="a",HLOOKUP(P$5-1,'Att. Q1'!$A$1:$BF$26,ROW()-1,TRUE())="e",HLOOKUP(P$5-1,'Att. Q1'!$A$1:$BF$26,ROW()-1,TRUE())="f",HLOOKUP(P$5-1,'Att. Q1'!$A$1:$BF$26,ROW()-1,TRUE())="d",HLOOKUP(P$5-1,'Att. Q1'!$A$1:$BF$26,ROW()-1,TRUE())="i"),"Abs.","")))</f>
        <v/>
      </c>
      <c r="Q12" s="241" t="str">
        <f aca="true">IF(Q$5="","",IF(Q$5&lt;TODAY()-8,0,IF(OR(HLOOKUP(Q$5,'Att. Q1'!$A$1:$BF$26,ROW()-1,FALSE())="a",HLOOKUP(Q$5,'Att. Q1'!$A$1:$BF$26,ROW()-1,FALSE())="e",HLOOKUP(Q$5,'Att. Q1'!$A$1:$BF$26,ROW()-1,FALSE())="f",HLOOKUP(Q$5,'Att. Q1'!$A$1:$BF$26,ROW()-1,FALSE())="d",HLOOKUP(Q$5,'Att. Q1'!$A$1:$BF$26,ROW()-1,FALSE())="i",HLOOKUP(Q$5-1,'Att. Q1'!$A$1:$BF$26,ROW()-1,TRUE())="a",HLOOKUP(Q$5-1,'Att. Q1'!$A$1:$BF$26,ROW()-1,TRUE())="e",HLOOKUP(Q$5-1,'Att. Q1'!$A$1:$BF$26,ROW()-1,TRUE())="f",HLOOKUP(Q$5-1,'Att. Q1'!$A$1:$BF$26,ROW()-1,TRUE())="d",HLOOKUP(Q$5-1,'Att. Q1'!$A$1:$BF$26,ROW()-1,TRUE())="i"),"Abs.","")))</f>
        <v/>
      </c>
      <c r="R12" s="241" t="str">
        <f aca="true">IF(R$5="","",IF(R$5&lt;TODAY()-8,0,IF(OR(HLOOKUP(R$5,'Att. Q1'!$A$1:$BF$26,ROW()-1,FALSE())="a",HLOOKUP(R$5,'Att. Q1'!$A$1:$BF$26,ROW()-1,FALSE())="e",HLOOKUP(R$5,'Att. Q1'!$A$1:$BF$26,ROW()-1,FALSE())="f",HLOOKUP(R$5,'Att. Q1'!$A$1:$BF$26,ROW()-1,FALSE())="d",HLOOKUP(R$5,'Att. Q1'!$A$1:$BF$26,ROW()-1,FALSE())="i",HLOOKUP(R$5-1,'Att. Q1'!$A$1:$BF$26,ROW()-1,TRUE())="a",HLOOKUP(R$5-1,'Att. Q1'!$A$1:$BF$26,ROW()-1,TRUE())="e",HLOOKUP(R$5-1,'Att. Q1'!$A$1:$BF$26,ROW()-1,TRUE())="f",HLOOKUP(R$5-1,'Att. Q1'!$A$1:$BF$26,ROW()-1,TRUE())="d",HLOOKUP(R$5-1,'Att. Q1'!$A$1:$BF$26,ROW()-1,TRUE())="i"),"Abs.","")))</f>
        <v/>
      </c>
      <c r="S12" s="241" t="str">
        <f aca="true">IF(S$5="","",IF(S$5&lt;TODAY()-8,0,IF(OR(HLOOKUP(S$5,'Att. Q1'!$A$1:$BF$26,ROW()-1,FALSE())="a",HLOOKUP(S$5,'Att. Q1'!$A$1:$BF$26,ROW()-1,FALSE())="e",HLOOKUP(S$5,'Att. Q1'!$A$1:$BF$26,ROW()-1,FALSE())="f",HLOOKUP(S$5,'Att. Q1'!$A$1:$BF$26,ROW()-1,FALSE())="d",HLOOKUP(S$5,'Att. Q1'!$A$1:$BF$26,ROW()-1,FALSE())="i",HLOOKUP(S$5-1,'Att. Q1'!$A$1:$BF$26,ROW()-1,TRUE())="a",HLOOKUP(S$5-1,'Att. Q1'!$A$1:$BF$26,ROW()-1,TRUE())="e",HLOOKUP(S$5-1,'Att. Q1'!$A$1:$BF$26,ROW()-1,TRUE())="f",HLOOKUP(S$5-1,'Att. Q1'!$A$1:$BF$26,ROW()-1,TRUE())="d",HLOOKUP(S$5-1,'Att. Q1'!$A$1:$BF$26,ROW()-1,TRUE())="i"),"Abs.","")))</f>
        <v/>
      </c>
      <c r="T12" s="241" t="str">
        <f aca="true">IF(T$5="","",IF(T$5&lt;TODAY()-8,0,IF(OR(HLOOKUP(T$5,'Att. Q1'!$A$1:$BF$26,ROW()-1,FALSE())="a",HLOOKUP(T$5,'Att. Q1'!$A$1:$BF$26,ROW()-1,FALSE())="e",HLOOKUP(T$5,'Att. Q1'!$A$1:$BF$26,ROW()-1,FALSE())="f",HLOOKUP(T$5,'Att. Q1'!$A$1:$BF$26,ROW()-1,FALSE())="d",HLOOKUP(T$5,'Att. Q1'!$A$1:$BF$26,ROW()-1,FALSE())="i",HLOOKUP(T$5-1,'Att. Q1'!$A$1:$BF$26,ROW()-1,TRUE())="a",HLOOKUP(T$5-1,'Att. Q1'!$A$1:$BF$26,ROW()-1,TRUE())="e",HLOOKUP(T$5-1,'Att. Q1'!$A$1:$BF$26,ROW()-1,TRUE())="f",HLOOKUP(T$5-1,'Att. Q1'!$A$1:$BF$26,ROW()-1,TRUE())="d",HLOOKUP(T$5-1,'Att. Q1'!$A$1:$BF$26,ROW()-1,TRUE())="i"),"Abs.","")))</f>
        <v/>
      </c>
      <c r="U12" s="241" t="str">
        <f aca="true">IF(U$5="","",IF(U$5&lt;TODAY()-8,0,IF(OR(HLOOKUP(U$5,'Att. Q1'!$A$1:$BF$26,ROW()-1,FALSE())="a",HLOOKUP(U$5,'Att. Q1'!$A$1:$BF$26,ROW()-1,FALSE())="e",HLOOKUP(U$5,'Att. Q1'!$A$1:$BF$26,ROW()-1,FALSE())="f",HLOOKUP(U$5,'Att. Q1'!$A$1:$BF$26,ROW()-1,FALSE())="d",HLOOKUP(U$5,'Att. Q1'!$A$1:$BF$26,ROW()-1,FALSE())="i",HLOOKUP(U$5-1,'Att. Q1'!$A$1:$BF$26,ROW()-1,TRUE())="a",HLOOKUP(U$5-1,'Att. Q1'!$A$1:$BF$26,ROW()-1,TRUE())="e",HLOOKUP(U$5-1,'Att. Q1'!$A$1:$BF$26,ROW()-1,TRUE())="f",HLOOKUP(U$5-1,'Att. Q1'!$A$1:$BF$26,ROW()-1,TRUE())="d",HLOOKUP(U$5-1,'Att. Q1'!$A$1:$BF$26,ROW()-1,TRUE())="i"),"Abs.","")))</f>
        <v/>
      </c>
      <c r="V12" s="241" t="str">
        <f aca="true">IF(V$5="","",IF(V$5&lt;TODAY()-8,0,IF(OR(HLOOKUP(V$5,'Att. Q1'!$A$1:$BF$26,ROW()-1,FALSE())="a",HLOOKUP(V$5,'Att. Q1'!$A$1:$BF$26,ROW()-1,FALSE())="e",HLOOKUP(V$5,'Att. Q1'!$A$1:$BF$26,ROW()-1,FALSE())="f",HLOOKUP(V$5,'Att. Q1'!$A$1:$BF$26,ROW()-1,FALSE())="d",HLOOKUP(V$5,'Att. Q1'!$A$1:$BF$26,ROW()-1,FALSE())="i",HLOOKUP(V$5-1,'Att. Q1'!$A$1:$BF$26,ROW()-1,TRUE())="a",HLOOKUP(V$5-1,'Att. Q1'!$A$1:$BF$26,ROW()-1,TRUE())="e",HLOOKUP(V$5-1,'Att. Q1'!$A$1:$BF$26,ROW()-1,TRUE())="f",HLOOKUP(V$5-1,'Att. Q1'!$A$1:$BF$26,ROW()-1,TRUE())="d",HLOOKUP(V$5-1,'Att. Q1'!$A$1:$BF$26,ROW()-1,TRUE())="i"),"Abs.","")))</f>
        <v/>
      </c>
      <c r="W12" s="241" t="str">
        <f aca="true">IF(W$5="","",IF(W$5&lt;TODAY()-8,0,IF(OR(HLOOKUP(W$5,'Att. Q1'!$A$1:$BF$26,ROW()-1,FALSE())="a",HLOOKUP(W$5,'Att. Q1'!$A$1:$BF$26,ROW()-1,FALSE())="e",HLOOKUP(W$5,'Att. Q1'!$A$1:$BF$26,ROW()-1,FALSE())="f",HLOOKUP(W$5,'Att. Q1'!$A$1:$BF$26,ROW()-1,FALSE())="d",HLOOKUP(W$5,'Att. Q1'!$A$1:$BF$26,ROW()-1,FALSE())="i",HLOOKUP(W$5-1,'Att. Q1'!$A$1:$BF$26,ROW()-1,TRUE())="a",HLOOKUP(W$5-1,'Att. Q1'!$A$1:$BF$26,ROW()-1,TRUE())="e",HLOOKUP(W$5-1,'Att. Q1'!$A$1:$BF$26,ROW()-1,TRUE())="f",HLOOKUP(W$5-1,'Att. Q1'!$A$1:$BF$26,ROW()-1,TRUE())="d",HLOOKUP(W$5-1,'Att. Q1'!$A$1:$BF$26,ROW()-1,TRUE())="i"),"Abs.","")))</f>
        <v/>
      </c>
      <c r="X12" s="241" t="str">
        <f aca="true">IF(X$5="","",IF(X$5&lt;TODAY()-8,0,IF(OR(HLOOKUP(X$5,'Att. Q1'!$A$1:$BF$26,ROW()-1,FALSE())="a",HLOOKUP(X$5,'Att. Q1'!$A$1:$BF$26,ROW()-1,FALSE())="e",HLOOKUP(X$5,'Att. Q1'!$A$1:$BF$26,ROW()-1,FALSE())="f",HLOOKUP(X$5,'Att. Q1'!$A$1:$BF$26,ROW()-1,FALSE())="d",HLOOKUP(X$5,'Att. Q1'!$A$1:$BF$26,ROW()-1,FALSE())="i",HLOOKUP(X$5-1,'Att. Q1'!$A$1:$BF$26,ROW()-1,TRUE())="a",HLOOKUP(X$5-1,'Att. Q1'!$A$1:$BF$26,ROW()-1,TRUE())="e",HLOOKUP(X$5-1,'Att. Q1'!$A$1:$BF$26,ROW()-1,TRUE())="f",HLOOKUP(X$5-1,'Att. Q1'!$A$1:$BF$26,ROW()-1,TRUE())="d",HLOOKUP(X$5-1,'Att. Q1'!$A$1:$BF$26,ROW()-1,TRUE())="i"),"Abs.","")))</f>
        <v/>
      </c>
      <c r="Y12" s="241" t="str">
        <f aca="true">IF(Y$5="","",IF(Y$5&lt;TODAY()-8,0,IF(OR(HLOOKUP(Y$5,'Att. Q1'!$A$1:$BF$26,ROW()-1,FALSE())="a",HLOOKUP(Y$5,'Att. Q1'!$A$1:$BF$26,ROW()-1,FALSE())="e",HLOOKUP(Y$5,'Att. Q1'!$A$1:$BF$26,ROW()-1,FALSE())="f",HLOOKUP(Y$5,'Att. Q1'!$A$1:$BF$26,ROW()-1,FALSE())="d",HLOOKUP(Y$5,'Att. Q1'!$A$1:$BF$26,ROW()-1,FALSE())="i",HLOOKUP(Y$5-1,'Att. Q1'!$A$1:$BF$26,ROW()-1,TRUE())="a",HLOOKUP(Y$5-1,'Att. Q1'!$A$1:$BF$26,ROW()-1,TRUE())="e",HLOOKUP(Y$5-1,'Att. Q1'!$A$1:$BF$26,ROW()-1,TRUE())="f",HLOOKUP(Y$5-1,'Att. Q1'!$A$1:$BF$26,ROW()-1,TRUE())="d",HLOOKUP(Y$5-1,'Att. Q1'!$A$1:$BF$26,ROW()-1,TRUE())="i"),"Abs.","")))</f>
        <v/>
      </c>
      <c r="Z12" s="242" t="str">
        <f aca="false">IF(COUNT(P12:Y12)&gt;0,AVERAGE(P12:Y12),"")</f>
        <v/>
      </c>
      <c r="AA12" s="241" t="str">
        <f aca="true">IF(AA$5="","",IF(AA$5&lt;TODAY()-8,0,IF(OR(HLOOKUP(AA$5,'Att. Q1'!$A$1:$BF$26,ROW()-1,FALSE())="a",HLOOKUP(AA$5,'Att. Q1'!$A$1:$BF$26,ROW()-1,FALSE())="e",HLOOKUP(AA$5,'Att. Q1'!$A$1:$BF$26,ROW()-1,FALSE())="f",HLOOKUP(AA$5,'Att. Q1'!$A$1:$BF$26,ROW()-1,FALSE())="d",HLOOKUP(AA$5,'Att. Q1'!$A$1:$BF$26,ROW()-1,FALSE())="i",HLOOKUP(AA$5-1,'Att. Q1'!$A$1:$BF$26,ROW()-1,TRUE())="a",HLOOKUP(AA$5-1,'Att. Q1'!$A$1:$BF$26,ROW()-1,TRUE())="e",HLOOKUP(AA$5-1,'Att. Q1'!$A$1:$BF$26,ROW()-1,TRUE())="f",HLOOKUP(AA$5-1,'Att. Q1'!$A$1:$BF$26,ROW()-1,TRUE())="d",HLOOKUP(AA$5-1,'Att. Q1'!$A$1:$BF$26,ROW()-1,TRUE())="i"),"Abs.","")))</f>
        <v/>
      </c>
      <c r="AB12" s="243"/>
      <c r="AC12" s="241" t="str">
        <f aca="false">IF(ISBLANK(AA12),"",IF(AB12=0,AA12,AA12*MAX(0.7,0.9^SQRT(AB12))))</f>
        <v/>
      </c>
      <c r="AD12" s="242" t="str">
        <f aca="false">IF(COUNT(AC12)&gt;0,AC12,"")</f>
        <v/>
      </c>
      <c r="AE12" s="241" t="str">
        <f aca="true">IF(AE$5="","",IF(AE$5&lt;TODAY()-8,0,IF(OR(HLOOKUP(AE$5,'Att. Q1'!$A$1:$BF$26,ROW()-1,FALSE())="a",HLOOKUP(AE$5,'Att. Q1'!$A$1:$BF$26,ROW()-1,FALSE())="e",HLOOKUP(AE$5,'Att. Q1'!$A$1:$BF$26,ROW()-1,FALSE())="f",HLOOKUP(AE$5,'Att. Q1'!$A$1:$BF$26,ROW()-1,FALSE())="d",HLOOKUP(AE$5,'Att. Q1'!$A$1:$BF$26,ROW()-1,FALSE())="i",HLOOKUP(AE$5-1,'Att. Q1'!$A$1:$BF$26,ROW()-1,TRUE())="a",HLOOKUP(AE$5-1,'Att. Q1'!$A$1:$BF$26,ROW()-1,TRUE())="e",HLOOKUP(AE$5-1,'Att. Q1'!$A$1:$BF$26,ROW()-1,TRUE())="f",HLOOKUP(AE$5-1,'Att. Q1'!$A$1:$BF$26,ROW()-1,TRUE())="d",HLOOKUP(AE$5-1,'Att. Q1'!$A$1:$BF$26,ROW()-1,TRUE())="i"),"Abs.","")))</f>
        <v/>
      </c>
      <c r="AF12" s="241" t="str">
        <f aca="true">IF(AF$5="","",IF(AF$5&lt;TODAY()-8,0,IF(OR(HLOOKUP(AF$5,'Att. Q1'!$A$1:$BF$26,ROW()-1,FALSE())="a",HLOOKUP(AF$5,'Att. Q1'!$A$1:$BF$26,ROW()-1,FALSE())="e",HLOOKUP(AF$5,'Att. Q1'!$A$1:$BF$26,ROW()-1,FALSE())="f",HLOOKUP(AF$5,'Att. Q1'!$A$1:$BF$26,ROW()-1,FALSE())="d",HLOOKUP(AF$5,'Att. Q1'!$A$1:$BF$26,ROW()-1,FALSE())="i",HLOOKUP(AF$5-1,'Att. Q1'!$A$1:$BF$26,ROW()-1,TRUE())="a",HLOOKUP(AF$5-1,'Att. Q1'!$A$1:$BF$26,ROW()-1,TRUE())="e",HLOOKUP(AF$5-1,'Att. Q1'!$A$1:$BF$26,ROW()-1,TRUE())="f",HLOOKUP(AF$5-1,'Att. Q1'!$A$1:$BF$26,ROW()-1,TRUE())="d",HLOOKUP(AF$5-1,'Att. Q1'!$A$1:$BF$26,ROW()-1,TRUE())="i"),"Abs.","")))</f>
        <v/>
      </c>
      <c r="AG12" s="241" t="str">
        <f aca="true">IF(AG$5="","",IF(AG$5&lt;TODAY()-8,0,IF(OR(HLOOKUP(AG$5,'Att. Q1'!$A$1:$BF$26,ROW()-1,FALSE())="a",HLOOKUP(AG$5,'Att. Q1'!$A$1:$BF$26,ROW()-1,FALSE())="e",HLOOKUP(AG$5,'Att. Q1'!$A$1:$BF$26,ROW()-1,FALSE())="f",HLOOKUP(AG$5,'Att. Q1'!$A$1:$BF$26,ROW()-1,FALSE())="d",HLOOKUP(AG$5,'Att. Q1'!$A$1:$BF$26,ROW()-1,FALSE())="i",HLOOKUP(AG$5-1,'Att. Q1'!$A$1:$BF$26,ROW()-1,TRUE())="a",HLOOKUP(AG$5-1,'Att. Q1'!$A$1:$BF$26,ROW()-1,TRUE())="e",HLOOKUP(AG$5-1,'Att. Q1'!$A$1:$BF$26,ROW()-1,TRUE())="f",HLOOKUP(AG$5-1,'Att. Q1'!$A$1:$BF$26,ROW()-1,TRUE())="d",HLOOKUP(AG$5-1,'Att. Q1'!$A$1:$BF$26,ROW()-1,TRUE())="i"),"Abs.","")))</f>
        <v/>
      </c>
      <c r="AH12" s="241" t="str">
        <f aca="true">IF(AH$5="","",IF(AH$5&lt;TODAY()-8,0,IF(OR(HLOOKUP(AH$5,'Att. Q1'!$A$1:$BF$26,ROW()-1,FALSE())="a",HLOOKUP(AH$5,'Att. Q1'!$A$1:$BF$26,ROW()-1,FALSE())="e",HLOOKUP(AH$5,'Att. Q1'!$A$1:$BF$26,ROW()-1,FALSE())="f",HLOOKUP(AH$5,'Att. Q1'!$A$1:$BF$26,ROW()-1,FALSE())="d",HLOOKUP(AH$5,'Att. Q1'!$A$1:$BF$26,ROW()-1,FALSE())="i",HLOOKUP(AH$5-1,'Att. Q1'!$A$1:$BF$26,ROW()-1,TRUE())="a",HLOOKUP(AH$5-1,'Att. Q1'!$A$1:$BF$26,ROW()-1,TRUE())="e",HLOOKUP(AH$5-1,'Att. Q1'!$A$1:$BF$26,ROW()-1,TRUE())="f",HLOOKUP(AH$5-1,'Att. Q1'!$A$1:$BF$26,ROW()-1,TRUE())="d",HLOOKUP(AH$5-1,'Att. Q1'!$A$1:$BF$26,ROW()-1,TRUE())="i"),"Abs.","")))</f>
        <v/>
      </c>
      <c r="AI12" s="241" t="str">
        <f aca="true">IF(AI$5="","",IF(AI$5&lt;TODAY()-8,0,IF(OR(HLOOKUP(AI$5,'Att. Q1'!$A$1:$BF$26,ROW()-1,FALSE())="a",HLOOKUP(AI$5,'Att. Q1'!$A$1:$BF$26,ROW()-1,FALSE())="e",HLOOKUP(AI$5,'Att. Q1'!$A$1:$BF$26,ROW()-1,FALSE())="f",HLOOKUP(AI$5,'Att. Q1'!$A$1:$BF$26,ROW()-1,FALSE())="d",HLOOKUP(AI$5,'Att. Q1'!$A$1:$BF$26,ROW()-1,FALSE())="i",HLOOKUP(AI$5-1,'Att. Q1'!$A$1:$BF$26,ROW()-1,TRUE())="a",HLOOKUP(AI$5-1,'Att. Q1'!$A$1:$BF$26,ROW()-1,TRUE())="e",HLOOKUP(AI$5-1,'Att. Q1'!$A$1:$BF$26,ROW()-1,TRUE())="f",HLOOKUP(AI$5-1,'Att. Q1'!$A$1:$BF$26,ROW()-1,TRUE())="d",HLOOKUP(AI$5-1,'Att. Q1'!$A$1:$BF$26,ROW()-1,TRUE())="i"),"Abs.","")))</f>
        <v/>
      </c>
      <c r="AJ12" s="241" t="str">
        <f aca="true">IF(AJ$5="","",IF(AJ$5&lt;TODAY()-8,0,IF(OR(HLOOKUP(AJ$5,'Att. Q1'!$A$1:$BF$26,ROW()-1,FALSE())="a",HLOOKUP(AJ$5,'Att. Q1'!$A$1:$BF$26,ROW()-1,FALSE())="e",HLOOKUP(AJ$5,'Att. Q1'!$A$1:$BF$26,ROW()-1,FALSE())="f",HLOOKUP(AJ$5,'Att. Q1'!$A$1:$BF$26,ROW()-1,FALSE())="d",HLOOKUP(AJ$5,'Att. Q1'!$A$1:$BF$26,ROW()-1,FALSE())="i",HLOOKUP(AJ$5-1,'Att. Q1'!$A$1:$BF$26,ROW()-1,TRUE())="a",HLOOKUP(AJ$5-1,'Att. Q1'!$A$1:$BF$26,ROW()-1,TRUE())="e",HLOOKUP(AJ$5-1,'Att. Q1'!$A$1:$BF$26,ROW()-1,TRUE())="f",HLOOKUP(AJ$5-1,'Att. Q1'!$A$1:$BF$26,ROW()-1,TRUE())="d",HLOOKUP(AJ$5-1,'Att. Q1'!$A$1:$BF$26,ROW()-1,TRUE())="i"),"Abs.","")))</f>
        <v/>
      </c>
      <c r="AK12" s="241" t="str">
        <f aca="true">IF(AK$5="","",IF(AK$5&lt;TODAY()-8,0,IF(OR(HLOOKUP(AK$5,'Att. Q1'!$A$1:$BF$26,ROW()-1,FALSE())="a",HLOOKUP(AK$5,'Att. Q1'!$A$1:$BF$26,ROW()-1,FALSE())="e",HLOOKUP(AK$5,'Att. Q1'!$A$1:$BF$26,ROW()-1,FALSE())="f",HLOOKUP(AK$5,'Att. Q1'!$A$1:$BF$26,ROW()-1,FALSE())="d",HLOOKUP(AK$5,'Att. Q1'!$A$1:$BF$26,ROW()-1,FALSE())="i",HLOOKUP(AK$5-1,'Att. Q1'!$A$1:$BF$26,ROW()-1,TRUE())="a",HLOOKUP(AK$5-1,'Att. Q1'!$A$1:$BF$26,ROW()-1,TRUE())="e",HLOOKUP(AK$5-1,'Att. Q1'!$A$1:$BF$26,ROW()-1,TRUE())="f",HLOOKUP(AK$5-1,'Att. Q1'!$A$1:$BF$26,ROW()-1,TRUE())="d",HLOOKUP(AK$5-1,'Att. Q1'!$A$1:$BF$26,ROW()-1,TRUE())="i"),"Abs.","")))</f>
        <v/>
      </c>
      <c r="AL12" s="241" t="str">
        <f aca="true">IF(AL$5="","",IF(AL$5&lt;TODAY()-8,0,IF(OR(HLOOKUP(AL$5,'Att. Q1'!$A$1:$BF$26,ROW()-1,FALSE())="a",HLOOKUP(AL$5,'Att. Q1'!$A$1:$BF$26,ROW()-1,FALSE())="e",HLOOKUP(AL$5,'Att. Q1'!$A$1:$BF$26,ROW()-1,FALSE())="f",HLOOKUP(AL$5,'Att. Q1'!$A$1:$BF$26,ROW()-1,FALSE())="d",HLOOKUP(AL$5,'Att. Q1'!$A$1:$BF$26,ROW()-1,FALSE())="i",HLOOKUP(AL$5-1,'Att. Q1'!$A$1:$BF$26,ROW()-1,TRUE())="a",HLOOKUP(AL$5-1,'Att. Q1'!$A$1:$BF$26,ROW()-1,TRUE())="e",HLOOKUP(AL$5-1,'Att. Q1'!$A$1:$BF$26,ROW()-1,TRUE())="f",HLOOKUP(AL$5-1,'Att. Q1'!$A$1:$BF$26,ROW()-1,TRUE())="d",HLOOKUP(AL$5-1,'Att. Q1'!$A$1:$BF$26,ROW()-1,TRUE())="i"),"Abs.","")))</f>
        <v/>
      </c>
      <c r="AM12" s="241" t="str">
        <f aca="true">IF(AM$5="","",IF(AM$5&lt;TODAY()-8,0,IF(OR(HLOOKUP(AM$5,'Att. Q1'!$A$1:$BF$26,ROW()-1,FALSE())="a",HLOOKUP(AM$5,'Att. Q1'!$A$1:$BF$26,ROW()-1,FALSE())="e",HLOOKUP(AM$5,'Att. Q1'!$A$1:$BF$26,ROW()-1,FALSE())="f",HLOOKUP(AM$5,'Att. Q1'!$A$1:$BF$26,ROW()-1,FALSE())="d",HLOOKUP(AM$5,'Att. Q1'!$A$1:$BF$26,ROW()-1,FALSE())="i",HLOOKUP(AM$5-1,'Att. Q1'!$A$1:$BF$26,ROW()-1,TRUE())="a",HLOOKUP(AM$5-1,'Att. Q1'!$A$1:$BF$26,ROW()-1,TRUE())="e",HLOOKUP(AM$5-1,'Att. Q1'!$A$1:$BF$26,ROW()-1,TRUE())="f",HLOOKUP(AM$5-1,'Att. Q1'!$A$1:$BF$26,ROW()-1,TRUE())="d",HLOOKUP(AM$5-1,'Att. Q1'!$A$1:$BF$26,ROW()-1,TRUE())="i"),"Abs.","")))</f>
        <v/>
      </c>
      <c r="AN12" s="241" t="str">
        <f aca="true">IF(AN$5="","",IF(AN$5&lt;TODAY()-8,0,IF(OR(HLOOKUP(AN$5,'Att. Q1'!$A$1:$BF$26,ROW()-1,FALSE())="a",HLOOKUP(AN$5,'Att. Q1'!$A$1:$BF$26,ROW()-1,FALSE())="e",HLOOKUP(AN$5,'Att. Q1'!$A$1:$BF$26,ROW()-1,FALSE())="f",HLOOKUP(AN$5,'Att. Q1'!$A$1:$BF$26,ROW()-1,FALSE())="d",HLOOKUP(AN$5,'Att. Q1'!$A$1:$BF$26,ROW()-1,FALSE())="i",HLOOKUP(AN$5-1,'Att. Q1'!$A$1:$BF$26,ROW()-1,TRUE())="a",HLOOKUP(AN$5-1,'Att. Q1'!$A$1:$BF$26,ROW()-1,TRUE())="e",HLOOKUP(AN$5-1,'Att. Q1'!$A$1:$BF$26,ROW()-1,TRUE())="f",HLOOKUP(AN$5-1,'Att. Q1'!$A$1:$BF$26,ROW()-1,TRUE())="d",HLOOKUP(AN$5-1,'Att. Q1'!$A$1:$BF$26,ROW()-1,TRUE())="i"),"Abs.","")))</f>
        <v/>
      </c>
      <c r="AO12" s="242" t="str">
        <f aca="false">IF(COUNT(AE12:AN12)&gt;0,AVERAGE(AE12:AN12),"")</f>
        <v/>
      </c>
      <c r="AP12" s="244" t="str">
        <f aca="true">IF(AP$5="","",IF(AP$5&lt;TODAY()-8,0,IF(OR(HLOOKUP(AP$5,'Att. Q1'!$A$1:$BF$26,ROW()-1,FALSE())="a",HLOOKUP(AP$5,'Att. Q1'!$A$1:$BF$26,ROW()-1,FALSE())="e",HLOOKUP(AP$5,'Att. Q1'!$A$1:$BF$26,ROW()-1,FALSE())="f",HLOOKUP(AP$5,'Att. Q1'!$A$1:$BF$26,ROW()-1,FALSE())="d",HLOOKUP(AP$5,'Att. Q1'!$A$1:$BF$26,ROW()-1,FALSE())="i",HLOOKUP(AP$5,'Att. Q1'!$A$1:$BF$26,ROW()-1,FALSE())="c",HLOOKUP(AP$5-1,'Att. Q1'!$A$1:$BF$26,ROW()-1,TRUE())="a",HLOOKUP(AP$5-1,'Att. Q1'!$A$1:$BF$26,ROW()-1,TRUE())="e",HLOOKUP(AP$5-1,'Att. Q1'!$A$1:$BF$26,ROW()-1,TRUE())="f",HLOOKUP(AP$5-1,'Att. Q1'!$A$1:$BF$26,ROW()-1,TRUE())="d",HLOOKUP(AP$5-1,'Att. Q1'!$A$1:$BF$26,ROW()-1,TRUE())="i",HLOOKUP(AP$5-1,'Att. Q1'!$A$1:$BF$26,ROW()-1,TRUE())="c"),"Abs.","")))</f>
        <v/>
      </c>
      <c r="AQ12" s="244" t="str">
        <f aca="true">IF(AQ$5="","",IF(AQ$5&lt;TODAY()-8,0,IF(OR(HLOOKUP(AQ$5,'Att. Q1'!$A$1:$BF$26,ROW()-1,FALSE())="a",HLOOKUP(AQ$5,'Att. Q1'!$A$1:$BF$26,ROW()-1,FALSE())="e",HLOOKUP(AQ$5,'Att. Q1'!$A$1:$BF$26,ROW()-1,FALSE())="f",HLOOKUP(AQ$5,'Att. Q1'!$A$1:$BF$26,ROW()-1,FALSE())="d",HLOOKUP(AQ$5,'Att. Q1'!$A$1:$BF$26,ROW()-1,FALSE())="i",HLOOKUP(AQ$5,'Att. Q1'!$A$1:$BF$26,ROW()-1,FALSE())="c",HLOOKUP(AQ$5-1,'Att. Q1'!$A$1:$BF$26,ROW()-1,TRUE())="a",HLOOKUP(AQ$5-1,'Att. Q1'!$A$1:$BF$26,ROW()-1,TRUE())="e",HLOOKUP(AQ$5-1,'Att. Q1'!$A$1:$BF$26,ROW()-1,TRUE())="f",HLOOKUP(AQ$5-1,'Att. Q1'!$A$1:$BF$26,ROW()-1,TRUE())="d",HLOOKUP(AQ$5-1,'Att. Q1'!$A$1:$BF$26,ROW()-1,TRUE())="i",HLOOKUP(AQ$5-1,'Att. Q1'!$A$1:$BF$26,ROW()-1,TRUE())="c"),"Abs.","")))</f>
        <v/>
      </c>
      <c r="AR12" s="244" t="str">
        <f aca="true">IF(AR$5="","",IF(AR$5&lt;TODAY()-8,0,IF(OR(HLOOKUP(AR$5,'Att. Q1'!$A$1:$BF$26,ROW()-1,FALSE())="a",HLOOKUP(AR$5,'Att. Q1'!$A$1:$BF$26,ROW()-1,FALSE())="e",HLOOKUP(AR$5,'Att. Q1'!$A$1:$BF$26,ROW()-1,FALSE())="f",HLOOKUP(AR$5,'Att. Q1'!$A$1:$BF$26,ROW()-1,FALSE())="d",HLOOKUP(AR$5,'Att. Q1'!$A$1:$BF$26,ROW()-1,FALSE())="i",HLOOKUP(AR$5,'Att. Q1'!$A$1:$BF$26,ROW()-1,FALSE())="c",HLOOKUP(AR$5-1,'Att. Q1'!$A$1:$BF$26,ROW()-1,TRUE())="a",HLOOKUP(AR$5-1,'Att. Q1'!$A$1:$BF$26,ROW()-1,TRUE())="e",HLOOKUP(AR$5-1,'Att. Q1'!$A$1:$BF$26,ROW()-1,TRUE())="f",HLOOKUP(AR$5-1,'Att. Q1'!$A$1:$BF$26,ROW()-1,TRUE())="d",HLOOKUP(AR$5-1,'Att. Q1'!$A$1:$BF$26,ROW()-1,TRUE())="i",HLOOKUP(AR$5-1,'Att. Q1'!$A$1:$BF$26,ROW()-1,TRUE())="c"),"Abs.","")))</f>
        <v/>
      </c>
      <c r="AS12" s="244" t="str">
        <f aca="true">IF(AS$5="","",IF(AS$5&lt;TODAY()-8,0,IF(OR(HLOOKUP(AS$5,'Att. Q1'!$A$1:$BF$26,ROW()-1,FALSE())="a",HLOOKUP(AS$5,'Att. Q1'!$A$1:$BF$26,ROW()-1,FALSE())="e",HLOOKUP(AS$5,'Att. Q1'!$A$1:$BF$26,ROW()-1,FALSE())="f",HLOOKUP(AS$5,'Att. Q1'!$A$1:$BF$26,ROW()-1,FALSE())="d",HLOOKUP(AS$5,'Att. Q1'!$A$1:$BF$26,ROW()-1,FALSE())="i",HLOOKUP(AS$5,'Att. Q1'!$A$1:$BF$26,ROW()-1,FALSE())="c",HLOOKUP(AS$5-1,'Att. Q1'!$A$1:$BF$26,ROW()-1,TRUE())="a",HLOOKUP(AS$5-1,'Att. Q1'!$A$1:$BF$26,ROW()-1,TRUE())="e",HLOOKUP(AS$5-1,'Att. Q1'!$A$1:$BF$26,ROW()-1,TRUE())="f",HLOOKUP(AS$5-1,'Att. Q1'!$A$1:$BF$26,ROW()-1,TRUE())="d",HLOOKUP(AS$5-1,'Att. Q1'!$A$1:$BF$26,ROW()-1,TRUE())="i",HLOOKUP(AS$5-1,'Att. Q1'!$A$1:$BF$26,ROW()-1,TRUE())="c"),"Abs.","")))</f>
        <v/>
      </c>
      <c r="AT12" s="244" t="str">
        <f aca="true">IF(AT$5="","",IF(AT$5&lt;TODAY()-8,0,IF(OR(HLOOKUP(AT$5,'Att. Q1'!$A$1:$BF$26,ROW()-1,FALSE())="a",HLOOKUP(AT$5,'Att. Q1'!$A$1:$BF$26,ROW()-1,FALSE())="e",HLOOKUP(AT$5,'Att. Q1'!$A$1:$BF$26,ROW()-1,FALSE())="f",HLOOKUP(AT$5,'Att. Q1'!$A$1:$BF$26,ROW()-1,FALSE())="d",HLOOKUP(AT$5,'Att. Q1'!$A$1:$BF$26,ROW()-1,FALSE())="i",HLOOKUP(AT$5,'Att. Q1'!$A$1:$BF$26,ROW()-1,FALSE())="c",HLOOKUP(AT$5-1,'Att. Q1'!$A$1:$BF$26,ROW()-1,TRUE())="a",HLOOKUP(AT$5-1,'Att. Q1'!$A$1:$BF$26,ROW()-1,TRUE())="e",HLOOKUP(AT$5-1,'Att. Q1'!$A$1:$BF$26,ROW()-1,TRUE())="f",HLOOKUP(AT$5-1,'Att. Q1'!$A$1:$BF$26,ROW()-1,TRUE())="d",HLOOKUP(AT$5-1,'Att. Q1'!$A$1:$BF$26,ROW()-1,TRUE())="i",HLOOKUP(AT$5-1,'Att. Q1'!$A$1:$BF$26,ROW()-1,TRUE())="c"),"Abs.","")))</f>
        <v/>
      </c>
      <c r="AU12" s="244" t="str">
        <f aca="true">IF(AU$5="","",IF(AU$5&lt;TODAY()-8,0,IF(OR(HLOOKUP(AU$5,'Att. Q1'!$A$1:$BF$26,ROW()-1,FALSE())="a",HLOOKUP(AU$5,'Att. Q1'!$A$1:$BF$26,ROW()-1,FALSE())="e",HLOOKUP(AU$5,'Att. Q1'!$A$1:$BF$26,ROW()-1,FALSE())="f",HLOOKUP(AU$5,'Att. Q1'!$A$1:$BF$26,ROW()-1,FALSE())="d",HLOOKUP(AU$5,'Att. Q1'!$A$1:$BF$26,ROW()-1,FALSE())="i",HLOOKUP(AU$5,'Att. Q1'!$A$1:$BF$26,ROW()-1,FALSE())="c",HLOOKUP(AU$5-1,'Att. Q1'!$A$1:$BF$26,ROW()-1,TRUE())="a",HLOOKUP(AU$5-1,'Att. Q1'!$A$1:$BF$26,ROW()-1,TRUE())="e",HLOOKUP(AU$5-1,'Att. Q1'!$A$1:$BF$26,ROW()-1,TRUE())="f",HLOOKUP(AU$5-1,'Att. Q1'!$A$1:$BF$26,ROW()-1,TRUE())="d",HLOOKUP(AU$5-1,'Att. Q1'!$A$1:$BF$26,ROW()-1,TRUE())="i",HLOOKUP(AU$5-1,'Att. Q1'!$A$1:$BF$26,ROW()-1,TRUE())="c"),"Abs.","")))</f>
        <v/>
      </c>
      <c r="AV12" s="244" t="str">
        <f aca="true">IF(AV$5="","",IF(AV$5&lt;TODAY()-8,0,IF(OR(HLOOKUP(AV$5,'Att. Q1'!$A$1:$BF$26,ROW()-1,FALSE())="a",HLOOKUP(AV$5,'Att. Q1'!$A$1:$BF$26,ROW()-1,FALSE())="e",HLOOKUP(AV$5,'Att. Q1'!$A$1:$BF$26,ROW()-1,FALSE())="f",HLOOKUP(AV$5,'Att. Q1'!$A$1:$BF$26,ROW()-1,FALSE())="d",HLOOKUP(AV$5,'Att. Q1'!$A$1:$BF$26,ROW()-1,FALSE())="i",HLOOKUP(AV$5,'Att. Q1'!$A$1:$BF$26,ROW()-1,FALSE())="c",HLOOKUP(AV$5-1,'Att. Q1'!$A$1:$BF$26,ROW()-1,TRUE())="a",HLOOKUP(AV$5-1,'Att. Q1'!$A$1:$BF$26,ROW()-1,TRUE())="e",HLOOKUP(AV$5-1,'Att. Q1'!$A$1:$BF$26,ROW()-1,TRUE())="f",HLOOKUP(AV$5-1,'Att. Q1'!$A$1:$BF$26,ROW()-1,TRUE())="d",HLOOKUP(AV$5-1,'Att. Q1'!$A$1:$BF$26,ROW()-1,TRUE())="i",HLOOKUP(AV$5-1,'Att. Q1'!$A$1:$BF$26,ROW()-1,TRUE())="c"),"Abs.","")))</f>
        <v/>
      </c>
      <c r="AW12" s="244" t="str">
        <f aca="true">IF(AW$5="","",IF(AW$5&lt;TODAY()-8,0,IF(OR(HLOOKUP(AW$5,'Att. Q1'!$A$1:$BF$26,ROW()-1,FALSE())="a",HLOOKUP(AW$5,'Att. Q1'!$A$1:$BF$26,ROW()-1,FALSE())="e",HLOOKUP(AW$5,'Att. Q1'!$A$1:$BF$26,ROW()-1,FALSE())="f",HLOOKUP(AW$5,'Att. Q1'!$A$1:$BF$26,ROW()-1,FALSE())="d",HLOOKUP(AW$5,'Att. Q1'!$A$1:$BF$26,ROW()-1,FALSE())="i",HLOOKUP(AW$5,'Att. Q1'!$A$1:$BF$26,ROW()-1,FALSE())="c",HLOOKUP(AW$5-1,'Att. Q1'!$A$1:$BF$26,ROW()-1,TRUE())="a",HLOOKUP(AW$5-1,'Att. Q1'!$A$1:$BF$26,ROW()-1,TRUE())="e",HLOOKUP(AW$5-1,'Att. Q1'!$A$1:$BF$26,ROW()-1,TRUE())="f",HLOOKUP(AW$5-1,'Att. Q1'!$A$1:$BF$26,ROW()-1,TRUE())="d",HLOOKUP(AW$5-1,'Att. Q1'!$A$1:$BF$26,ROW()-1,TRUE())="i",HLOOKUP(AW$5-1,'Att. Q1'!$A$1:$BF$26,ROW()-1,TRUE())="c"),"Abs.","")))</f>
        <v/>
      </c>
      <c r="AX12" s="244" t="str">
        <f aca="true">IF(AX$5="","",IF(AX$5&lt;TODAY()-8,0,IF(OR(HLOOKUP(AX$5,'Att. Q1'!$A$1:$BF$26,ROW()-1,FALSE())="a",HLOOKUP(AX$5,'Att. Q1'!$A$1:$BF$26,ROW()-1,FALSE())="e",HLOOKUP(AX$5,'Att. Q1'!$A$1:$BF$26,ROW()-1,FALSE())="f",HLOOKUP(AX$5,'Att. Q1'!$A$1:$BF$26,ROW()-1,FALSE())="d",HLOOKUP(AX$5,'Att. Q1'!$A$1:$BF$26,ROW()-1,FALSE())="i",HLOOKUP(AX$5,'Att. Q1'!$A$1:$BF$26,ROW()-1,FALSE())="c",HLOOKUP(AX$5-1,'Att. Q1'!$A$1:$BF$26,ROW()-1,TRUE())="a",HLOOKUP(AX$5-1,'Att. Q1'!$A$1:$BF$26,ROW()-1,TRUE())="e",HLOOKUP(AX$5-1,'Att. Q1'!$A$1:$BF$26,ROW()-1,TRUE())="f",HLOOKUP(AX$5-1,'Att. Q1'!$A$1:$BF$26,ROW()-1,TRUE())="d",HLOOKUP(AX$5-1,'Att. Q1'!$A$1:$BF$26,ROW()-1,TRUE())="i",HLOOKUP(AX$5-1,'Att. Q1'!$A$1:$BF$26,ROW()-1,TRUE())="c"),"Abs.","")))</f>
        <v/>
      </c>
      <c r="AY12" s="244" t="str">
        <f aca="true">IF(AY$5="","",IF(AY$5&lt;TODAY()-8,0,IF(OR(HLOOKUP(AY$5,'Att. Q1'!$A$1:$BF$26,ROW()-1,FALSE())="a",HLOOKUP(AY$5,'Att. Q1'!$A$1:$BF$26,ROW()-1,FALSE())="e",HLOOKUP(AY$5,'Att. Q1'!$A$1:$BF$26,ROW()-1,FALSE())="f",HLOOKUP(AY$5,'Att. Q1'!$A$1:$BF$26,ROW()-1,FALSE())="d",HLOOKUP(AY$5,'Att. Q1'!$A$1:$BF$26,ROW()-1,FALSE())="i",HLOOKUP(AY$5,'Att. Q1'!$A$1:$BF$26,ROW()-1,FALSE())="c",HLOOKUP(AY$5-1,'Att. Q1'!$A$1:$BF$26,ROW()-1,TRUE())="a",HLOOKUP(AY$5-1,'Att. Q1'!$A$1:$BF$26,ROW()-1,TRUE())="e",HLOOKUP(AY$5-1,'Att. Q1'!$A$1:$BF$26,ROW()-1,TRUE())="f",HLOOKUP(AY$5-1,'Att. Q1'!$A$1:$BF$26,ROW()-1,TRUE())="d",HLOOKUP(AY$5-1,'Att. Q1'!$A$1:$BF$26,ROW()-1,TRUE())="i",HLOOKUP(AY$5-1,'Att. Q1'!$A$1:$BF$26,ROW()-1,TRUE())="c"),"Abs.","")))</f>
        <v/>
      </c>
      <c r="AZ12" s="244" t="str">
        <f aca="true">IF(AZ$5="","",IF(AZ$5&lt;TODAY()-8,0,IF(OR(HLOOKUP(AZ$5,'Att. Q1'!$A$1:$BF$26,ROW()-1,FALSE())="a",HLOOKUP(AZ$5,'Att. Q1'!$A$1:$BF$26,ROW()-1,FALSE())="e",HLOOKUP(AZ$5,'Att. Q1'!$A$1:$BF$26,ROW()-1,FALSE())="f",HLOOKUP(AZ$5,'Att. Q1'!$A$1:$BF$26,ROW()-1,FALSE())="d",HLOOKUP(AZ$5,'Att. Q1'!$A$1:$BF$26,ROW()-1,FALSE())="i",HLOOKUP(AZ$5,'Att. Q1'!$A$1:$BF$26,ROW()-1,FALSE())="c",HLOOKUP(AZ$5-1,'Att. Q1'!$A$1:$BF$26,ROW()-1,TRUE())="a",HLOOKUP(AZ$5-1,'Att. Q1'!$A$1:$BF$26,ROW()-1,TRUE())="e",HLOOKUP(AZ$5-1,'Att. Q1'!$A$1:$BF$26,ROW()-1,TRUE())="f",HLOOKUP(AZ$5-1,'Att. Q1'!$A$1:$BF$26,ROW()-1,TRUE())="d",HLOOKUP(AZ$5-1,'Att. Q1'!$A$1:$BF$26,ROW()-1,TRUE())="i",HLOOKUP(AZ$5-1,'Att. Q1'!$A$1:$BF$26,ROW()-1,TRUE())="c"),"Abs.","")))</f>
        <v/>
      </c>
      <c r="BA12" s="244" t="str">
        <f aca="true">IF(BA$5="","",IF(BA$5&lt;TODAY()-8,0,IF(OR(HLOOKUP(BA$5,'Att. Q1'!$A$1:$BF$26,ROW()-1,FALSE())="a",HLOOKUP(BA$5,'Att. Q1'!$A$1:$BF$26,ROW()-1,FALSE())="e",HLOOKUP(BA$5,'Att. Q1'!$A$1:$BF$26,ROW()-1,FALSE())="f",HLOOKUP(BA$5,'Att. Q1'!$A$1:$BF$26,ROW()-1,FALSE())="d",HLOOKUP(BA$5,'Att. Q1'!$A$1:$BF$26,ROW()-1,FALSE())="i",HLOOKUP(BA$5,'Att. Q1'!$A$1:$BF$26,ROW()-1,FALSE())="c",HLOOKUP(BA$5-1,'Att. Q1'!$A$1:$BF$26,ROW()-1,TRUE())="a",HLOOKUP(BA$5-1,'Att. Q1'!$A$1:$BF$26,ROW()-1,TRUE())="e",HLOOKUP(BA$5-1,'Att. Q1'!$A$1:$BF$26,ROW()-1,TRUE())="f",HLOOKUP(BA$5-1,'Att. Q1'!$A$1:$BF$26,ROW()-1,TRUE())="d",HLOOKUP(BA$5-1,'Att. Q1'!$A$1:$BF$26,ROW()-1,TRUE())="i",HLOOKUP(BA$5-1,'Att. Q1'!$A$1:$BF$26,ROW()-1,TRUE())="c"),"Abs.","")))</f>
        <v/>
      </c>
      <c r="BB12" s="244" t="str">
        <f aca="true">IF(BB$5="","",IF(BB$5&lt;TODAY()-8,0,IF(OR(HLOOKUP(BB$5,'Att. Q1'!$A$1:$BF$26,ROW()-1,FALSE())="a",HLOOKUP(BB$5,'Att. Q1'!$A$1:$BF$26,ROW()-1,FALSE())="e",HLOOKUP(BB$5,'Att. Q1'!$A$1:$BF$26,ROW()-1,FALSE())="f",HLOOKUP(BB$5,'Att. Q1'!$A$1:$BF$26,ROW()-1,FALSE())="d",HLOOKUP(BB$5,'Att. Q1'!$A$1:$BF$26,ROW()-1,FALSE())="i",HLOOKUP(BB$5,'Att. Q1'!$A$1:$BF$26,ROW()-1,FALSE())="c",HLOOKUP(BB$5-1,'Att. Q1'!$A$1:$BF$26,ROW()-1,TRUE())="a",HLOOKUP(BB$5-1,'Att. Q1'!$A$1:$BF$26,ROW()-1,TRUE())="e",HLOOKUP(BB$5-1,'Att. Q1'!$A$1:$BF$26,ROW()-1,TRUE())="f",HLOOKUP(BB$5-1,'Att. Q1'!$A$1:$BF$26,ROW()-1,TRUE())="d",HLOOKUP(BB$5-1,'Att. Q1'!$A$1:$BF$26,ROW()-1,TRUE())="i",HLOOKUP(BB$5-1,'Att. Q1'!$A$1:$BF$26,ROW()-1,TRUE())="c"),"Abs.","")))</f>
        <v/>
      </c>
      <c r="BC12" s="244" t="str">
        <f aca="true">IF(BC$5="","",IF(BC$5&lt;TODAY()-8,0,IF(OR(HLOOKUP(BC$5,'Att. Q1'!$A$1:$BF$26,ROW()-1,FALSE())="a",HLOOKUP(BC$5,'Att. Q1'!$A$1:$BF$26,ROW()-1,FALSE())="e",HLOOKUP(BC$5,'Att. Q1'!$A$1:$BF$26,ROW()-1,FALSE())="f",HLOOKUP(BC$5,'Att. Q1'!$A$1:$BF$26,ROW()-1,FALSE())="d",HLOOKUP(BC$5,'Att. Q1'!$A$1:$BF$26,ROW()-1,FALSE())="i",HLOOKUP(BC$5,'Att. Q1'!$A$1:$BF$26,ROW()-1,FALSE())="c",HLOOKUP(BC$5-1,'Att. Q1'!$A$1:$BF$26,ROW()-1,TRUE())="a",HLOOKUP(BC$5-1,'Att. Q1'!$A$1:$BF$26,ROW()-1,TRUE())="e",HLOOKUP(BC$5-1,'Att. Q1'!$A$1:$BF$26,ROW()-1,TRUE())="f",HLOOKUP(BC$5-1,'Att. Q1'!$A$1:$BF$26,ROW()-1,TRUE())="d",HLOOKUP(BC$5-1,'Att. Q1'!$A$1:$BF$26,ROW()-1,TRUE())="i",HLOOKUP(BC$5-1,'Att. Q1'!$A$1:$BF$26,ROW()-1,TRUE())="c"),"Abs.","")))</f>
        <v/>
      </c>
      <c r="BD12" s="244" t="str">
        <f aca="true">IF(BD$5="","",IF(BD$5&lt;TODAY()-8,0,IF(OR(HLOOKUP(BD$5,'Att. Q1'!$A$1:$BF$26,ROW()-1,FALSE())="a",HLOOKUP(BD$5,'Att. Q1'!$A$1:$BF$26,ROW()-1,FALSE())="e",HLOOKUP(BD$5,'Att. Q1'!$A$1:$BF$26,ROW()-1,FALSE())="f",HLOOKUP(BD$5,'Att. Q1'!$A$1:$BF$26,ROW()-1,FALSE())="d",HLOOKUP(BD$5,'Att. Q1'!$A$1:$BF$26,ROW()-1,FALSE())="i",HLOOKUP(BD$5,'Att. Q1'!$A$1:$BF$26,ROW()-1,FALSE())="c",HLOOKUP(BD$5-1,'Att. Q1'!$A$1:$BF$26,ROW()-1,TRUE())="a",HLOOKUP(BD$5-1,'Att. Q1'!$A$1:$BF$26,ROW()-1,TRUE())="e",HLOOKUP(BD$5-1,'Att. Q1'!$A$1:$BF$26,ROW()-1,TRUE())="f",HLOOKUP(BD$5-1,'Att. Q1'!$A$1:$BF$26,ROW()-1,TRUE())="d",HLOOKUP(BD$5-1,'Att. Q1'!$A$1:$BF$26,ROW()-1,TRUE())="i",HLOOKUP(BD$5-1,'Att. Q1'!$A$1:$BF$26,ROW()-1,TRUE())="c"),"Abs.","")))</f>
        <v/>
      </c>
      <c r="BE12" s="244" t="str">
        <f aca="true">IF(BE$5="","",IF(BE$5&lt;TODAY()-8,0,IF(OR(HLOOKUP(BE$5,'Att. Q1'!$A$1:$BF$26,ROW()-1,FALSE())="a",HLOOKUP(BE$5,'Att. Q1'!$A$1:$BF$26,ROW()-1,FALSE())="e",HLOOKUP(BE$5,'Att. Q1'!$A$1:$BF$26,ROW()-1,FALSE())="f",HLOOKUP(BE$5,'Att. Q1'!$A$1:$BF$26,ROW()-1,FALSE())="d",HLOOKUP(BE$5,'Att. Q1'!$A$1:$BF$26,ROW()-1,FALSE())="i",HLOOKUP(BE$5,'Att. Q1'!$A$1:$BF$26,ROW()-1,FALSE())="c",HLOOKUP(BE$5-1,'Att. Q1'!$A$1:$BF$26,ROW()-1,TRUE())="a",HLOOKUP(BE$5-1,'Att. Q1'!$A$1:$BF$26,ROW()-1,TRUE())="e",HLOOKUP(BE$5-1,'Att. Q1'!$A$1:$BF$26,ROW()-1,TRUE())="f",HLOOKUP(BE$5-1,'Att. Q1'!$A$1:$BF$26,ROW()-1,TRUE())="d",HLOOKUP(BE$5-1,'Att. Q1'!$A$1:$BF$26,ROW()-1,TRUE())="i",HLOOKUP(BE$5-1,'Att. Q1'!$A$1:$BF$26,ROW()-1,TRUE())="c"),"Abs.","")))</f>
        <v/>
      </c>
      <c r="BF12" s="244" t="str">
        <f aca="true">IF(BF$5="","",IF(BF$5&lt;TODAY()-8,0,IF(OR(HLOOKUP(BF$5,'Att. Q1'!$A$1:$BF$26,ROW()-1,FALSE())="a",HLOOKUP(BF$5,'Att. Q1'!$A$1:$BF$26,ROW()-1,FALSE())="e",HLOOKUP(BF$5,'Att. Q1'!$A$1:$BF$26,ROW()-1,FALSE())="f",HLOOKUP(BF$5,'Att. Q1'!$A$1:$BF$26,ROW()-1,FALSE())="d",HLOOKUP(BF$5,'Att. Q1'!$A$1:$BF$26,ROW()-1,FALSE())="i",HLOOKUP(BF$5,'Att. Q1'!$A$1:$BF$26,ROW()-1,FALSE())="c",HLOOKUP(BF$5-1,'Att. Q1'!$A$1:$BF$26,ROW()-1,TRUE())="a",HLOOKUP(BF$5-1,'Att. Q1'!$A$1:$BF$26,ROW()-1,TRUE())="e",HLOOKUP(BF$5-1,'Att. Q1'!$A$1:$BF$26,ROW()-1,TRUE())="f",HLOOKUP(BF$5-1,'Att. Q1'!$A$1:$BF$26,ROW()-1,TRUE())="d",HLOOKUP(BF$5-1,'Att. Q1'!$A$1:$BF$26,ROW()-1,TRUE())="i",HLOOKUP(BF$5-1,'Att. Q1'!$A$1:$BF$26,ROW()-1,TRUE())="c"),"Abs.","")))</f>
        <v/>
      </c>
      <c r="BG12" s="244" t="str">
        <f aca="true">IF(BG$5="","",IF(BG$5&lt;TODAY()-8,0,IF(OR(HLOOKUP(BG$5,'Att. Q1'!$A$1:$BF$26,ROW()-1,FALSE())="a",HLOOKUP(BG$5,'Att. Q1'!$A$1:$BF$26,ROW()-1,FALSE())="e",HLOOKUP(BG$5,'Att. Q1'!$A$1:$BF$26,ROW()-1,FALSE())="f",HLOOKUP(BG$5,'Att. Q1'!$A$1:$BF$26,ROW()-1,FALSE())="d",HLOOKUP(BG$5,'Att. Q1'!$A$1:$BF$26,ROW()-1,FALSE())="i",HLOOKUP(BG$5,'Att. Q1'!$A$1:$BF$26,ROW()-1,FALSE())="c",HLOOKUP(BG$5-1,'Att. Q1'!$A$1:$BF$26,ROW()-1,TRUE())="a",HLOOKUP(BG$5-1,'Att. Q1'!$A$1:$BF$26,ROW()-1,TRUE())="e",HLOOKUP(BG$5-1,'Att. Q1'!$A$1:$BF$26,ROW()-1,TRUE())="f",HLOOKUP(BG$5-1,'Att. Q1'!$A$1:$BF$26,ROW()-1,TRUE())="d",HLOOKUP(BG$5-1,'Att. Q1'!$A$1:$BF$26,ROW()-1,TRUE())="i",HLOOKUP(BG$5-1,'Att. Q1'!$A$1:$BF$26,ROW()-1,TRUE())="c"),"Abs.","")))</f>
        <v/>
      </c>
      <c r="BH12" s="244" t="str">
        <f aca="true">IF(BH$5="","",IF(BH$5&lt;TODAY()-8,0,IF(OR(HLOOKUP(BH$5,'Att. Q1'!$A$1:$BF$26,ROW()-1,FALSE())="a",HLOOKUP(BH$5,'Att. Q1'!$A$1:$BF$26,ROW()-1,FALSE())="e",HLOOKUP(BH$5,'Att. Q1'!$A$1:$BF$26,ROW()-1,FALSE())="f",HLOOKUP(BH$5,'Att. Q1'!$A$1:$BF$26,ROW()-1,FALSE())="d",HLOOKUP(BH$5,'Att. Q1'!$A$1:$BF$26,ROW()-1,FALSE())="i",HLOOKUP(BH$5,'Att. Q1'!$A$1:$BF$26,ROW()-1,FALSE())="c",HLOOKUP(BH$5-1,'Att. Q1'!$A$1:$BF$26,ROW()-1,TRUE())="a",HLOOKUP(BH$5-1,'Att. Q1'!$A$1:$BF$26,ROW()-1,TRUE())="e",HLOOKUP(BH$5-1,'Att. Q1'!$A$1:$BF$26,ROW()-1,TRUE())="f",HLOOKUP(BH$5-1,'Att. Q1'!$A$1:$BF$26,ROW()-1,TRUE())="d",HLOOKUP(BH$5-1,'Att. Q1'!$A$1:$BF$26,ROW()-1,TRUE())="i",HLOOKUP(BH$5-1,'Att. Q1'!$A$1:$BF$26,ROW()-1,TRUE())="c"),"Abs.","")))</f>
        <v/>
      </c>
      <c r="BI12" s="244" t="n">
        <f aca="false">COUNTIF(AP12:BH12,"=0")</f>
        <v>0</v>
      </c>
      <c r="BJ12" s="244" t="str">
        <f aca="false">IF(COUNT(AP12:BH12)&gt;0,100*COUNTIF(AP12:BH12,"&gt;0")/COUNT(AP12:BH12),"")</f>
        <v/>
      </c>
      <c r="BK12" s="245" t="str">
        <f aca="false">IF(COUNT(AP12:BH12)&gt;0,(SUM(AP12:BH12))/COUNT(AP12:BH12),"")</f>
        <v/>
      </c>
      <c r="BL12" s="241"/>
      <c r="BM12" s="241"/>
      <c r="BN12" s="241" t="n">
        <f aca="false">MIN(SUM(IF(COUNT(K12:N12)&gt;0,O12*COUNT(K12:N12)*Info!B$2/100,0),IF(COUNT(P12:Y12)&gt;0,Z12*COUNT(P12:Y12)*Info!B11/100,0),IF(COUNT(AC12)&gt;0,AD12*COUNT(AC12)*Info!B$3/100,0),IF(COUNT(AE12:AN12)&gt;0,AO12*COUNT(AE12:AN12)*Info!B$4/100,0),IF(COUNT(AP12:BH12)&gt;0,BK12*COUNT(AP12:BH12)*Info!B$6/10,0),BL12-BM12,Info!B$8),BO12)</f>
        <v>0</v>
      </c>
      <c r="BO12" s="241" t="n">
        <f aca="false">COUNT(K12:N12)*Info!B$2+COUNT(P12:Y12)*Info!B11+COUNT(AC12)*Info!B$3+COUNT(AE12:AN12)*Info!B$4+COUNT(AP12:BH12)*Info!B$6</f>
        <v>0</v>
      </c>
      <c r="BP12" s="246" t="s">
        <v>172</v>
      </c>
      <c r="BQ12" s="246" t="str">
        <f aca="false">IF(OR(BP12="Yes",F12&gt;4,SUM('Gr. Q1'!F12,'Gr. Q2'!F12,'Gr. Q3'!F12,'Gr. Q4'!F12)&gt;16),"Yes","No")</f>
        <v>No</v>
      </c>
      <c r="BR12" s="247" t="str">
        <f aca="false">IF(BO12=0,"",MAX(IF(BQ12="Yes",MIN(64,(100*BN12/BO12)),100*BN12/BO12),55))</f>
        <v/>
      </c>
      <c r="BS12" s="247" t="str">
        <f aca="false">IF(BR12="","",BR12)</f>
        <v/>
      </c>
      <c r="BT12" s="239" t="str">
        <f aca="false">IF(F12&gt;5,"F",IF($BS12&lt;&gt;"",IF($BS12&gt;=90,"A",IF($BS12&gt;=80,"B",IF($BS12&gt;=70,"C",IF($BS12&gt;=65,"D","F")))),""))</f>
        <v/>
      </c>
      <c r="BU12" s="239" t="str">
        <f aca="false">IF(BS12="","",IF(AND($BT12&lt;&gt;"F",$BT12&lt;&gt;"D"),IF($BS12=100,"+",IF((MOD($BS12,10))&gt;=7,"+",IF((MOD($BS12,10))&lt;3,"-",""))),IF(BQ12="Yes","*","")))</f>
        <v/>
      </c>
      <c r="BV12" s="248" t="str">
        <f aca="false">CONCATENATE(BT12,BU12)</f>
        <v/>
      </c>
      <c r="BW12" s="249" t="n">
        <f aca="false">IF(ISBLANK(Parents!J8),65,Parents!J8)</f>
        <v>65</v>
      </c>
      <c r="BX12" s="249" t="n">
        <f aca="false">IF(ISBLANK(Parents!K8),64,Parents!K8)</f>
        <v>64</v>
      </c>
      <c r="BY12" s="249" t="str">
        <f aca="false">IF(BO12&gt;0,RANK($BR12,$BR$6:$BR$27,0),"n/a")</f>
        <v>n/a</v>
      </c>
      <c r="BZ12" s="239" t="e">
        <f aca="false">CONCATENATE(CA12,CB12,CC12,CD12,CE12,CF12,CG12,CH12,CI12,CJ12,CK12,CL12,CM12,CN12,CO12,CP12,CQ12,CR12,CS12,CT12,CU12,CV12,CW12,CX12,CY12,CZ12)</f>
        <v>#REF!</v>
      </c>
      <c r="CA12" s="239" t="str">
        <f aca="false">IF(AND($F12&gt;1,F12&gt;($D$2-1),$CC12="",$CB12=""),"01 ","")</f>
        <v/>
      </c>
      <c r="CB12" s="239" t="str">
        <f aca="false">IF(AND(F12&gt;1,F12&gt;$D$2,$CC12=""),"02 ","")</f>
        <v/>
      </c>
      <c r="CC12" s="239" t="str">
        <f aca="false">IF(BQ12="Yes","04 ","")</f>
        <v/>
      </c>
      <c r="CD12" s="239" t="str">
        <f aca="false">IF(E12&gt;F$2,"05 ","")</f>
        <v/>
      </c>
      <c r="CE12" s="239" t="str">
        <f aca="false">IF(AND(COUNT(L12:O12,AE12:AN12)&gt;0,MIN(L12:O12,AE12:AN12)=0),"06 ","")</f>
        <v/>
      </c>
      <c r="CF12" s="239" t="str">
        <f aca="false">IF(AND(COUNT(K12:N12)&gt;0,O12&gt;=90,COUNT(AC12)&gt;0,AD12&gt;=90,COUNT(P12:Y12)&gt;0,Z12&gt;=90,COUNT(AE12:AN12)&gt;0,AO12&gt;=90,COUNT(AP12:BH12)&gt;0,BK12&gt;=9,BI12=0,MAX(AB12)=0),"09 ","")</f>
        <v/>
      </c>
      <c r="CG12" s="239" t="str">
        <f aca="false">IF(BL12&gt;10,"10 ","")</f>
        <v/>
      </c>
      <c r="CH12" s="239" t="str">
        <f aca="false">IF(D12&gt;0,"14 ","")</f>
        <v/>
      </c>
      <c r="CI12" s="239" t="str">
        <f aca="false">IF(COUNT(AA12)&gt;0,IF(AVERAGE(AA12)&gt;=90,"19 ",""),"")</f>
        <v/>
      </c>
      <c r="CJ12" s="239" t="str">
        <f aca="false">IF(AND(COUNT(AC12)&gt;0,AD12&gt;=90,COUNT(P12:Y12)&gt;0,Z12&gt;=90,COUNT(AP12:BH12)&gt;0,BK12&gt;=9,BI12=0,MAX(AB12=0)),"20 ","")</f>
        <v/>
      </c>
      <c r="CK12" s="239" t="str">
        <f aca="false">IF(NOT(CI12=""),"24 ","")</f>
        <v/>
      </c>
      <c r="CL12" s="239" t="str">
        <f aca="false">IF(AND(BO12&gt;200,AND(NOT(CP12=""),BR12&gt;MAX(70,BX12))),"29 ","")</f>
        <v/>
      </c>
      <c r="CM12" s="239" t="str">
        <f aca="true">IF(AND(NOT(CP12=""),BR12&lt;MAX(70,BX12),TODAY()&gt;='Att. Q1'!$AK$1),"37 ","")</f>
        <v/>
      </c>
      <c r="CN12" s="239" t="str">
        <f aca="false">IF(COUNTIF(AP12:BH12,0)&gt;0,"39 ","")</f>
        <v/>
      </c>
      <c r="CO12" s="239" t="str">
        <f aca="true">IF(AND(BR12&lt;MAX(70,BX12),TODAY()&lt;='Att. Q1'!AL$1),"40 ","")</f>
        <v/>
      </c>
      <c r="CP12" s="239"/>
      <c r="CQ12" s="239" t="str">
        <f aca="false">IF(COUNT(K12:N12)&gt;0,IF(O12&lt;BR12*0.8,"42 ",""),"")</f>
        <v/>
      </c>
      <c r="CR12" s="239" t="str">
        <f aca="false">IF(AD12&lt;70,"43 ","")</f>
        <v/>
      </c>
      <c r="CS12" s="239" t="e">
        <f aca="false">IF(OR(IF(COUNT(K12:N12)&gt;1,STDEV(K12:N12)&gt;15),IF(COUNT(AA12,#REF!,#REF!)&gt;1,STDEV(AA12,#REF!,#REF!)&gt;15),IF(COUNT(AE12:AN12)&gt;1,STDEV(AE12:AN12)&gt;15)),"53 ","")</f>
        <v>#REF!</v>
      </c>
      <c r="CT12" s="239" t="str">
        <f aca="false">IF(COUNT('Final Ave.'!$E9:$H9)&gt;0,IF('Final Ave.'!$I9&lt;65,"57 ",""),"")</f>
        <v/>
      </c>
      <c r="CU12" s="239" t="str">
        <f aca="false">IF(COUNT('Final Ave.'!$E9:$H9)&gt;0,IF('Final Ave.'!$I9&lt;65,"58 ",""),"")</f>
        <v/>
      </c>
      <c r="CV12" s="239" t="str">
        <f aca="false">IF(AC12=0,"59 ","")</f>
        <v/>
      </c>
      <c r="CW12" s="239"/>
      <c r="CX12" s="239" t="str">
        <f aca="false">IF(BJ12&lt;70,"70 ","")</f>
        <v/>
      </c>
      <c r="CY12" s="239" t="str">
        <f aca="false">IF(OR(O12&lt;65,AO12&lt;65),"71 ","")</f>
        <v/>
      </c>
      <c r="CZ12" s="239" t="str">
        <f aca="false">IF(BO12=0,"",IF(100*BN12/BO12&lt;50,"81 ",""))</f>
        <v/>
      </c>
      <c r="DA12" s="250"/>
    </row>
    <row r="13" s="251" customFormat="true" ht="15" hidden="false" customHeight="false" outlineLevel="0" collapsed="false">
      <c r="A13" s="239" t="n">
        <f aca="false">MOD(Data!A9,100000)</f>
        <v>0</v>
      </c>
      <c r="B13" s="239" t="n">
        <f aca="false">Data!C9</f>
        <v>0</v>
      </c>
      <c r="C13" s="239" t="n">
        <f aca="false">Data!E9</f>
        <v>0</v>
      </c>
      <c r="D13" s="239"/>
      <c r="E13" s="240" t="n">
        <f aca="false">'Att. Q1'!$G12</f>
        <v>0</v>
      </c>
      <c r="F13" s="240" t="n">
        <f aca="false">'Att. Q1'!$E12</f>
        <v>0</v>
      </c>
      <c r="G13" s="241" t="str">
        <f aca="true">IF(G$5="","",IF(G$5&lt;TODAY()-8,0,IF(OR(HLOOKUP(G$5,'Att. Q1'!$A$1:$BF$26,ROW()-1,FALSE())="a",HLOOKUP(G$5,'Att. Q1'!$A$1:$BF$26,ROW()-1,FALSE())="e",HLOOKUP(G$5,'Att. Q1'!$A$1:$BF$26,ROW()-1,FALSE())="f",HLOOKUP(G$5,'Att. Q1'!$A$1:$BF$26,ROW()-1,FALSE())="s",HLOOKUP(G$5,'Att. Q1'!$A$1:$BF$26,ROW()-1,FALSE())="i",HLOOKUP(G$5-1,'Att. Q1'!$A$1:$BF$26,ROW()-1,TRUE())="a",HLOOKUP(G$5-1,'Att. Q1'!$A$1:$BF$26,ROW()-1,TRUE())="e",HLOOKUP(G$5-1,'Att. Q1'!$A$1:$BF$26,ROW()-1,TRUE())="f",HLOOKUP(G$5-1,'Att. Q1'!$A$1:$BF$26,ROW()-1,TRUE())="s",HLOOKUP(G$5-1,'Att. Q1'!$A$1:$BF$26,ROW()-1,TRUE())="i"),"Abs.","")))</f>
        <v/>
      </c>
      <c r="H13" s="241"/>
      <c r="I13" s="241"/>
      <c r="J13" s="241"/>
      <c r="K13" s="241" t="str">
        <f aca="true">IF(K$5="","",IF(K$5&lt;TODAY()-8,0,IF(OR(HLOOKUP(K$5,'Att. Q1'!$A$1:$BF$26,ROW()-1,FALSE())="a",HLOOKUP(K$5,'Att. Q1'!$A$1:$BF$26,ROW()-1,FALSE())="e",HLOOKUP(K$5,'Att. Q1'!$A$1:$BF$26,ROW()-1,FALSE())="f",HLOOKUP(K$5,'Att. Q1'!$A$1:$BF$26,ROW()-1,FALSE())="s",HLOOKUP(K$5,'Att. Q1'!$A$1:$BF$26,ROW()-1,FALSE())="i",HLOOKUP(K$5-1,'Att. Q1'!$A$1:$BF$26,ROW()-1,TRUE())="a",HLOOKUP(K$5-1,'Att. Q1'!$A$1:$BF$26,ROW()-1,TRUE())="e",HLOOKUP(K$5-1,'Att. Q1'!$A$1:$BF$26,ROW()-1,TRUE())="f",HLOOKUP(K$5-1,'Att. Q1'!$A$1:$BF$26,ROW()-1,TRUE())="s",HLOOKUP(K$5-1,'Att. Q1'!$A$1:$BF$26,ROW()-1,TRUE())="i"),"Abs.","")))</f>
        <v/>
      </c>
      <c r="L13" s="241" t="str">
        <f aca="true">IF(L$5="","",IF(L$5&lt;TODAY()-8,0,IF(OR(HLOOKUP(L$5,'Att. Q1'!$A$1:$BF$26,ROW()-1,FALSE())="a",HLOOKUP(L$5,'Att. Q1'!$A$1:$BF$26,ROW()-1,FALSE())="e",HLOOKUP(L$5,'Att. Q1'!$A$1:$BF$26,ROW()-1,FALSE())="f",HLOOKUP(L$5,'Att. Q1'!$A$1:$BF$26,ROW()-1,FALSE())="s",HLOOKUP(L$5,'Att. Q1'!$A$1:$BF$26,ROW()-1,FALSE())="i",HLOOKUP(L$5-1,'Att. Q1'!$A$1:$BF$26,ROW()-1,TRUE())="a",HLOOKUP(L$5-1,'Att. Q1'!$A$1:$BF$26,ROW()-1,TRUE())="e",HLOOKUP(L$5-1,'Att. Q1'!$A$1:$BF$26,ROW()-1,TRUE())="f",HLOOKUP(L$5-1,'Att. Q1'!$A$1:$BF$26,ROW()-1,TRUE())="s",HLOOKUP(L$5-1,'Att. Q1'!$A$1:$BF$26,ROW()-1,TRUE())="i"),"Abs.","")))</f>
        <v/>
      </c>
      <c r="M13" s="241" t="str">
        <f aca="true">IF(M$5="","",IF(M$5&lt;TODAY()-8,0,IF(OR(HLOOKUP(M$5,'Att. Q1'!$A$1:$BF$26,ROW()-1,FALSE())="a",HLOOKUP(M$5,'Att. Q1'!$A$1:$BF$26,ROW()-1,FALSE())="e",HLOOKUP(M$5,'Att. Q1'!$A$1:$BF$26,ROW()-1,FALSE())="f",HLOOKUP(M$5,'Att. Q1'!$A$1:$BF$26,ROW()-1,FALSE())="s",HLOOKUP(M$5,'Att. Q1'!$A$1:$BF$26,ROW()-1,FALSE())="i",HLOOKUP(M$5-1,'Att. Q1'!$A$1:$BF$26,ROW()-1,TRUE())="a",HLOOKUP(M$5-1,'Att. Q1'!$A$1:$BF$26,ROW()-1,TRUE())="e",HLOOKUP(M$5-1,'Att. Q1'!$A$1:$BF$26,ROW()-1,TRUE())="f",HLOOKUP(M$5-1,'Att. Q1'!$A$1:$BF$26,ROW()-1,TRUE())="s",HLOOKUP(M$5-1,'Att. Q1'!$A$1:$BF$26,ROW()-1,TRUE())="i"),"Abs.","")))</f>
        <v/>
      </c>
      <c r="N13" s="241" t="str">
        <f aca="true">IF(N$5="","",IF(N$5&lt;TODAY()-8,0,IF(OR(HLOOKUP(N$5,'Att. Q1'!$A$1:$BF$26,ROW()-1,FALSE())="a",HLOOKUP(N$5,'Att. Q1'!$A$1:$BF$26,ROW()-1,FALSE())="e",HLOOKUP(N$5,'Att. Q1'!$A$1:$BF$26,ROW()-1,FALSE())="f",HLOOKUP(N$5,'Att. Q1'!$A$1:$BF$26,ROW()-1,FALSE())="s",HLOOKUP(N$5,'Att. Q1'!$A$1:$BF$26,ROW()-1,FALSE())="i",HLOOKUP(N$5-1,'Att. Q1'!$A$1:$BF$26,ROW()-1,TRUE())="a",HLOOKUP(N$5-1,'Att. Q1'!$A$1:$BF$26,ROW()-1,TRUE())="e",HLOOKUP(N$5-1,'Att. Q1'!$A$1:$BF$26,ROW()-1,TRUE())="f",HLOOKUP(N$5-1,'Att. Q1'!$A$1:$BF$26,ROW()-1,TRUE())="s",HLOOKUP(N$5-1,'Att. Q1'!$A$1:$BF$26,ROW()-1,TRUE())="i"),"Abs.","")))</f>
        <v/>
      </c>
      <c r="O13" s="242" t="str">
        <f aca="false">IF(COUNT(K13:N13)&gt;0,AVERAGE(K13,M13:N13),"")</f>
        <v/>
      </c>
      <c r="P13" s="241" t="str">
        <f aca="true">IF(P$5="","",IF(P$5&lt;TODAY()-8,0,IF(OR(HLOOKUP(P$5,'Att. Q1'!$A$1:$BF$26,ROW()-1,FALSE())="a",HLOOKUP(P$5,'Att. Q1'!$A$1:$BF$26,ROW()-1,FALSE())="e",HLOOKUP(P$5,'Att. Q1'!$A$1:$BF$26,ROW()-1,FALSE())="f",HLOOKUP(P$5,'Att. Q1'!$A$1:$BF$26,ROW()-1,FALSE())="d",HLOOKUP(P$5,'Att. Q1'!$A$1:$BF$26,ROW()-1,FALSE())="i",HLOOKUP(P$5-1,'Att. Q1'!$A$1:$BF$26,ROW()-1,TRUE())="a",HLOOKUP(P$5-1,'Att. Q1'!$A$1:$BF$26,ROW()-1,TRUE())="e",HLOOKUP(P$5-1,'Att. Q1'!$A$1:$BF$26,ROW()-1,TRUE())="f",HLOOKUP(P$5-1,'Att. Q1'!$A$1:$BF$26,ROW()-1,TRUE())="d",HLOOKUP(P$5-1,'Att. Q1'!$A$1:$BF$26,ROW()-1,TRUE())="i"),"Abs.","")))</f>
        <v/>
      </c>
      <c r="Q13" s="241" t="str">
        <f aca="true">IF(Q$5="","",IF(Q$5&lt;TODAY()-8,0,IF(OR(HLOOKUP(Q$5,'Att. Q1'!$A$1:$BF$26,ROW()-1,FALSE())="a",HLOOKUP(Q$5,'Att. Q1'!$A$1:$BF$26,ROW()-1,FALSE())="e",HLOOKUP(Q$5,'Att. Q1'!$A$1:$BF$26,ROW()-1,FALSE())="f",HLOOKUP(Q$5,'Att. Q1'!$A$1:$BF$26,ROW()-1,FALSE())="d",HLOOKUP(Q$5,'Att. Q1'!$A$1:$BF$26,ROW()-1,FALSE())="i",HLOOKUP(Q$5-1,'Att. Q1'!$A$1:$BF$26,ROW()-1,TRUE())="a",HLOOKUP(Q$5-1,'Att. Q1'!$A$1:$BF$26,ROW()-1,TRUE())="e",HLOOKUP(Q$5-1,'Att. Q1'!$A$1:$BF$26,ROW()-1,TRUE())="f",HLOOKUP(Q$5-1,'Att. Q1'!$A$1:$BF$26,ROW()-1,TRUE())="d",HLOOKUP(Q$5-1,'Att. Q1'!$A$1:$BF$26,ROW()-1,TRUE())="i"),"Abs.","")))</f>
        <v/>
      </c>
      <c r="R13" s="241" t="str">
        <f aca="true">IF(R$5="","",IF(R$5&lt;TODAY()-8,0,IF(OR(HLOOKUP(R$5,'Att. Q1'!$A$1:$BF$26,ROW()-1,FALSE())="a",HLOOKUP(R$5,'Att. Q1'!$A$1:$BF$26,ROW()-1,FALSE())="e",HLOOKUP(R$5,'Att. Q1'!$A$1:$BF$26,ROW()-1,FALSE())="f",HLOOKUP(R$5,'Att. Q1'!$A$1:$BF$26,ROW()-1,FALSE())="d",HLOOKUP(R$5,'Att. Q1'!$A$1:$BF$26,ROW()-1,FALSE())="i",HLOOKUP(R$5-1,'Att. Q1'!$A$1:$BF$26,ROW()-1,TRUE())="a",HLOOKUP(R$5-1,'Att. Q1'!$A$1:$BF$26,ROW()-1,TRUE())="e",HLOOKUP(R$5-1,'Att. Q1'!$A$1:$BF$26,ROW()-1,TRUE())="f",HLOOKUP(R$5-1,'Att. Q1'!$A$1:$BF$26,ROW()-1,TRUE())="d",HLOOKUP(R$5-1,'Att. Q1'!$A$1:$BF$26,ROW()-1,TRUE())="i"),"Abs.","")))</f>
        <v/>
      </c>
      <c r="S13" s="241" t="str">
        <f aca="true">IF(S$5="","",IF(S$5&lt;TODAY()-8,0,IF(OR(HLOOKUP(S$5,'Att. Q1'!$A$1:$BF$26,ROW()-1,FALSE())="a",HLOOKUP(S$5,'Att. Q1'!$A$1:$BF$26,ROW()-1,FALSE())="e",HLOOKUP(S$5,'Att. Q1'!$A$1:$BF$26,ROW()-1,FALSE())="f",HLOOKUP(S$5,'Att. Q1'!$A$1:$BF$26,ROW()-1,FALSE())="d",HLOOKUP(S$5,'Att. Q1'!$A$1:$BF$26,ROW()-1,FALSE())="i",HLOOKUP(S$5-1,'Att. Q1'!$A$1:$BF$26,ROW()-1,TRUE())="a",HLOOKUP(S$5-1,'Att. Q1'!$A$1:$BF$26,ROW()-1,TRUE())="e",HLOOKUP(S$5-1,'Att. Q1'!$A$1:$BF$26,ROW()-1,TRUE())="f",HLOOKUP(S$5-1,'Att. Q1'!$A$1:$BF$26,ROW()-1,TRUE())="d",HLOOKUP(S$5-1,'Att. Q1'!$A$1:$BF$26,ROW()-1,TRUE())="i"),"Abs.","")))</f>
        <v/>
      </c>
      <c r="T13" s="241" t="str">
        <f aca="true">IF(T$5="","",IF(T$5&lt;TODAY()-8,0,IF(OR(HLOOKUP(T$5,'Att. Q1'!$A$1:$BF$26,ROW()-1,FALSE())="a",HLOOKUP(T$5,'Att. Q1'!$A$1:$BF$26,ROW()-1,FALSE())="e",HLOOKUP(T$5,'Att. Q1'!$A$1:$BF$26,ROW()-1,FALSE())="f",HLOOKUP(T$5,'Att. Q1'!$A$1:$BF$26,ROW()-1,FALSE())="d",HLOOKUP(T$5,'Att. Q1'!$A$1:$BF$26,ROW()-1,FALSE())="i",HLOOKUP(T$5-1,'Att. Q1'!$A$1:$BF$26,ROW()-1,TRUE())="a",HLOOKUP(T$5-1,'Att. Q1'!$A$1:$BF$26,ROW()-1,TRUE())="e",HLOOKUP(T$5-1,'Att. Q1'!$A$1:$BF$26,ROW()-1,TRUE())="f",HLOOKUP(T$5-1,'Att. Q1'!$A$1:$BF$26,ROW()-1,TRUE())="d",HLOOKUP(T$5-1,'Att. Q1'!$A$1:$BF$26,ROW()-1,TRUE())="i"),"Abs.","")))</f>
        <v/>
      </c>
      <c r="U13" s="241" t="str">
        <f aca="true">IF(U$5="","",IF(U$5&lt;TODAY()-8,0,IF(OR(HLOOKUP(U$5,'Att. Q1'!$A$1:$BF$26,ROW()-1,FALSE())="a",HLOOKUP(U$5,'Att. Q1'!$A$1:$BF$26,ROW()-1,FALSE())="e",HLOOKUP(U$5,'Att. Q1'!$A$1:$BF$26,ROW()-1,FALSE())="f",HLOOKUP(U$5,'Att. Q1'!$A$1:$BF$26,ROW()-1,FALSE())="d",HLOOKUP(U$5,'Att. Q1'!$A$1:$BF$26,ROW()-1,FALSE())="i",HLOOKUP(U$5-1,'Att. Q1'!$A$1:$BF$26,ROW()-1,TRUE())="a",HLOOKUP(U$5-1,'Att. Q1'!$A$1:$BF$26,ROW()-1,TRUE())="e",HLOOKUP(U$5-1,'Att. Q1'!$A$1:$BF$26,ROW()-1,TRUE())="f",HLOOKUP(U$5-1,'Att. Q1'!$A$1:$BF$26,ROW()-1,TRUE())="d",HLOOKUP(U$5-1,'Att. Q1'!$A$1:$BF$26,ROW()-1,TRUE())="i"),"Abs.","")))</f>
        <v/>
      </c>
      <c r="V13" s="241" t="str">
        <f aca="true">IF(V$5="","",IF(V$5&lt;TODAY()-8,0,IF(OR(HLOOKUP(V$5,'Att. Q1'!$A$1:$BF$26,ROW()-1,FALSE())="a",HLOOKUP(V$5,'Att. Q1'!$A$1:$BF$26,ROW()-1,FALSE())="e",HLOOKUP(V$5,'Att. Q1'!$A$1:$BF$26,ROW()-1,FALSE())="f",HLOOKUP(V$5,'Att. Q1'!$A$1:$BF$26,ROW()-1,FALSE())="d",HLOOKUP(V$5,'Att. Q1'!$A$1:$BF$26,ROW()-1,FALSE())="i",HLOOKUP(V$5-1,'Att. Q1'!$A$1:$BF$26,ROW()-1,TRUE())="a",HLOOKUP(V$5-1,'Att. Q1'!$A$1:$BF$26,ROW()-1,TRUE())="e",HLOOKUP(V$5-1,'Att. Q1'!$A$1:$BF$26,ROW()-1,TRUE())="f",HLOOKUP(V$5-1,'Att. Q1'!$A$1:$BF$26,ROW()-1,TRUE())="d",HLOOKUP(V$5-1,'Att. Q1'!$A$1:$BF$26,ROW()-1,TRUE())="i"),"Abs.","")))</f>
        <v/>
      </c>
      <c r="W13" s="241" t="str">
        <f aca="true">IF(W$5="","",IF(W$5&lt;TODAY()-8,0,IF(OR(HLOOKUP(W$5,'Att. Q1'!$A$1:$BF$26,ROW()-1,FALSE())="a",HLOOKUP(W$5,'Att. Q1'!$A$1:$BF$26,ROW()-1,FALSE())="e",HLOOKUP(W$5,'Att. Q1'!$A$1:$BF$26,ROW()-1,FALSE())="f",HLOOKUP(W$5,'Att. Q1'!$A$1:$BF$26,ROW()-1,FALSE())="d",HLOOKUP(W$5,'Att. Q1'!$A$1:$BF$26,ROW()-1,FALSE())="i",HLOOKUP(W$5-1,'Att. Q1'!$A$1:$BF$26,ROW()-1,TRUE())="a",HLOOKUP(W$5-1,'Att. Q1'!$A$1:$BF$26,ROW()-1,TRUE())="e",HLOOKUP(W$5-1,'Att. Q1'!$A$1:$BF$26,ROW()-1,TRUE())="f",HLOOKUP(W$5-1,'Att. Q1'!$A$1:$BF$26,ROW()-1,TRUE())="d",HLOOKUP(W$5-1,'Att. Q1'!$A$1:$BF$26,ROW()-1,TRUE())="i"),"Abs.","")))</f>
        <v/>
      </c>
      <c r="X13" s="241" t="str">
        <f aca="true">IF(X$5="","",IF(X$5&lt;TODAY()-8,0,IF(OR(HLOOKUP(X$5,'Att. Q1'!$A$1:$BF$26,ROW()-1,FALSE())="a",HLOOKUP(X$5,'Att. Q1'!$A$1:$BF$26,ROW()-1,FALSE())="e",HLOOKUP(X$5,'Att. Q1'!$A$1:$BF$26,ROW()-1,FALSE())="f",HLOOKUP(X$5,'Att. Q1'!$A$1:$BF$26,ROW()-1,FALSE())="d",HLOOKUP(X$5,'Att. Q1'!$A$1:$BF$26,ROW()-1,FALSE())="i",HLOOKUP(X$5-1,'Att. Q1'!$A$1:$BF$26,ROW()-1,TRUE())="a",HLOOKUP(X$5-1,'Att. Q1'!$A$1:$BF$26,ROW()-1,TRUE())="e",HLOOKUP(X$5-1,'Att. Q1'!$A$1:$BF$26,ROW()-1,TRUE())="f",HLOOKUP(X$5-1,'Att. Q1'!$A$1:$BF$26,ROW()-1,TRUE())="d",HLOOKUP(X$5-1,'Att. Q1'!$A$1:$BF$26,ROW()-1,TRUE())="i"),"Abs.","")))</f>
        <v/>
      </c>
      <c r="Y13" s="241" t="str">
        <f aca="true">IF(Y$5="","",IF(Y$5&lt;TODAY()-8,0,IF(OR(HLOOKUP(Y$5,'Att. Q1'!$A$1:$BF$26,ROW()-1,FALSE())="a",HLOOKUP(Y$5,'Att. Q1'!$A$1:$BF$26,ROW()-1,FALSE())="e",HLOOKUP(Y$5,'Att. Q1'!$A$1:$BF$26,ROW()-1,FALSE())="f",HLOOKUP(Y$5,'Att. Q1'!$A$1:$BF$26,ROW()-1,FALSE())="d",HLOOKUP(Y$5,'Att. Q1'!$A$1:$BF$26,ROW()-1,FALSE())="i",HLOOKUP(Y$5-1,'Att. Q1'!$A$1:$BF$26,ROW()-1,TRUE())="a",HLOOKUP(Y$5-1,'Att. Q1'!$A$1:$BF$26,ROW()-1,TRUE())="e",HLOOKUP(Y$5-1,'Att. Q1'!$A$1:$BF$26,ROW()-1,TRUE())="f",HLOOKUP(Y$5-1,'Att. Q1'!$A$1:$BF$26,ROW()-1,TRUE())="d",HLOOKUP(Y$5-1,'Att. Q1'!$A$1:$BF$26,ROW()-1,TRUE())="i"),"Abs.","")))</f>
        <v/>
      </c>
      <c r="Z13" s="242" t="str">
        <f aca="false">IF(COUNT(P13:Y13)&gt;0,AVERAGE(P13:Y13),"")</f>
        <v/>
      </c>
      <c r="AA13" s="241" t="str">
        <f aca="true">IF(AA$5="","",IF(AA$5&lt;TODAY()-8,0,IF(OR(HLOOKUP(AA$5,'Att. Q1'!$A$1:$BF$26,ROW()-1,FALSE())="a",HLOOKUP(AA$5,'Att. Q1'!$A$1:$BF$26,ROW()-1,FALSE())="e",HLOOKUP(AA$5,'Att. Q1'!$A$1:$BF$26,ROW()-1,FALSE())="f",HLOOKUP(AA$5,'Att. Q1'!$A$1:$BF$26,ROW()-1,FALSE())="d",HLOOKUP(AA$5,'Att. Q1'!$A$1:$BF$26,ROW()-1,FALSE())="i",HLOOKUP(AA$5-1,'Att. Q1'!$A$1:$BF$26,ROW()-1,TRUE())="a",HLOOKUP(AA$5-1,'Att. Q1'!$A$1:$BF$26,ROW()-1,TRUE())="e",HLOOKUP(AA$5-1,'Att. Q1'!$A$1:$BF$26,ROW()-1,TRUE())="f",HLOOKUP(AA$5-1,'Att. Q1'!$A$1:$BF$26,ROW()-1,TRUE())="d",HLOOKUP(AA$5-1,'Att. Q1'!$A$1:$BF$26,ROW()-1,TRUE())="i"),"Abs.","")))</f>
        <v/>
      </c>
      <c r="AB13" s="243"/>
      <c r="AC13" s="241" t="str">
        <f aca="false">IF(ISBLANK(AA13),"",IF(AB13=0,AA13,AA13*MAX(0.7,0.9^SQRT(AB13))))</f>
        <v/>
      </c>
      <c r="AD13" s="242" t="str">
        <f aca="false">IF(COUNT(AC13)&gt;0,AC13,"")</f>
        <v/>
      </c>
      <c r="AE13" s="241" t="str">
        <f aca="true">IF(AE$5="","",IF(AE$5&lt;TODAY()-8,0,IF(OR(HLOOKUP(AE$5,'Att. Q1'!$A$1:$BF$26,ROW()-1,FALSE())="a",HLOOKUP(AE$5,'Att. Q1'!$A$1:$BF$26,ROW()-1,FALSE())="e",HLOOKUP(AE$5,'Att. Q1'!$A$1:$BF$26,ROW()-1,FALSE())="f",HLOOKUP(AE$5,'Att. Q1'!$A$1:$BF$26,ROW()-1,FALSE())="d",HLOOKUP(AE$5,'Att. Q1'!$A$1:$BF$26,ROW()-1,FALSE())="i",HLOOKUP(AE$5-1,'Att. Q1'!$A$1:$BF$26,ROW()-1,TRUE())="a",HLOOKUP(AE$5-1,'Att. Q1'!$A$1:$BF$26,ROW()-1,TRUE())="e",HLOOKUP(AE$5-1,'Att. Q1'!$A$1:$BF$26,ROW()-1,TRUE())="f",HLOOKUP(AE$5-1,'Att. Q1'!$A$1:$BF$26,ROW()-1,TRUE())="d",HLOOKUP(AE$5-1,'Att. Q1'!$A$1:$BF$26,ROW()-1,TRUE())="i"),"Abs.","")))</f>
        <v/>
      </c>
      <c r="AF13" s="241" t="str">
        <f aca="true">IF(AF$5="","",IF(AF$5&lt;TODAY()-8,0,IF(OR(HLOOKUP(AF$5,'Att. Q1'!$A$1:$BF$26,ROW()-1,FALSE())="a",HLOOKUP(AF$5,'Att. Q1'!$A$1:$BF$26,ROW()-1,FALSE())="e",HLOOKUP(AF$5,'Att. Q1'!$A$1:$BF$26,ROW()-1,FALSE())="f",HLOOKUP(AF$5,'Att. Q1'!$A$1:$BF$26,ROW()-1,FALSE())="d",HLOOKUP(AF$5,'Att. Q1'!$A$1:$BF$26,ROW()-1,FALSE())="i",HLOOKUP(AF$5-1,'Att. Q1'!$A$1:$BF$26,ROW()-1,TRUE())="a",HLOOKUP(AF$5-1,'Att. Q1'!$A$1:$BF$26,ROW()-1,TRUE())="e",HLOOKUP(AF$5-1,'Att. Q1'!$A$1:$BF$26,ROW()-1,TRUE())="f",HLOOKUP(AF$5-1,'Att. Q1'!$A$1:$BF$26,ROW()-1,TRUE())="d",HLOOKUP(AF$5-1,'Att. Q1'!$A$1:$BF$26,ROW()-1,TRUE())="i"),"Abs.","")))</f>
        <v/>
      </c>
      <c r="AG13" s="241" t="str">
        <f aca="true">IF(AG$5="","",IF(AG$5&lt;TODAY()-8,0,IF(OR(HLOOKUP(AG$5,'Att. Q1'!$A$1:$BF$26,ROW()-1,FALSE())="a",HLOOKUP(AG$5,'Att. Q1'!$A$1:$BF$26,ROW()-1,FALSE())="e",HLOOKUP(AG$5,'Att. Q1'!$A$1:$BF$26,ROW()-1,FALSE())="f",HLOOKUP(AG$5,'Att. Q1'!$A$1:$BF$26,ROW()-1,FALSE())="d",HLOOKUP(AG$5,'Att. Q1'!$A$1:$BF$26,ROW()-1,FALSE())="i",HLOOKUP(AG$5-1,'Att. Q1'!$A$1:$BF$26,ROW()-1,TRUE())="a",HLOOKUP(AG$5-1,'Att. Q1'!$A$1:$BF$26,ROW()-1,TRUE())="e",HLOOKUP(AG$5-1,'Att. Q1'!$A$1:$BF$26,ROW()-1,TRUE())="f",HLOOKUP(AG$5-1,'Att. Q1'!$A$1:$BF$26,ROW()-1,TRUE())="d",HLOOKUP(AG$5-1,'Att. Q1'!$A$1:$BF$26,ROW()-1,TRUE())="i"),"Abs.","")))</f>
        <v/>
      </c>
      <c r="AH13" s="241" t="str">
        <f aca="true">IF(AH$5="","",IF(AH$5&lt;TODAY()-8,0,IF(OR(HLOOKUP(AH$5,'Att. Q1'!$A$1:$BF$26,ROW()-1,FALSE())="a",HLOOKUP(AH$5,'Att. Q1'!$A$1:$BF$26,ROW()-1,FALSE())="e",HLOOKUP(AH$5,'Att. Q1'!$A$1:$BF$26,ROW()-1,FALSE())="f",HLOOKUP(AH$5,'Att. Q1'!$A$1:$BF$26,ROW()-1,FALSE())="d",HLOOKUP(AH$5,'Att. Q1'!$A$1:$BF$26,ROW()-1,FALSE())="i",HLOOKUP(AH$5-1,'Att. Q1'!$A$1:$BF$26,ROW()-1,TRUE())="a",HLOOKUP(AH$5-1,'Att. Q1'!$A$1:$BF$26,ROW()-1,TRUE())="e",HLOOKUP(AH$5-1,'Att. Q1'!$A$1:$BF$26,ROW()-1,TRUE())="f",HLOOKUP(AH$5-1,'Att. Q1'!$A$1:$BF$26,ROW()-1,TRUE())="d",HLOOKUP(AH$5-1,'Att. Q1'!$A$1:$BF$26,ROW()-1,TRUE())="i"),"Abs.","")))</f>
        <v/>
      </c>
      <c r="AI13" s="241" t="str">
        <f aca="true">IF(AI$5="","",IF(AI$5&lt;TODAY()-8,0,IF(OR(HLOOKUP(AI$5,'Att. Q1'!$A$1:$BF$26,ROW()-1,FALSE())="a",HLOOKUP(AI$5,'Att. Q1'!$A$1:$BF$26,ROW()-1,FALSE())="e",HLOOKUP(AI$5,'Att. Q1'!$A$1:$BF$26,ROW()-1,FALSE())="f",HLOOKUP(AI$5,'Att. Q1'!$A$1:$BF$26,ROW()-1,FALSE())="d",HLOOKUP(AI$5,'Att. Q1'!$A$1:$BF$26,ROW()-1,FALSE())="i",HLOOKUP(AI$5-1,'Att. Q1'!$A$1:$BF$26,ROW()-1,TRUE())="a",HLOOKUP(AI$5-1,'Att. Q1'!$A$1:$BF$26,ROW()-1,TRUE())="e",HLOOKUP(AI$5-1,'Att. Q1'!$A$1:$BF$26,ROW()-1,TRUE())="f",HLOOKUP(AI$5-1,'Att. Q1'!$A$1:$BF$26,ROW()-1,TRUE())="d",HLOOKUP(AI$5-1,'Att. Q1'!$A$1:$BF$26,ROW()-1,TRUE())="i"),"Abs.","")))</f>
        <v/>
      </c>
      <c r="AJ13" s="241" t="str">
        <f aca="true">IF(AJ$5="","",IF(AJ$5&lt;TODAY()-8,0,IF(OR(HLOOKUP(AJ$5,'Att. Q1'!$A$1:$BF$26,ROW()-1,FALSE())="a",HLOOKUP(AJ$5,'Att. Q1'!$A$1:$BF$26,ROW()-1,FALSE())="e",HLOOKUP(AJ$5,'Att. Q1'!$A$1:$BF$26,ROW()-1,FALSE())="f",HLOOKUP(AJ$5,'Att. Q1'!$A$1:$BF$26,ROW()-1,FALSE())="d",HLOOKUP(AJ$5,'Att. Q1'!$A$1:$BF$26,ROW()-1,FALSE())="i",HLOOKUP(AJ$5-1,'Att. Q1'!$A$1:$BF$26,ROW()-1,TRUE())="a",HLOOKUP(AJ$5-1,'Att. Q1'!$A$1:$BF$26,ROW()-1,TRUE())="e",HLOOKUP(AJ$5-1,'Att. Q1'!$A$1:$BF$26,ROW()-1,TRUE())="f",HLOOKUP(AJ$5-1,'Att. Q1'!$A$1:$BF$26,ROW()-1,TRUE())="d",HLOOKUP(AJ$5-1,'Att. Q1'!$A$1:$BF$26,ROW()-1,TRUE())="i"),"Abs.","")))</f>
        <v/>
      </c>
      <c r="AK13" s="241" t="str">
        <f aca="true">IF(AK$5="","",IF(AK$5&lt;TODAY()-8,0,IF(OR(HLOOKUP(AK$5,'Att. Q1'!$A$1:$BF$26,ROW()-1,FALSE())="a",HLOOKUP(AK$5,'Att. Q1'!$A$1:$BF$26,ROW()-1,FALSE())="e",HLOOKUP(AK$5,'Att. Q1'!$A$1:$BF$26,ROW()-1,FALSE())="f",HLOOKUP(AK$5,'Att. Q1'!$A$1:$BF$26,ROW()-1,FALSE())="d",HLOOKUP(AK$5,'Att. Q1'!$A$1:$BF$26,ROW()-1,FALSE())="i",HLOOKUP(AK$5-1,'Att. Q1'!$A$1:$BF$26,ROW()-1,TRUE())="a",HLOOKUP(AK$5-1,'Att. Q1'!$A$1:$BF$26,ROW()-1,TRUE())="e",HLOOKUP(AK$5-1,'Att. Q1'!$A$1:$BF$26,ROW()-1,TRUE())="f",HLOOKUP(AK$5-1,'Att. Q1'!$A$1:$BF$26,ROW()-1,TRUE())="d",HLOOKUP(AK$5-1,'Att. Q1'!$A$1:$BF$26,ROW()-1,TRUE())="i"),"Abs.","")))</f>
        <v/>
      </c>
      <c r="AL13" s="241" t="str">
        <f aca="true">IF(AL$5="","",IF(AL$5&lt;TODAY()-8,0,IF(OR(HLOOKUP(AL$5,'Att. Q1'!$A$1:$BF$26,ROW()-1,FALSE())="a",HLOOKUP(AL$5,'Att. Q1'!$A$1:$BF$26,ROW()-1,FALSE())="e",HLOOKUP(AL$5,'Att. Q1'!$A$1:$BF$26,ROW()-1,FALSE())="f",HLOOKUP(AL$5,'Att. Q1'!$A$1:$BF$26,ROW()-1,FALSE())="d",HLOOKUP(AL$5,'Att. Q1'!$A$1:$BF$26,ROW()-1,FALSE())="i",HLOOKUP(AL$5-1,'Att. Q1'!$A$1:$BF$26,ROW()-1,TRUE())="a",HLOOKUP(AL$5-1,'Att. Q1'!$A$1:$BF$26,ROW()-1,TRUE())="e",HLOOKUP(AL$5-1,'Att. Q1'!$A$1:$BF$26,ROW()-1,TRUE())="f",HLOOKUP(AL$5-1,'Att. Q1'!$A$1:$BF$26,ROW()-1,TRUE())="d",HLOOKUP(AL$5-1,'Att. Q1'!$A$1:$BF$26,ROW()-1,TRUE())="i"),"Abs.","")))</f>
        <v/>
      </c>
      <c r="AM13" s="241" t="str">
        <f aca="true">IF(AM$5="","",IF(AM$5&lt;TODAY()-8,0,IF(OR(HLOOKUP(AM$5,'Att. Q1'!$A$1:$BF$26,ROW()-1,FALSE())="a",HLOOKUP(AM$5,'Att. Q1'!$A$1:$BF$26,ROW()-1,FALSE())="e",HLOOKUP(AM$5,'Att. Q1'!$A$1:$BF$26,ROW()-1,FALSE())="f",HLOOKUP(AM$5,'Att. Q1'!$A$1:$BF$26,ROW()-1,FALSE())="d",HLOOKUP(AM$5,'Att. Q1'!$A$1:$BF$26,ROW()-1,FALSE())="i",HLOOKUP(AM$5-1,'Att. Q1'!$A$1:$BF$26,ROW()-1,TRUE())="a",HLOOKUP(AM$5-1,'Att. Q1'!$A$1:$BF$26,ROW()-1,TRUE())="e",HLOOKUP(AM$5-1,'Att. Q1'!$A$1:$BF$26,ROW()-1,TRUE())="f",HLOOKUP(AM$5-1,'Att. Q1'!$A$1:$BF$26,ROW()-1,TRUE())="d",HLOOKUP(AM$5-1,'Att. Q1'!$A$1:$BF$26,ROW()-1,TRUE())="i"),"Abs.","")))</f>
        <v/>
      </c>
      <c r="AN13" s="241" t="str">
        <f aca="true">IF(AN$5="","",IF(AN$5&lt;TODAY()-8,0,IF(OR(HLOOKUP(AN$5,'Att. Q1'!$A$1:$BF$26,ROW()-1,FALSE())="a",HLOOKUP(AN$5,'Att. Q1'!$A$1:$BF$26,ROW()-1,FALSE())="e",HLOOKUP(AN$5,'Att. Q1'!$A$1:$BF$26,ROW()-1,FALSE())="f",HLOOKUP(AN$5,'Att. Q1'!$A$1:$BF$26,ROW()-1,FALSE())="d",HLOOKUP(AN$5,'Att. Q1'!$A$1:$BF$26,ROW()-1,FALSE())="i",HLOOKUP(AN$5-1,'Att. Q1'!$A$1:$BF$26,ROW()-1,TRUE())="a",HLOOKUP(AN$5-1,'Att. Q1'!$A$1:$BF$26,ROW()-1,TRUE())="e",HLOOKUP(AN$5-1,'Att. Q1'!$A$1:$BF$26,ROW()-1,TRUE())="f",HLOOKUP(AN$5-1,'Att. Q1'!$A$1:$BF$26,ROW()-1,TRUE())="d",HLOOKUP(AN$5-1,'Att. Q1'!$A$1:$BF$26,ROW()-1,TRUE())="i"),"Abs.","")))</f>
        <v/>
      </c>
      <c r="AO13" s="242" t="str">
        <f aca="false">IF(COUNT(AE13:AN13)&gt;0,AVERAGE(AE13:AN13),"")</f>
        <v/>
      </c>
      <c r="AP13" s="244" t="str">
        <f aca="true">IF(AP$5="","",IF(AP$5&lt;TODAY()-8,0,IF(OR(HLOOKUP(AP$5,'Att. Q1'!$A$1:$BF$26,ROW()-1,FALSE())="a",HLOOKUP(AP$5,'Att. Q1'!$A$1:$BF$26,ROW()-1,FALSE())="e",HLOOKUP(AP$5,'Att. Q1'!$A$1:$BF$26,ROW()-1,FALSE())="f",HLOOKUP(AP$5,'Att. Q1'!$A$1:$BF$26,ROW()-1,FALSE())="d",HLOOKUP(AP$5,'Att. Q1'!$A$1:$BF$26,ROW()-1,FALSE())="i",HLOOKUP(AP$5,'Att. Q1'!$A$1:$BF$26,ROW()-1,FALSE())="c",HLOOKUP(AP$5-1,'Att. Q1'!$A$1:$BF$26,ROW()-1,TRUE())="a",HLOOKUP(AP$5-1,'Att. Q1'!$A$1:$BF$26,ROW()-1,TRUE())="e",HLOOKUP(AP$5-1,'Att. Q1'!$A$1:$BF$26,ROW()-1,TRUE())="f",HLOOKUP(AP$5-1,'Att. Q1'!$A$1:$BF$26,ROW()-1,TRUE())="d",HLOOKUP(AP$5-1,'Att. Q1'!$A$1:$BF$26,ROW()-1,TRUE())="i",HLOOKUP(AP$5-1,'Att. Q1'!$A$1:$BF$26,ROW()-1,TRUE())="c"),"Abs.","")))</f>
        <v/>
      </c>
      <c r="AQ13" s="244" t="str">
        <f aca="true">IF(AQ$5="","",IF(AQ$5&lt;TODAY()-8,0,IF(OR(HLOOKUP(AQ$5,'Att. Q1'!$A$1:$BF$26,ROW()-1,FALSE())="a",HLOOKUP(AQ$5,'Att. Q1'!$A$1:$BF$26,ROW()-1,FALSE())="e",HLOOKUP(AQ$5,'Att. Q1'!$A$1:$BF$26,ROW()-1,FALSE())="f",HLOOKUP(AQ$5,'Att. Q1'!$A$1:$BF$26,ROW()-1,FALSE())="d",HLOOKUP(AQ$5,'Att. Q1'!$A$1:$BF$26,ROW()-1,FALSE())="i",HLOOKUP(AQ$5,'Att. Q1'!$A$1:$BF$26,ROW()-1,FALSE())="c",HLOOKUP(AQ$5-1,'Att. Q1'!$A$1:$BF$26,ROW()-1,TRUE())="a",HLOOKUP(AQ$5-1,'Att. Q1'!$A$1:$BF$26,ROW()-1,TRUE())="e",HLOOKUP(AQ$5-1,'Att. Q1'!$A$1:$BF$26,ROW()-1,TRUE())="f",HLOOKUP(AQ$5-1,'Att. Q1'!$A$1:$BF$26,ROW()-1,TRUE())="d",HLOOKUP(AQ$5-1,'Att. Q1'!$A$1:$BF$26,ROW()-1,TRUE())="i",HLOOKUP(AQ$5-1,'Att. Q1'!$A$1:$BF$26,ROW()-1,TRUE())="c"),"Abs.","")))</f>
        <v/>
      </c>
      <c r="AR13" s="244" t="str">
        <f aca="true">IF(AR$5="","",IF(AR$5&lt;TODAY()-8,0,IF(OR(HLOOKUP(AR$5,'Att. Q1'!$A$1:$BF$26,ROW()-1,FALSE())="a",HLOOKUP(AR$5,'Att. Q1'!$A$1:$BF$26,ROW()-1,FALSE())="e",HLOOKUP(AR$5,'Att. Q1'!$A$1:$BF$26,ROW()-1,FALSE())="f",HLOOKUP(AR$5,'Att. Q1'!$A$1:$BF$26,ROW()-1,FALSE())="d",HLOOKUP(AR$5,'Att. Q1'!$A$1:$BF$26,ROW()-1,FALSE())="i",HLOOKUP(AR$5,'Att. Q1'!$A$1:$BF$26,ROW()-1,FALSE())="c",HLOOKUP(AR$5-1,'Att. Q1'!$A$1:$BF$26,ROW()-1,TRUE())="a",HLOOKUP(AR$5-1,'Att. Q1'!$A$1:$BF$26,ROW()-1,TRUE())="e",HLOOKUP(AR$5-1,'Att. Q1'!$A$1:$BF$26,ROW()-1,TRUE())="f",HLOOKUP(AR$5-1,'Att. Q1'!$A$1:$BF$26,ROW()-1,TRUE())="d",HLOOKUP(AR$5-1,'Att. Q1'!$A$1:$BF$26,ROW()-1,TRUE())="i",HLOOKUP(AR$5-1,'Att. Q1'!$A$1:$BF$26,ROW()-1,TRUE())="c"),"Abs.","")))</f>
        <v/>
      </c>
      <c r="AS13" s="244" t="str">
        <f aca="true">IF(AS$5="","",IF(AS$5&lt;TODAY()-8,0,IF(OR(HLOOKUP(AS$5,'Att. Q1'!$A$1:$BF$26,ROW()-1,FALSE())="a",HLOOKUP(AS$5,'Att. Q1'!$A$1:$BF$26,ROW()-1,FALSE())="e",HLOOKUP(AS$5,'Att. Q1'!$A$1:$BF$26,ROW()-1,FALSE())="f",HLOOKUP(AS$5,'Att. Q1'!$A$1:$BF$26,ROW()-1,FALSE())="d",HLOOKUP(AS$5,'Att. Q1'!$A$1:$BF$26,ROW()-1,FALSE())="i",HLOOKUP(AS$5,'Att. Q1'!$A$1:$BF$26,ROW()-1,FALSE())="c",HLOOKUP(AS$5-1,'Att. Q1'!$A$1:$BF$26,ROW()-1,TRUE())="a",HLOOKUP(AS$5-1,'Att. Q1'!$A$1:$BF$26,ROW()-1,TRUE())="e",HLOOKUP(AS$5-1,'Att. Q1'!$A$1:$BF$26,ROW()-1,TRUE())="f",HLOOKUP(AS$5-1,'Att. Q1'!$A$1:$BF$26,ROW()-1,TRUE())="d",HLOOKUP(AS$5-1,'Att. Q1'!$A$1:$BF$26,ROW()-1,TRUE())="i",HLOOKUP(AS$5-1,'Att. Q1'!$A$1:$BF$26,ROW()-1,TRUE())="c"),"Abs.","")))</f>
        <v/>
      </c>
      <c r="AT13" s="244" t="str">
        <f aca="true">IF(AT$5="","",IF(AT$5&lt;TODAY()-8,0,IF(OR(HLOOKUP(AT$5,'Att. Q1'!$A$1:$BF$26,ROW()-1,FALSE())="a",HLOOKUP(AT$5,'Att. Q1'!$A$1:$BF$26,ROW()-1,FALSE())="e",HLOOKUP(AT$5,'Att. Q1'!$A$1:$BF$26,ROW()-1,FALSE())="f",HLOOKUP(AT$5,'Att. Q1'!$A$1:$BF$26,ROW()-1,FALSE())="d",HLOOKUP(AT$5,'Att. Q1'!$A$1:$BF$26,ROW()-1,FALSE())="i",HLOOKUP(AT$5,'Att. Q1'!$A$1:$BF$26,ROW()-1,FALSE())="c",HLOOKUP(AT$5-1,'Att. Q1'!$A$1:$BF$26,ROW()-1,TRUE())="a",HLOOKUP(AT$5-1,'Att. Q1'!$A$1:$BF$26,ROW()-1,TRUE())="e",HLOOKUP(AT$5-1,'Att. Q1'!$A$1:$BF$26,ROW()-1,TRUE())="f",HLOOKUP(AT$5-1,'Att. Q1'!$A$1:$BF$26,ROW()-1,TRUE())="d",HLOOKUP(AT$5-1,'Att. Q1'!$A$1:$BF$26,ROW()-1,TRUE())="i",HLOOKUP(AT$5-1,'Att. Q1'!$A$1:$BF$26,ROW()-1,TRUE())="c"),"Abs.","")))</f>
        <v/>
      </c>
      <c r="AU13" s="244" t="str">
        <f aca="true">IF(AU$5="","",IF(AU$5&lt;TODAY()-8,0,IF(OR(HLOOKUP(AU$5,'Att. Q1'!$A$1:$BF$26,ROW()-1,FALSE())="a",HLOOKUP(AU$5,'Att. Q1'!$A$1:$BF$26,ROW()-1,FALSE())="e",HLOOKUP(AU$5,'Att. Q1'!$A$1:$BF$26,ROW()-1,FALSE())="f",HLOOKUP(AU$5,'Att. Q1'!$A$1:$BF$26,ROW()-1,FALSE())="d",HLOOKUP(AU$5,'Att. Q1'!$A$1:$BF$26,ROW()-1,FALSE())="i",HLOOKUP(AU$5,'Att. Q1'!$A$1:$BF$26,ROW()-1,FALSE())="c",HLOOKUP(AU$5-1,'Att. Q1'!$A$1:$BF$26,ROW()-1,TRUE())="a",HLOOKUP(AU$5-1,'Att. Q1'!$A$1:$BF$26,ROW()-1,TRUE())="e",HLOOKUP(AU$5-1,'Att. Q1'!$A$1:$BF$26,ROW()-1,TRUE())="f",HLOOKUP(AU$5-1,'Att. Q1'!$A$1:$BF$26,ROW()-1,TRUE())="d",HLOOKUP(AU$5-1,'Att. Q1'!$A$1:$BF$26,ROW()-1,TRUE())="i",HLOOKUP(AU$5-1,'Att. Q1'!$A$1:$BF$26,ROW()-1,TRUE())="c"),"Abs.","")))</f>
        <v/>
      </c>
      <c r="AV13" s="244" t="str">
        <f aca="true">IF(AV$5="","",IF(AV$5&lt;TODAY()-8,0,IF(OR(HLOOKUP(AV$5,'Att. Q1'!$A$1:$BF$26,ROW()-1,FALSE())="a",HLOOKUP(AV$5,'Att. Q1'!$A$1:$BF$26,ROW()-1,FALSE())="e",HLOOKUP(AV$5,'Att. Q1'!$A$1:$BF$26,ROW()-1,FALSE())="f",HLOOKUP(AV$5,'Att. Q1'!$A$1:$BF$26,ROW()-1,FALSE())="d",HLOOKUP(AV$5,'Att. Q1'!$A$1:$BF$26,ROW()-1,FALSE())="i",HLOOKUP(AV$5,'Att. Q1'!$A$1:$BF$26,ROW()-1,FALSE())="c",HLOOKUP(AV$5-1,'Att. Q1'!$A$1:$BF$26,ROW()-1,TRUE())="a",HLOOKUP(AV$5-1,'Att. Q1'!$A$1:$BF$26,ROW()-1,TRUE())="e",HLOOKUP(AV$5-1,'Att. Q1'!$A$1:$BF$26,ROW()-1,TRUE())="f",HLOOKUP(AV$5-1,'Att. Q1'!$A$1:$BF$26,ROW()-1,TRUE())="d",HLOOKUP(AV$5-1,'Att. Q1'!$A$1:$BF$26,ROW()-1,TRUE())="i",HLOOKUP(AV$5-1,'Att. Q1'!$A$1:$BF$26,ROW()-1,TRUE())="c"),"Abs.","")))</f>
        <v/>
      </c>
      <c r="AW13" s="244" t="str">
        <f aca="true">IF(AW$5="","",IF(AW$5&lt;TODAY()-8,0,IF(OR(HLOOKUP(AW$5,'Att. Q1'!$A$1:$BF$26,ROW()-1,FALSE())="a",HLOOKUP(AW$5,'Att. Q1'!$A$1:$BF$26,ROW()-1,FALSE())="e",HLOOKUP(AW$5,'Att. Q1'!$A$1:$BF$26,ROW()-1,FALSE())="f",HLOOKUP(AW$5,'Att. Q1'!$A$1:$BF$26,ROW()-1,FALSE())="d",HLOOKUP(AW$5,'Att. Q1'!$A$1:$BF$26,ROW()-1,FALSE())="i",HLOOKUP(AW$5,'Att. Q1'!$A$1:$BF$26,ROW()-1,FALSE())="c",HLOOKUP(AW$5-1,'Att. Q1'!$A$1:$BF$26,ROW()-1,TRUE())="a",HLOOKUP(AW$5-1,'Att. Q1'!$A$1:$BF$26,ROW()-1,TRUE())="e",HLOOKUP(AW$5-1,'Att. Q1'!$A$1:$BF$26,ROW()-1,TRUE())="f",HLOOKUP(AW$5-1,'Att. Q1'!$A$1:$BF$26,ROW()-1,TRUE())="d",HLOOKUP(AW$5-1,'Att. Q1'!$A$1:$BF$26,ROW()-1,TRUE())="i",HLOOKUP(AW$5-1,'Att. Q1'!$A$1:$BF$26,ROW()-1,TRUE())="c"),"Abs.","")))</f>
        <v/>
      </c>
      <c r="AX13" s="244" t="str">
        <f aca="true">IF(AX$5="","",IF(AX$5&lt;TODAY()-8,0,IF(OR(HLOOKUP(AX$5,'Att. Q1'!$A$1:$BF$26,ROW()-1,FALSE())="a",HLOOKUP(AX$5,'Att. Q1'!$A$1:$BF$26,ROW()-1,FALSE())="e",HLOOKUP(AX$5,'Att. Q1'!$A$1:$BF$26,ROW()-1,FALSE())="f",HLOOKUP(AX$5,'Att. Q1'!$A$1:$BF$26,ROW()-1,FALSE())="d",HLOOKUP(AX$5,'Att. Q1'!$A$1:$BF$26,ROW()-1,FALSE())="i",HLOOKUP(AX$5,'Att. Q1'!$A$1:$BF$26,ROW()-1,FALSE())="c",HLOOKUP(AX$5-1,'Att. Q1'!$A$1:$BF$26,ROW()-1,TRUE())="a",HLOOKUP(AX$5-1,'Att. Q1'!$A$1:$BF$26,ROW()-1,TRUE())="e",HLOOKUP(AX$5-1,'Att. Q1'!$A$1:$BF$26,ROW()-1,TRUE())="f",HLOOKUP(AX$5-1,'Att. Q1'!$A$1:$BF$26,ROW()-1,TRUE())="d",HLOOKUP(AX$5-1,'Att. Q1'!$A$1:$BF$26,ROW()-1,TRUE())="i",HLOOKUP(AX$5-1,'Att. Q1'!$A$1:$BF$26,ROW()-1,TRUE())="c"),"Abs.","")))</f>
        <v/>
      </c>
      <c r="AY13" s="244" t="str">
        <f aca="true">IF(AY$5="","",IF(AY$5&lt;TODAY()-8,0,IF(OR(HLOOKUP(AY$5,'Att. Q1'!$A$1:$BF$26,ROW()-1,FALSE())="a",HLOOKUP(AY$5,'Att. Q1'!$A$1:$BF$26,ROW()-1,FALSE())="e",HLOOKUP(AY$5,'Att. Q1'!$A$1:$BF$26,ROW()-1,FALSE())="f",HLOOKUP(AY$5,'Att. Q1'!$A$1:$BF$26,ROW()-1,FALSE())="d",HLOOKUP(AY$5,'Att. Q1'!$A$1:$BF$26,ROW()-1,FALSE())="i",HLOOKUP(AY$5,'Att. Q1'!$A$1:$BF$26,ROW()-1,FALSE())="c",HLOOKUP(AY$5-1,'Att. Q1'!$A$1:$BF$26,ROW()-1,TRUE())="a",HLOOKUP(AY$5-1,'Att. Q1'!$A$1:$BF$26,ROW()-1,TRUE())="e",HLOOKUP(AY$5-1,'Att. Q1'!$A$1:$BF$26,ROW()-1,TRUE())="f",HLOOKUP(AY$5-1,'Att. Q1'!$A$1:$BF$26,ROW()-1,TRUE())="d",HLOOKUP(AY$5-1,'Att. Q1'!$A$1:$BF$26,ROW()-1,TRUE())="i",HLOOKUP(AY$5-1,'Att. Q1'!$A$1:$BF$26,ROW()-1,TRUE())="c"),"Abs.","")))</f>
        <v/>
      </c>
      <c r="AZ13" s="244" t="str">
        <f aca="true">IF(AZ$5="","",IF(AZ$5&lt;TODAY()-8,0,IF(OR(HLOOKUP(AZ$5,'Att. Q1'!$A$1:$BF$26,ROW()-1,FALSE())="a",HLOOKUP(AZ$5,'Att. Q1'!$A$1:$BF$26,ROW()-1,FALSE())="e",HLOOKUP(AZ$5,'Att. Q1'!$A$1:$BF$26,ROW()-1,FALSE())="f",HLOOKUP(AZ$5,'Att. Q1'!$A$1:$BF$26,ROW()-1,FALSE())="d",HLOOKUP(AZ$5,'Att. Q1'!$A$1:$BF$26,ROW()-1,FALSE())="i",HLOOKUP(AZ$5,'Att. Q1'!$A$1:$BF$26,ROW()-1,FALSE())="c",HLOOKUP(AZ$5-1,'Att. Q1'!$A$1:$BF$26,ROW()-1,TRUE())="a",HLOOKUP(AZ$5-1,'Att. Q1'!$A$1:$BF$26,ROW()-1,TRUE())="e",HLOOKUP(AZ$5-1,'Att. Q1'!$A$1:$BF$26,ROW()-1,TRUE())="f",HLOOKUP(AZ$5-1,'Att. Q1'!$A$1:$BF$26,ROW()-1,TRUE())="d",HLOOKUP(AZ$5-1,'Att. Q1'!$A$1:$BF$26,ROW()-1,TRUE())="i",HLOOKUP(AZ$5-1,'Att. Q1'!$A$1:$BF$26,ROW()-1,TRUE())="c"),"Abs.","")))</f>
        <v/>
      </c>
      <c r="BA13" s="244" t="str">
        <f aca="true">IF(BA$5="","",IF(BA$5&lt;TODAY()-8,0,IF(OR(HLOOKUP(BA$5,'Att. Q1'!$A$1:$BF$26,ROW()-1,FALSE())="a",HLOOKUP(BA$5,'Att. Q1'!$A$1:$BF$26,ROW()-1,FALSE())="e",HLOOKUP(BA$5,'Att. Q1'!$A$1:$BF$26,ROW()-1,FALSE())="f",HLOOKUP(BA$5,'Att. Q1'!$A$1:$BF$26,ROW()-1,FALSE())="d",HLOOKUP(BA$5,'Att. Q1'!$A$1:$BF$26,ROW()-1,FALSE())="i",HLOOKUP(BA$5,'Att. Q1'!$A$1:$BF$26,ROW()-1,FALSE())="c",HLOOKUP(BA$5-1,'Att. Q1'!$A$1:$BF$26,ROW()-1,TRUE())="a",HLOOKUP(BA$5-1,'Att. Q1'!$A$1:$BF$26,ROW()-1,TRUE())="e",HLOOKUP(BA$5-1,'Att. Q1'!$A$1:$BF$26,ROW()-1,TRUE())="f",HLOOKUP(BA$5-1,'Att. Q1'!$A$1:$BF$26,ROW()-1,TRUE())="d",HLOOKUP(BA$5-1,'Att. Q1'!$A$1:$BF$26,ROW()-1,TRUE())="i",HLOOKUP(BA$5-1,'Att. Q1'!$A$1:$BF$26,ROW()-1,TRUE())="c"),"Abs.","")))</f>
        <v/>
      </c>
      <c r="BB13" s="244" t="str">
        <f aca="true">IF(BB$5="","",IF(BB$5&lt;TODAY()-8,0,IF(OR(HLOOKUP(BB$5,'Att. Q1'!$A$1:$BF$26,ROW()-1,FALSE())="a",HLOOKUP(BB$5,'Att. Q1'!$A$1:$BF$26,ROW()-1,FALSE())="e",HLOOKUP(BB$5,'Att. Q1'!$A$1:$BF$26,ROW()-1,FALSE())="f",HLOOKUP(BB$5,'Att. Q1'!$A$1:$BF$26,ROW()-1,FALSE())="d",HLOOKUP(BB$5,'Att. Q1'!$A$1:$BF$26,ROW()-1,FALSE())="i",HLOOKUP(BB$5,'Att. Q1'!$A$1:$BF$26,ROW()-1,FALSE())="c",HLOOKUP(BB$5-1,'Att. Q1'!$A$1:$BF$26,ROW()-1,TRUE())="a",HLOOKUP(BB$5-1,'Att. Q1'!$A$1:$BF$26,ROW()-1,TRUE())="e",HLOOKUP(BB$5-1,'Att. Q1'!$A$1:$BF$26,ROW()-1,TRUE())="f",HLOOKUP(BB$5-1,'Att. Q1'!$A$1:$BF$26,ROW()-1,TRUE())="d",HLOOKUP(BB$5-1,'Att. Q1'!$A$1:$BF$26,ROW()-1,TRUE())="i",HLOOKUP(BB$5-1,'Att. Q1'!$A$1:$BF$26,ROW()-1,TRUE())="c"),"Abs.","")))</f>
        <v/>
      </c>
      <c r="BC13" s="244" t="str">
        <f aca="true">IF(BC$5="","",IF(BC$5&lt;TODAY()-8,0,IF(OR(HLOOKUP(BC$5,'Att. Q1'!$A$1:$BF$26,ROW()-1,FALSE())="a",HLOOKUP(BC$5,'Att. Q1'!$A$1:$BF$26,ROW()-1,FALSE())="e",HLOOKUP(BC$5,'Att. Q1'!$A$1:$BF$26,ROW()-1,FALSE())="f",HLOOKUP(BC$5,'Att. Q1'!$A$1:$BF$26,ROW()-1,FALSE())="d",HLOOKUP(BC$5,'Att. Q1'!$A$1:$BF$26,ROW()-1,FALSE())="i",HLOOKUP(BC$5,'Att. Q1'!$A$1:$BF$26,ROW()-1,FALSE())="c",HLOOKUP(BC$5-1,'Att. Q1'!$A$1:$BF$26,ROW()-1,TRUE())="a",HLOOKUP(BC$5-1,'Att. Q1'!$A$1:$BF$26,ROW()-1,TRUE())="e",HLOOKUP(BC$5-1,'Att. Q1'!$A$1:$BF$26,ROW()-1,TRUE())="f",HLOOKUP(BC$5-1,'Att. Q1'!$A$1:$BF$26,ROW()-1,TRUE())="d",HLOOKUP(BC$5-1,'Att. Q1'!$A$1:$BF$26,ROW()-1,TRUE())="i",HLOOKUP(BC$5-1,'Att. Q1'!$A$1:$BF$26,ROW()-1,TRUE())="c"),"Abs.","")))</f>
        <v/>
      </c>
      <c r="BD13" s="244" t="str">
        <f aca="true">IF(BD$5="","",IF(BD$5&lt;TODAY()-8,0,IF(OR(HLOOKUP(BD$5,'Att. Q1'!$A$1:$BF$26,ROW()-1,FALSE())="a",HLOOKUP(BD$5,'Att. Q1'!$A$1:$BF$26,ROW()-1,FALSE())="e",HLOOKUP(BD$5,'Att. Q1'!$A$1:$BF$26,ROW()-1,FALSE())="f",HLOOKUP(BD$5,'Att. Q1'!$A$1:$BF$26,ROW()-1,FALSE())="d",HLOOKUP(BD$5,'Att. Q1'!$A$1:$BF$26,ROW()-1,FALSE())="i",HLOOKUP(BD$5,'Att. Q1'!$A$1:$BF$26,ROW()-1,FALSE())="c",HLOOKUP(BD$5-1,'Att. Q1'!$A$1:$BF$26,ROW()-1,TRUE())="a",HLOOKUP(BD$5-1,'Att. Q1'!$A$1:$BF$26,ROW()-1,TRUE())="e",HLOOKUP(BD$5-1,'Att. Q1'!$A$1:$BF$26,ROW()-1,TRUE())="f",HLOOKUP(BD$5-1,'Att. Q1'!$A$1:$BF$26,ROW()-1,TRUE())="d",HLOOKUP(BD$5-1,'Att. Q1'!$A$1:$BF$26,ROW()-1,TRUE())="i",HLOOKUP(BD$5-1,'Att. Q1'!$A$1:$BF$26,ROW()-1,TRUE())="c"),"Abs.","")))</f>
        <v/>
      </c>
      <c r="BE13" s="244" t="str">
        <f aca="true">IF(BE$5="","",IF(BE$5&lt;TODAY()-8,0,IF(OR(HLOOKUP(BE$5,'Att. Q1'!$A$1:$BF$26,ROW()-1,FALSE())="a",HLOOKUP(BE$5,'Att. Q1'!$A$1:$BF$26,ROW()-1,FALSE())="e",HLOOKUP(BE$5,'Att. Q1'!$A$1:$BF$26,ROW()-1,FALSE())="f",HLOOKUP(BE$5,'Att. Q1'!$A$1:$BF$26,ROW()-1,FALSE())="d",HLOOKUP(BE$5,'Att. Q1'!$A$1:$BF$26,ROW()-1,FALSE())="i",HLOOKUP(BE$5,'Att. Q1'!$A$1:$BF$26,ROW()-1,FALSE())="c",HLOOKUP(BE$5-1,'Att. Q1'!$A$1:$BF$26,ROW()-1,TRUE())="a",HLOOKUP(BE$5-1,'Att. Q1'!$A$1:$BF$26,ROW()-1,TRUE())="e",HLOOKUP(BE$5-1,'Att. Q1'!$A$1:$BF$26,ROW()-1,TRUE())="f",HLOOKUP(BE$5-1,'Att. Q1'!$A$1:$BF$26,ROW()-1,TRUE())="d",HLOOKUP(BE$5-1,'Att. Q1'!$A$1:$BF$26,ROW()-1,TRUE())="i",HLOOKUP(BE$5-1,'Att. Q1'!$A$1:$BF$26,ROW()-1,TRUE())="c"),"Abs.","")))</f>
        <v/>
      </c>
      <c r="BF13" s="244" t="str">
        <f aca="true">IF(BF$5="","",IF(BF$5&lt;TODAY()-8,0,IF(OR(HLOOKUP(BF$5,'Att. Q1'!$A$1:$BF$26,ROW()-1,FALSE())="a",HLOOKUP(BF$5,'Att. Q1'!$A$1:$BF$26,ROW()-1,FALSE())="e",HLOOKUP(BF$5,'Att. Q1'!$A$1:$BF$26,ROW()-1,FALSE())="f",HLOOKUP(BF$5,'Att. Q1'!$A$1:$BF$26,ROW()-1,FALSE())="d",HLOOKUP(BF$5,'Att. Q1'!$A$1:$BF$26,ROW()-1,FALSE())="i",HLOOKUP(BF$5,'Att. Q1'!$A$1:$BF$26,ROW()-1,FALSE())="c",HLOOKUP(BF$5-1,'Att. Q1'!$A$1:$BF$26,ROW()-1,TRUE())="a",HLOOKUP(BF$5-1,'Att. Q1'!$A$1:$BF$26,ROW()-1,TRUE())="e",HLOOKUP(BF$5-1,'Att. Q1'!$A$1:$BF$26,ROW()-1,TRUE())="f",HLOOKUP(BF$5-1,'Att. Q1'!$A$1:$BF$26,ROW()-1,TRUE())="d",HLOOKUP(BF$5-1,'Att. Q1'!$A$1:$BF$26,ROW()-1,TRUE())="i",HLOOKUP(BF$5-1,'Att. Q1'!$A$1:$BF$26,ROW()-1,TRUE())="c"),"Abs.","")))</f>
        <v/>
      </c>
      <c r="BG13" s="244" t="str">
        <f aca="true">IF(BG$5="","",IF(BG$5&lt;TODAY()-8,0,IF(OR(HLOOKUP(BG$5,'Att. Q1'!$A$1:$BF$26,ROW()-1,FALSE())="a",HLOOKUP(BG$5,'Att. Q1'!$A$1:$BF$26,ROW()-1,FALSE())="e",HLOOKUP(BG$5,'Att. Q1'!$A$1:$BF$26,ROW()-1,FALSE())="f",HLOOKUP(BG$5,'Att. Q1'!$A$1:$BF$26,ROW()-1,FALSE())="d",HLOOKUP(BG$5,'Att. Q1'!$A$1:$BF$26,ROW()-1,FALSE())="i",HLOOKUP(BG$5,'Att. Q1'!$A$1:$BF$26,ROW()-1,FALSE())="c",HLOOKUP(BG$5-1,'Att. Q1'!$A$1:$BF$26,ROW()-1,TRUE())="a",HLOOKUP(BG$5-1,'Att. Q1'!$A$1:$BF$26,ROW()-1,TRUE())="e",HLOOKUP(BG$5-1,'Att. Q1'!$A$1:$BF$26,ROW()-1,TRUE())="f",HLOOKUP(BG$5-1,'Att. Q1'!$A$1:$BF$26,ROW()-1,TRUE())="d",HLOOKUP(BG$5-1,'Att. Q1'!$A$1:$BF$26,ROW()-1,TRUE())="i",HLOOKUP(BG$5-1,'Att. Q1'!$A$1:$BF$26,ROW()-1,TRUE())="c"),"Abs.","")))</f>
        <v/>
      </c>
      <c r="BH13" s="244" t="str">
        <f aca="true">IF(BH$5="","",IF(BH$5&lt;TODAY()-8,0,IF(OR(HLOOKUP(BH$5,'Att. Q1'!$A$1:$BF$26,ROW()-1,FALSE())="a",HLOOKUP(BH$5,'Att. Q1'!$A$1:$BF$26,ROW()-1,FALSE())="e",HLOOKUP(BH$5,'Att. Q1'!$A$1:$BF$26,ROW()-1,FALSE())="f",HLOOKUP(BH$5,'Att. Q1'!$A$1:$BF$26,ROW()-1,FALSE())="d",HLOOKUP(BH$5,'Att. Q1'!$A$1:$BF$26,ROW()-1,FALSE())="i",HLOOKUP(BH$5,'Att. Q1'!$A$1:$BF$26,ROW()-1,FALSE())="c",HLOOKUP(BH$5-1,'Att. Q1'!$A$1:$BF$26,ROW()-1,TRUE())="a",HLOOKUP(BH$5-1,'Att. Q1'!$A$1:$BF$26,ROW()-1,TRUE())="e",HLOOKUP(BH$5-1,'Att. Q1'!$A$1:$BF$26,ROW()-1,TRUE())="f",HLOOKUP(BH$5-1,'Att. Q1'!$A$1:$BF$26,ROW()-1,TRUE())="d",HLOOKUP(BH$5-1,'Att. Q1'!$A$1:$BF$26,ROW()-1,TRUE())="i",HLOOKUP(BH$5-1,'Att. Q1'!$A$1:$BF$26,ROW()-1,TRUE())="c"),"Abs.","")))</f>
        <v/>
      </c>
      <c r="BI13" s="244" t="n">
        <f aca="false">COUNTIF(AP13:BH13,"=0")</f>
        <v>0</v>
      </c>
      <c r="BJ13" s="244" t="str">
        <f aca="false">IF(COUNT(AP13:BH13)&gt;0,100*COUNTIF(AP13:BH13,"&gt;0")/COUNT(AP13:BH13),"")</f>
        <v/>
      </c>
      <c r="BK13" s="245" t="str">
        <f aca="false">IF(COUNT(AP13:BH13)&gt;0,(SUM(AP13:BH13))/COUNT(AP13:BH13),"")</f>
        <v/>
      </c>
      <c r="BL13" s="241"/>
      <c r="BM13" s="241"/>
      <c r="BN13" s="241" t="n">
        <f aca="false">MIN(SUM(IF(COUNT(K13:N13)&gt;0,O13*COUNT(K13:N13)*Info!B$2/100,0),IF(COUNT(P13:Y13)&gt;0,Z13*COUNT(P13:Y13)*Info!B12/100,0),IF(COUNT(AC13)&gt;0,AD13*COUNT(AC13)*Info!B$3/100,0),IF(COUNT(AE13:AN13)&gt;0,AO13*COUNT(AE13:AN13)*Info!B$4/100,0),IF(COUNT(AP13:BH13)&gt;0,BK13*COUNT(AP13:BH13)*Info!B$6/10,0),BL13-BM13,Info!B$8),BO13)</f>
        <v>0</v>
      </c>
      <c r="BO13" s="241" t="n">
        <f aca="false">COUNT(K13:N13)*Info!B$2+COUNT(P13:Y13)*Info!B12+COUNT(AC13)*Info!B$3+COUNT(AE13:AN13)*Info!B$4+COUNT(AP13:BH13)*Info!B$6</f>
        <v>0</v>
      </c>
      <c r="BP13" s="246" t="s">
        <v>172</v>
      </c>
      <c r="BQ13" s="246" t="str">
        <f aca="false">IF(OR(BP13="Yes",F13&gt;4,SUM('Gr. Q1'!F13,'Gr. Q2'!F13,'Gr. Q3'!F13,'Gr. Q4'!F13)&gt;16),"Yes","No")</f>
        <v>No</v>
      </c>
      <c r="BR13" s="247" t="str">
        <f aca="false">IF(BO13=0,"",MAX(IF(BQ13="Yes",MIN(64,(100*BN13/BO13)),100*BN13/BO13),55))</f>
        <v/>
      </c>
      <c r="BS13" s="247" t="str">
        <f aca="false">IF(BR13="","",BR13)</f>
        <v/>
      </c>
      <c r="BT13" s="239" t="str">
        <f aca="false">IF(F13&gt;5,"F",IF($BS13&lt;&gt;"",IF($BS13&gt;=90,"A",IF($BS13&gt;=80,"B",IF($BS13&gt;=70,"C",IF($BS13&gt;=65,"D","F")))),""))</f>
        <v/>
      </c>
      <c r="BU13" s="239" t="str">
        <f aca="false">IF(BS13="","",IF(AND($BT13&lt;&gt;"F",$BT13&lt;&gt;"D"),IF($BS13=100,"+",IF((MOD($BS13,10))&gt;=7,"+",IF((MOD($BS13,10))&lt;3,"-",""))),IF(BQ13="Yes","*","")))</f>
        <v/>
      </c>
      <c r="BV13" s="248" t="str">
        <f aca="false">CONCATENATE(BT13,BU13)</f>
        <v/>
      </c>
      <c r="BW13" s="249" t="n">
        <f aca="false">IF(ISBLANK(Parents!J9),65,Parents!J9)</f>
        <v>65</v>
      </c>
      <c r="BX13" s="249" t="n">
        <f aca="false">IF(ISBLANK(Parents!K9),64,Parents!K9)</f>
        <v>64</v>
      </c>
      <c r="BY13" s="249" t="str">
        <f aca="false">IF(BO13&gt;0,RANK($BR13,$BR$6:$BR$27,0),"n/a")</f>
        <v>n/a</v>
      </c>
      <c r="BZ13" s="239" t="e">
        <f aca="false">CONCATENATE(CA13,CB13,CC13,CD13,CE13,CF13,CG13,CH13,CI13,CJ13,CK13,CL13,CM13,CN13,CO13,CP13,CQ13,CR13,CS13,CT13,CU13,CV13,CW13,CX13,CY13,CZ13)</f>
        <v>#REF!</v>
      </c>
      <c r="CA13" s="239" t="str">
        <f aca="false">IF(AND($F13&gt;1,F13&gt;($D$2-1),$CC13="",$CB13=""),"01 ","")</f>
        <v/>
      </c>
      <c r="CB13" s="239" t="str">
        <f aca="false">IF(AND(F13&gt;1,F13&gt;$D$2,$CC13=""),"02 ","")</f>
        <v/>
      </c>
      <c r="CC13" s="239" t="str">
        <f aca="false">IF(BQ13="Yes","04 ","")</f>
        <v/>
      </c>
      <c r="CD13" s="239" t="str">
        <f aca="false">IF(E13&gt;F$2,"05 ","")</f>
        <v/>
      </c>
      <c r="CE13" s="239" t="str">
        <f aca="false">IF(AND(COUNT(L13:O13,AE13:AN13)&gt;0,MIN(L13:O13,AE13:AN13)=0),"06 ","")</f>
        <v/>
      </c>
      <c r="CF13" s="239" t="str">
        <f aca="false">IF(AND(COUNT(K13:N13)&gt;0,O13&gt;=90,COUNT(AC13)&gt;0,AD13&gt;=90,COUNT(P13:Y13)&gt;0,Z13&gt;=90,COUNT(AE13:AN13)&gt;0,AO13&gt;=90,COUNT(AP13:BH13)&gt;0,BK13&gt;=9,BI13=0,MAX(AB13)=0),"09 ","")</f>
        <v/>
      </c>
      <c r="CG13" s="239" t="str">
        <f aca="false">IF(BL13&gt;10,"10 ","")</f>
        <v/>
      </c>
      <c r="CH13" s="239" t="str">
        <f aca="false">IF(D13&gt;0,"14 ","")</f>
        <v/>
      </c>
      <c r="CI13" s="239" t="str">
        <f aca="false">IF(COUNT(AA13)&gt;0,IF(AVERAGE(AA13)&gt;=90,"19 ",""),"")</f>
        <v/>
      </c>
      <c r="CJ13" s="239" t="str">
        <f aca="false">IF(AND(COUNT(AC13)&gt;0,AD13&gt;=90,COUNT(P13:Y13)&gt;0,Z13&gt;=90,COUNT(AP13:BH13)&gt;0,BK13&gt;=9,BI13=0,MAX(AB13=0)),"20 ","")</f>
        <v/>
      </c>
      <c r="CK13" s="239" t="str">
        <f aca="false">IF(NOT(CI13=""),"24 ","")</f>
        <v/>
      </c>
      <c r="CL13" s="239" t="str">
        <f aca="false">IF(AND(BO13&gt;200,AND(NOT(CP13=""),BR13&gt;MAX(70,BX13))),"29 ","")</f>
        <v/>
      </c>
      <c r="CM13" s="239" t="str">
        <f aca="true">IF(AND(NOT(CP13=""),BR13&lt;MAX(70,BX13),TODAY()&gt;='Att. Q1'!$AK$1),"37 ","")</f>
        <v/>
      </c>
      <c r="CN13" s="239" t="str">
        <f aca="false">IF(COUNTIF(AP13:BH13,0)&gt;0,"39 ","")</f>
        <v/>
      </c>
      <c r="CO13" s="239" t="str">
        <f aca="true">IF(AND(BR13&lt;MAX(70,BX13),TODAY()&lt;='Att. Q1'!AL$1),"40 ","")</f>
        <v/>
      </c>
      <c r="CP13" s="239"/>
      <c r="CQ13" s="239" t="str">
        <f aca="false">IF(COUNT(K13:N13)&gt;0,IF(O13&lt;BR13*0.8,"42 ",""),"")</f>
        <v/>
      </c>
      <c r="CR13" s="239" t="str">
        <f aca="false">IF(AD13&lt;70,"43 ","")</f>
        <v/>
      </c>
      <c r="CS13" s="239" t="e">
        <f aca="false">IF(OR(IF(COUNT(K13:N13)&gt;1,STDEV(K13:N13)&gt;15),IF(COUNT(AA13,#REF!,#REF!)&gt;1,STDEV(AA13,#REF!,#REF!)&gt;15),IF(COUNT(AE13:AN13)&gt;1,STDEV(AE13:AN13)&gt;15)),"53 ","")</f>
        <v>#REF!</v>
      </c>
      <c r="CT13" s="239" t="str">
        <f aca="false">IF(COUNT('Final Ave.'!$E10:$H10)&gt;0,IF('Final Ave.'!$I10&lt;65,"57 ",""),"")</f>
        <v/>
      </c>
      <c r="CU13" s="239" t="str">
        <f aca="false">IF(COUNT('Final Ave.'!$E10:$H10)&gt;0,IF('Final Ave.'!$I10&lt;65,"58 ",""),"")</f>
        <v/>
      </c>
      <c r="CV13" s="239" t="str">
        <f aca="false">IF(AC13=0,"59 ","")</f>
        <v/>
      </c>
      <c r="CW13" s="239"/>
      <c r="CX13" s="239" t="str">
        <f aca="false">IF(BJ13&lt;70,"70 ","")</f>
        <v/>
      </c>
      <c r="CY13" s="239" t="str">
        <f aca="false">IF(OR(O13&lt;65,AO13&lt;65),"71 ","")</f>
        <v/>
      </c>
      <c r="CZ13" s="239" t="str">
        <f aca="false">IF(BO13=0,"",IF(100*BN13/BO13&lt;50,"81 ",""))</f>
        <v/>
      </c>
      <c r="DA13" s="250"/>
    </row>
    <row r="14" s="251" customFormat="true" ht="15" hidden="false" customHeight="false" outlineLevel="0" collapsed="false">
      <c r="A14" s="239" t="n">
        <f aca="false">MOD(Data!A10,100000)</f>
        <v>0</v>
      </c>
      <c r="B14" s="239" t="n">
        <f aca="false">Data!C10</f>
        <v>0</v>
      </c>
      <c r="C14" s="239" t="n">
        <f aca="false">Data!E10</f>
        <v>0</v>
      </c>
      <c r="D14" s="239"/>
      <c r="E14" s="240" t="n">
        <f aca="false">'Att. Q1'!$G13</f>
        <v>0</v>
      </c>
      <c r="F14" s="240" t="n">
        <f aca="false">'Att. Q1'!$E13</f>
        <v>0</v>
      </c>
      <c r="G14" s="241" t="str">
        <f aca="true">IF(G$5="","",IF(G$5&lt;TODAY()-8,0,IF(OR(HLOOKUP(G$5,'Att. Q1'!$A$1:$BF$26,ROW()-1,FALSE())="a",HLOOKUP(G$5,'Att. Q1'!$A$1:$BF$26,ROW()-1,FALSE())="e",HLOOKUP(G$5,'Att. Q1'!$A$1:$BF$26,ROW()-1,FALSE())="f",HLOOKUP(G$5,'Att. Q1'!$A$1:$BF$26,ROW()-1,FALSE())="s",HLOOKUP(G$5,'Att. Q1'!$A$1:$BF$26,ROW()-1,FALSE())="i",HLOOKUP(G$5-1,'Att. Q1'!$A$1:$BF$26,ROW()-1,TRUE())="a",HLOOKUP(G$5-1,'Att. Q1'!$A$1:$BF$26,ROW()-1,TRUE())="e",HLOOKUP(G$5-1,'Att. Q1'!$A$1:$BF$26,ROW()-1,TRUE())="f",HLOOKUP(G$5-1,'Att. Q1'!$A$1:$BF$26,ROW()-1,TRUE())="s",HLOOKUP(G$5-1,'Att. Q1'!$A$1:$BF$26,ROW()-1,TRUE())="i"),"Abs.","")))</f>
        <v/>
      </c>
      <c r="H14" s="241"/>
      <c r="I14" s="241"/>
      <c r="J14" s="241"/>
      <c r="K14" s="241" t="str">
        <f aca="true">IF(K$5="","",IF(K$5&lt;TODAY()-8,0,IF(OR(HLOOKUP(K$5,'Att. Q1'!$A$1:$BF$26,ROW()-1,FALSE())="a",HLOOKUP(K$5,'Att. Q1'!$A$1:$BF$26,ROW()-1,FALSE())="e",HLOOKUP(K$5,'Att. Q1'!$A$1:$BF$26,ROW()-1,FALSE())="f",HLOOKUP(K$5,'Att. Q1'!$A$1:$BF$26,ROW()-1,FALSE())="s",HLOOKUP(K$5,'Att. Q1'!$A$1:$BF$26,ROW()-1,FALSE())="i",HLOOKUP(K$5-1,'Att. Q1'!$A$1:$BF$26,ROW()-1,TRUE())="a",HLOOKUP(K$5-1,'Att. Q1'!$A$1:$BF$26,ROW()-1,TRUE())="e",HLOOKUP(K$5-1,'Att. Q1'!$A$1:$BF$26,ROW()-1,TRUE())="f",HLOOKUP(K$5-1,'Att. Q1'!$A$1:$BF$26,ROW()-1,TRUE())="s",HLOOKUP(K$5-1,'Att. Q1'!$A$1:$BF$26,ROW()-1,TRUE())="i"),"Abs.","")))</f>
        <v/>
      </c>
      <c r="L14" s="241" t="str">
        <f aca="true">IF(L$5="","",IF(L$5&lt;TODAY()-8,0,IF(OR(HLOOKUP(L$5,'Att. Q1'!$A$1:$BF$26,ROW()-1,FALSE())="a",HLOOKUP(L$5,'Att. Q1'!$A$1:$BF$26,ROW()-1,FALSE())="e",HLOOKUP(L$5,'Att. Q1'!$A$1:$BF$26,ROW()-1,FALSE())="f",HLOOKUP(L$5,'Att. Q1'!$A$1:$BF$26,ROW()-1,FALSE())="s",HLOOKUP(L$5,'Att. Q1'!$A$1:$BF$26,ROW()-1,FALSE())="i",HLOOKUP(L$5-1,'Att. Q1'!$A$1:$BF$26,ROW()-1,TRUE())="a",HLOOKUP(L$5-1,'Att. Q1'!$A$1:$BF$26,ROW()-1,TRUE())="e",HLOOKUP(L$5-1,'Att. Q1'!$A$1:$BF$26,ROW()-1,TRUE())="f",HLOOKUP(L$5-1,'Att. Q1'!$A$1:$BF$26,ROW()-1,TRUE())="s",HLOOKUP(L$5-1,'Att. Q1'!$A$1:$BF$26,ROW()-1,TRUE())="i"),"Abs.","")))</f>
        <v/>
      </c>
      <c r="M14" s="241" t="str">
        <f aca="true">IF(M$5="","",IF(M$5&lt;TODAY()-8,0,IF(OR(HLOOKUP(M$5,'Att. Q1'!$A$1:$BF$26,ROW()-1,FALSE())="a",HLOOKUP(M$5,'Att. Q1'!$A$1:$BF$26,ROW()-1,FALSE())="e",HLOOKUP(M$5,'Att. Q1'!$A$1:$BF$26,ROW()-1,FALSE())="f",HLOOKUP(M$5,'Att. Q1'!$A$1:$BF$26,ROW()-1,FALSE())="s",HLOOKUP(M$5,'Att. Q1'!$A$1:$BF$26,ROW()-1,FALSE())="i",HLOOKUP(M$5-1,'Att. Q1'!$A$1:$BF$26,ROW()-1,TRUE())="a",HLOOKUP(M$5-1,'Att. Q1'!$A$1:$BF$26,ROW()-1,TRUE())="e",HLOOKUP(M$5-1,'Att. Q1'!$A$1:$BF$26,ROW()-1,TRUE())="f",HLOOKUP(M$5-1,'Att. Q1'!$A$1:$BF$26,ROW()-1,TRUE())="s",HLOOKUP(M$5-1,'Att. Q1'!$A$1:$BF$26,ROW()-1,TRUE())="i"),"Abs.","")))</f>
        <v/>
      </c>
      <c r="N14" s="241" t="str">
        <f aca="true">IF(N$5="","",IF(N$5&lt;TODAY()-8,0,IF(OR(HLOOKUP(N$5,'Att. Q1'!$A$1:$BF$26,ROW()-1,FALSE())="a",HLOOKUP(N$5,'Att. Q1'!$A$1:$BF$26,ROW()-1,FALSE())="e",HLOOKUP(N$5,'Att. Q1'!$A$1:$BF$26,ROW()-1,FALSE())="f",HLOOKUP(N$5,'Att. Q1'!$A$1:$BF$26,ROW()-1,FALSE())="s",HLOOKUP(N$5,'Att. Q1'!$A$1:$BF$26,ROW()-1,FALSE())="i",HLOOKUP(N$5-1,'Att. Q1'!$A$1:$BF$26,ROW()-1,TRUE())="a",HLOOKUP(N$5-1,'Att. Q1'!$A$1:$BF$26,ROW()-1,TRUE())="e",HLOOKUP(N$5-1,'Att. Q1'!$A$1:$BF$26,ROW()-1,TRUE())="f",HLOOKUP(N$5-1,'Att. Q1'!$A$1:$BF$26,ROW()-1,TRUE())="s",HLOOKUP(N$5-1,'Att. Q1'!$A$1:$BF$26,ROW()-1,TRUE())="i"),"Abs.","")))</f>
        <v/>
      </c>
      <c r="O14" s="242" t="str">
        <f aca="false">IF(COUNT(K14:N14)&gt;0,AVERAGE(K14,M14:N14),"")</f>
        <v/>
      </c>
      <c r="P14" s="241" t="str">
        <f aca="true">IF(P$5="","",IF(P$5&lt;TODAY()-8,0,IF(OR(HLOOKUP(P$5,'Att. Q1'!$A$1:$BF$26,ROW()-1,FALSE())="a",HLOOKUP(P$5,'Att. Q1'!$A$1:$BF$26,ROW()-1,FALSE())="e",HLOOKUP(P$5,'Att. Q1'!$A$1:$BF$26,ROW()-1,FALSE())="f",HLOOKUP(P$5,'Att. Q1'!$A$1:$BF$26,ROW()-1,FALSE())="d",HLOOKUP(P$5,'Att. Q1'!$A$1:$BF$26,ROW()-1,FALSE())="i",HLOOKUP(P$5-1,'Att. Q1'!$A$1:$BF$26,ROW()-1,TRUE())="a",HLOOKUP(P$5-1,'Att. Q1'!$A$1:$BF$26,ROW()-1,TRUE())="e",HLOOKUP(P$5-1,'Att. Q1'!$A$1:$BF$26,ROW()-1,TRUE())="f",HLOOKUP(P$5-1,'Att. Q1'!$A$1:$BF$26,ROW()-1,TRUE())="d",HLOOKUP(P$5-1,'Att. Q1'!$A$1:$BF$26,ROW()-1,TRUE())="i"),"Abs.","")))</f>
        <v/>
      </c>
      <c r="Q14" s="241" t="str">
        <f aca="true">IF(Q$5="","",IF(Q$5&lt;TODAY()-8,0,IF(OR(HLOOKUP(Q$5,'Att. Q1'!$A$1:$BF$26,ROW()-1,FALSE())="a",HLOOKUP(Q$5,'Att. Q1'!$A$1:$BF$26,ROW()-1,FALSE())="e",HLOOKUP(Q$5,'Att. Q1'!$A$1:$BF$26,ROW()-1,FALSE())="f",HLOOKUP(Q$5,'Att. Q1'!$A$1:$BF$26,ROW()-1,FALSE())="d",HLOOKUP(Q$5,'Att. Q1'!$A$1:$BF$26,ROW()-1,FALSE())="i",HLOOKUP(Q$5-1,'Att. Q1'!$A$1:$BF$26,ROW()-1,TRUE())="a",HLOOKUP(Q$5-1,'Att. Q1'!$A$1:$BF$26,ROW()-1,TRUE())="e",HLOOKUP(Q$5-1,'Att. Q1'!$A$1:$BF$26,ROW()-1,TRUE())="f",HLOOKUP(Q$5-1,'Att. Q1'!$A$1:$BF$26,ROW()-1,TRUE())="d",HLOOKUP(Q$5-1,'Att. Q1'!$A$1:$BF$26,ROW()-1,TRUE())="i"),"Abs.","")))</f>
        <v/>
      </c>
      <c r="R14" s="241" t="str">
        <f aca="true">IF(R$5="","",IF(R$5&lt;TODAY()-8,0,IF(OR(HLOOKUP(R$5,'Att. Q1'!$A$1:$BF$26,ROW()-1,FALSE())="a",HLOOKUP(R$5,'Att. Q1'!$A$1:$BF$26,ROW()-1,FALSE())="e",HLOOKUP(R$5,'Att. Q1'!$A$1:$BF$26,ROW()-1,FALSE())="f",HLOOKUP(R$5,'Att. Q1'!$A$1:$BF$26,ROW()-1,FALSE())="d",HLOOKUP(R$5,'Att. Q1'!$A$1:$BF$26,ROW()-1,FALSE())="i",HLOOKUP(R$5-1,'Att. Q1'!$A$1:$BF$26,ROW()-1,TRUE())="a",HLOOKUP(R$5-1,'Att. Q1'!$A$1:$BF$26,ROW()-1,TRUE())="e",HLOOKUP(R$5-1,'Att. Q1'!$A$1:$BF$26,ROW()-1,TRUE())="f",HLOOKUP(R$5-1,'Att. Q1'!$A$1:$BF$26,ROW()-1,TRUE())="d",HLOOKUP(R$5-1,'Att. Q1'!$A$1:$BF$26,ROW()-1,TRUE())="i"),"Abs.","")))</f>
        <v/>
      </c>
      <c r="S14" s="241" t="str">
        <f aca="true">IF(S$5="","",IF(S$5&lt;TODAY()-8,0,IF(OR(HLOOKUP(S$5,'Att. Q1'!$A$1:$BF$26,ROW()-1,FALSE())="a",HLOOKUP(S$5,'Att. Q1'!$A$1:$BF$26,ROW()-1,FALSE())="e",HLOOKUP(S$5,'Att. Q1'!$A$1:$BF$26,ROW()-1,FALSE())="f",HLOOKUP(S$5,'Att. Q1'!$A$1:$BF$26,ROW()-1,FALSE())="d",HLOOKUP(S$5,'Att. Q1'!$A$1:$BF$26,ROW()-1,FALSE())="i",HLOOKUP(S$5-1,'Att. Q1'!$A$1:$BF$26,ROW()-1,TRUE())="a",HLOOKUP(S$5-1,'Att. Q1'!$A$1:$BF$26,ROW()-1,TRUE())="e",HLOOKUP(S$5-1,'Att. Q1'!$A$1:$BF$26,ROW()-1,TRUE())="f",HLOOKUP(S$5-1,'Att. Q1'!$A$1:$BF$26,ROW()-1,TRUE())="d",HLOOKUP(S$5-1,'Att. Q1'!$A$1:$BF$26,ROW()-1,TRUE())="i"),"Abs.","")))</f>
        <v/>
      </c>
      <c r="T14" s="241" t="str">
        <f aca="true">IF(T$5="","",IF(T$5&lt;TODAY()-8,0,IF(OR(HLOOKUP(T$5,'Att. Q1'!$A$1:$BF$26,ROW()-1,FALSE())="a",HLOOKUP(T$5,'Att. Q1'!$A$1:$BF$26,ROW()-1,FALSE())="e",HLOOKUP(T$5,'Att. Q1'!$A$1:$BF$26,ROW()-1,FALSE())="f",HLOOKUP(T$5,'Att. Q1'!$A$1:$BF$26,ROW()-1,FALSE())="d",HLOOKUP(T$5,'Att. Q1'!$A$1:$BF$26,ROW()-1,FALSE())="i",HLOOKUP(T$5-1,'Att. Q1'!$A$1:$BF$26,ROW()-1,TRUE())="a",HLOOKUP(T$5-1,'Att. Q1'!$A$1:$BF$26,ROW()-1,TRUE())="e",HLOOKUP(T$5-1,'Att. Q1'!$A$1:$BF$26,ROW()-1,TRUE())="f",HLOOKUP(T$5-1,'Att. Q1'!$A$1:$BF$26,ROW()-1,TRUE())="d",HLOOKUP(T$5-1,'Att. Q1'!$A$1:$BF$26,ROW()-1,TRUE())="i"),"Abs.","")))</f>
        <v/>
      </c>
      <c r="U14" s="241" t="str">
        <f aca="true">IF(U$5="","",IF(U$5&lt;TODAY()-8,0,IF(OR(HLOOKUP(U$5,'Att. Q1'!$A$1:$BF$26,ROW()-1,FALSE())="a",HLOOKUP(U$5,'Att. Q1'!$A$1:$BF$26,ROW()-1,FALSE())="e",HLOOKUP(U$5,'Att. Q1'!$A$1:$BF$26,ROW()-1,FALSE())="f",HLOOKUP(U$5,'Att. Q1'!$A$1:$BF$26,ROW()-1,FALSE())="d",HLOOKUP(U$5,'Att. Q1'!$A$1:$BF$26,ROW()-1,FALSE())="i",HLOOKUP(U$5-1,'Att. Q1'!$A$1:$BF$26,ROW()-1,TRUE())="a",HLOOKUP(U$5-1,'Att. Q1'!$A$1:$BF$26,ROW()-1,TRUE())="e",HLOOKUP(U$5-1,'Att. Q1'!$A$1:$BF$26,ROW()-1,TRUE())="f",HLOOKUP(U$5-1,'Att. Q1'!$A$1:$BF$26,ROW()-1,TRUE())="d",HLOOKUP(U$5-1,'Att. Q1'!$A$1:$BF$26,ROW()-1,TRUE())="i"),"Abs.","")))</f>
        <v/>
      </c>
      <c r="V14" s="241" t="str">
        <f aca="true">IF(V$5="","",IF(V$5&lt;TODAY()-8,0,IF(OR(HLOOKUP(V$5,'Att. Q1'!$A$1:$BF$26,ROW()-1,FALSE())="a",HLOOKUP(V$5,'Att. Q1'!$A$1:$BF$26,ROW()-1,FALSE())="e",HLOOKUP(V$5,'Att. Q1'!$A$1:$BF$26,ROW()-1,FALSE())="f",HLOOKUP(V$5,'Att. Q1'!$A$1:$BF$26,ROW()-1,FALSE())="d",HLOOKUP(V$5,'Att. Q1'!$A$1:$BF$26,ROW()-1,FALSE())="i",HLOOKUP(V$5-1,'Att. Q1'!$A$1:$BF$26,ROW()-1,TRUE())="a",HLOOKUP(V$5-1,'Att. Q1'!$A$1:$BF$26,ROW()-1,TRUE())="e",HLOOKUP(V$5-1,'Att. Q1'!$A$1:$BF$26,ROW()-1,TRUE())="f",HLOOKUP(V$5-1,'Att. Q1'!$A$1:$BF$26,ROW()-1,TRUE())="d",HLOOKUP(V$5-1,'Att. Q1'!$A$1:$BF$26,ROW()-1,TRUE())="i"),"Abs.","")))</f>
        <v/>
      </c>
      <c r="W14" s="241" t="str">
        <f aca="true">IF(W$5="","",IF(W$5&lt;TODAY()-8,0,IF(OR(HLOOKUP(W$5,'Att. Q1'!$A$1:$BF$26,ROW()-1,FALSE())="a",HLOOKUP(W$5,'Att. Q1'!$A$1:$BF$26,ROW()-1,FALSE())="e",HLOOKUP(W$5,'Att. Q1'!$A$1:$BF$26,ROW()-1,FALSE())="f",HLOOKUP(W$5,'Att. Q1'!$A$1:$BF$26,ROW()-1,FALSE())="d",HLOOKUP(W$5,'Att. Q1'!$A$1:$BF$26,ROW()-1,FALSE())="i",HLOOKUP(W$5-1,'Att. Q1'!$A$1:$BF$26,ROW()-1,TRUE())="a",HLOOKUP(W$5-1,'Att. Q1'!$A$1:$BF$26,ROW()-1,TRUE())="e",HLOOKUP(W$5-1,'Att. Q1'!$A$1:$BF$26,ROW()-1,TRUE())="f",HLOOKUP(W$5-1,'Att. Q1'!$A$1:$BF$26,ROW()-1,TRUE())="d",HLOOKUP(W$5-1,'Att. Q1'!$A$1:$BF$26,ROW()-1,TRUE())="i"),"Abs.","")))</f>
        <v/>
      </c>
      <c r="X14" s="241" t="str">
        <f aca="true">IF(X$5="","",IF(X$5&lt;TODAY()-8,0,IF(OR(HLOOKUP(X$5,'Att. Q1'!$A$1:$BF$26,ROW()-1,FALSE())="a",HLOOKUP(X$5,'Att. Q1'!$A$1:$BF$26,ROW()-1,FALSE())="e",HLOOKUP(X$5,'Att. Q1'!$A$1:$BF$26,ROW()-1,FALSE())="f",HLOOKUP(X$5,'Att. Q1'!$A$1:$BF$26,ROW()-1,FALSE())="d",HLOOKUP(X$5,'Att. Q1'!$A$1:$BF$26,ROW()-1,FALSE())="i",HLOOKUP(X$5-1,'Att. Q1'!$A$1:$BF$26,ROW()-1,TRUE())="a",HLOOKUP(X$5-1,'Att. Q1'!$A$1:$BF$26,ROW()-1,TRUE())="e",HLOOKUP(X$5-1,'Att. Q1'!$A$1:$BF$26,ROW()-1,TRUE())="f",HLOOKUP(X$5-1,'Att. Q1'!$A$1:$BF$26,ROW()-1,TRUE())="d",HLOOKUP(X$5-1,'Att. Q1'!$A$1:$BF$26,ROW()-1,TRUE())="i"),"Abs.","")))</f>
        <v/>
      </c>
      <c r="Y14" s="241" t="str">
        <f aca="true">IF(Y$5="","",IF(Y$5&lt;TODAY()-8,0,IF(OR(HLOOKUP(Y$5,'Att. Q1'!$A$1:$BF$26,ROW()-1,FALSE())="a",HLOOKUP(Y$5,'Att. Q1'!$A$1:$BF$26,ROW()-1,FALSE())="e",HLOOKUP(Y$5,'Att. Q1'!$A$1:$BF$26,ROW()-1,FALSE())="f",HLOOKUP(Y$5,'Att. Q1'!$A$1:$BF$26,ROW()-1,FALSE())="d",HLOOKUP(Y$5,'Att. Q1'!$A$1:$BF$26,ROW()-1,FALSE())="i",HLOOKUP(Y$5-1,'Att. Q1'!$A$1:$BF$26,ROW()-1,TRUE())="a",HLOOKUP(Y$5-1,'Att. Q1'!$A$1:$BF$26,ROW()-1,TRUE())="e",HLOOKUP(Y$5-1,'Att. Q1'!$A$1:$BF$26,ROW()-1,TRUE())="f",HLOOKUP(Y$5-1,'Att. Q1'!$A$1:$BF$26,ROW()-1,TRUE())="d",HLOOKUP(Y$5-1,'Att. Q1'!$A$1:$BF$26,ROW()-1,TRUE())="i"),"Abs.","")))</f>
        <v/>
      </c>
      <c r="Z14" s="242" t="str">
        <f aca="false">IF(COUNT(P14:Y14)&gt;0,AVERAGE(P14:Y14),"")</f>
        <v/>
      </c>
      <c r="AA14" s="241" t="str">
        <f aca="true">IF(AA$5="","",IF(AA$5&lt;TODAY()-8,0,IF(OR(HLOOKUP(AA$5,'Att. Q1'!$A$1:$BF$26,ROW()-1,FALSE())="a",HLOOKUP(AA$5,'Att. Q1'!$A$1:$BF$26,ROW()-1,FALSE())="e",HLOOKUP(AA$5,'Att. Q1'!$A$1:$BF$26,ROW()-1,FALSE())="f",HLOOKUP(AA$5,'Att. Q1'!$A$1:$BF$26,ROW()-1,FALSE())="d",HLOOKUP(AA$5,'Att. Q1'!$A$1:$BF$26,ROW()-1,FALSE())="i",HLOOKUP(AA$5-1,'Att. Q1'!$A$1:$BF$26,ROW()-1,TRUE())="a",HLOOKUP(AA$5-1,'Att. Q1'!$A$1:$BF$26,ROW()-1,TRUE())="e",HLOOKUP(AA$5-1,'Att. Q1'!$A$1:$BF$26,ROW()-1,TRUE())="f",HLOOKUP(AA$5-1,'Att. Q1'!$A$1:$BF$26,ROW()-1,TRUE())="d",HLOOKUP(AA$5-1,'Att. Q1'!$A$1:$BF$26,ROW()-1,TRUE())="i"),"Abs.","")))</f>
        <v/>
      </c>
      <c r="AB14" s="243"/>
      <c r="AC14" s="241" t="str">
        <f aca="false">IF(ISBLANK(AA14),"",IF(AB14=0,AA14,AA14*MAX(0.7,0.9^SQRT(AB14))))</f>
        <v/>
      </c>
      <c r="AD14" s="242" t="str">
        <f aca="false">IF(COUNT(AC14)&gt;0,AC14,"")</f>
        <v/>
      </c>
      <c r="AE14" s="241" t="str">
        <f aca="true">IF(AE$5="","",IF(AE$5&lt;TODAY()-8,0,IF(OR(HLOOKUP(AE$5,'Att. Q1'!$A$1:$BF$26,ROW()-1,FALSE())="a",HLOOKUP(AE$5,'Att. Q1'!$A$1:$BF$26,ROW()-1,FALSE())="e",HLOOKUP(AE$5,'Att. Q1'!$A$1:$BF$26,ROW()-1,FALSE())="f",HLOOKUP(AE$5,'Att. Q1'!$A$1:$BF$26,ROW()-1,FALSE())="d",HLOOKUP(AE$5,'Att. Q1'!$A$1:$BF$26,ROW()-1,FALSE())="i",HLOOKUP(AE$5-1,'Att. Q1'!$A$1:$BF$26,ROW()-1,TRUE())="a",HLOOKUP(AE$5-1,'Att. Q1'!$A$1:$BF$26,ROW()-1,TRUE())="e",HLOOKUP(AE$5-1,'Att. Q1'!$A$1:$BF$26,ROW()-1,TRUE())="f",HLOOKUP(AE$5-1,'Att. Q1'!$A$1:$BF$26,ROW()-1,TRUE())="d",HLOOKUP(AE$5-1,'Att. Q1'!$A$1:$BF$26,ROW()-1,TRUE())="i"),"Abs.","")))</f>
        <v/>
      </c>
      <c r="AF14" s="241" t="str">
        <f aca="true">IF(AF$5="","",IF(AF$5&lt;TODAY()-8,0,IF(OR(HLOOKUP(AF$5,'Att. Q1'!$A$1:$BF$26,ROW()-1,FALSE())="a",HLOOKUP(AF$5,'Att. Q1'!$A$1:$BF$26,ROW()-1,FALSE())="e",HLOOKUP(AF$5,'Att. Q1'!$A$1:$BF$26,ROW()-1,FALSE())="f",HLOOKUP(AF$5,'Att. Q1'!$A$1:$BF$26,ROW()-1,FALSE())="d",HLOOKUP(AF$5,'Att. Q1'!$A$1:$BF$26,ROW()-1,FALSE())="i",HLOOKUP(AF$5-1,'Att. Q1'!$A$1:$BF$26,ROW()-1,TRUE())="a",HLOOKUP(AF$5-1,'Att. Q1'!$A$1:$BF$26,ROW()-1,TRUE())="e",HLOOKUP(AF$5-1,'Att. Q1'!$A$1:$BF$26,ROW()-1,TRUE())="f",HLOOKUP(AF$5-1,'Att. Q1'!$A$1:$BF$26,ROW()-1,TRUE())="d",HLOOKUP(AF$5-1,'Att. Q1'!$A$1:$BF$26,ROW()-1,TRUE())="i"),"Abs.","")))</f>
        <v/>
      </c>
      <c r="AG14" s="241" t="str">
        <f aca="true">IF(AG$5="","",IF(AG$5&lt;TODAY()-8,0,IF(OR(HLOOKUP(AG$5,'Att. Q1'!$A$1:$BF$26,ROW()-1,FALSE())="a",HLOOKUP(AG$5,'Att. Q1'!$A$1:$BF$26,ROW()-1,FALSE())="e",HLOOKUP(AG$5,'Att. Q1'!$A$1:$BF$26,ROW()-1,FALSE())="f",HLOOKUP(AG$5,'Att. Q1'!$A$1:$BF$26,ROW()-1,FALSE())="d",HLOOKUP(AG$5,'Att. Q1'!$A$1:$BF$26,ROW()-1,FALSE())="i",HLOOKUP(AG$5-1,'Att. Q1'!$A$1:$BF$26,ROW()-1,TRUE())="a",HLOOKUP(AG$5-1,'Att. Q1'!$A$1:$BF$26,ROW()-1,TRUE())="e",HLOOKUP(AG$5-1,'Att. Q1'!$A$1:$BF$26,ROW()-1,TRUE())="f",HLOOKUP(AG$5-1,'Att. Q1'!$A$1:$BF$26,ROW()-1,TRUE())="d",HLOOKUP(AG$5-1,'Att. Q1'!$A$1:$BF$26,ROW()-1,TRUE())="i"),"Abs.","")))</f>
        <v/>
      </c>
      <c r="AH14" s="241" t="str">
        <f aca="true">IF(AH$5="","",IF(AH$5&lt;TODAY()-8,0,IF(OR(HLOOKUP(AH$5,'Att. Q1'!$A$1:$BF$26,ROW()-1,FALSE())="a",HLOOKUP(AH$5,'Att. Q1'!$A$1:$BF$26,ROW()-1,FALSE())="e",HLOOKUP(AH$5,'Att. Q1'!$A$1:$BF$26,ROW()-1,FALSE())="f",HLOOKUP(AH$5,'Att. Q1'!$A$1:$BF$26,ROW()-1,FALSE())="d",HLOOKUP(AH$5,'Att. Q1'!$A$1:$BF$26,ROW()-1,FALSE())="i",HLOOKUP(AH$5-1,'Att. Q1'!$A$1:$BF$26,ROW()-1,TRUE())="a",HLOOKUP(AH$5-1,'Att. Q1'!$A$1:$BF$26,ROW()-1,TRUE())="e",HLOOKUP(AH$5-1,'Att. Q1'!$A$1:$BF$26,ROW()-1,TRUE())="f",HLOOKUP(AH$5-1,'Att. Q1'!$A$1:$BF$26,ROW()-1,TRUE())="d",HLOOKUP(AH$5-1,'Att. Q1'!$A$1:$BF$26,ROW()-1,TRUE())="i"),"Abs.","")))</f>
        <v/>
      </c>
      <c r="AI14" s="241" t="str">
        <f aca="true">IF(AI$5="","",IF(AI$5&lt;TODAY()-8,0,IF(OR(HLOOKUP(AI$5,'Att. Q1'!$A$1:$BF$26,ROW()-1,FALSE())="a",HLOOKUP(AI$5,'Att. Q1'!$A$1:$BF$26,ROW()-1,FALSE())="e",HLOOKUP(AI$5,'Att. Q1'!$A$1:$BF$26,ROW()-1,FALSE())="f",HLOOKUP(AI$5,'Att. Q1'!$A$1:$BF$26,ROW()-1,FALSE())="d",HLOOKUP(AI$5,'Att. Q1'!$A$1:$BF$26,ROW()-1,FALSE())="i",HLOOKUP(AI$5-1,'Att. Q1'!$A$1:$BF$26,ROW()-1,TRUE())="a",HLOOKUP(AI$5-1,'Att. Q1'!$A$1:$BF$26,ROW()-1,TRUE())="e",HLOOKUP(AI$5-1,'Att. Q1'!$A$1:$BF$26,ROW()-1,TRUE())="f",HLOOKUP(AI$5-1,'Att. Q1'!$A$1:$BF$26,ROW()-1,TRUE())="d",HLOOKUP(AI$5-1,'Att. Q1'!$A$1:$BF$26,ROW()-1,TRUE())="i"),"Abs.","")))</f>
        <v/>
      </c>
      <c r="AJ14" s="241" t="str">
        <f aca="true">IF(AJ$5="","",IF(AJ$5&lt;TODAY()-8,0,IF(OR(HLOOKUP(AJ$5,'Att. Q1'!$A$1:$BF$26,ROW()-1,FALSE())="a",HLOOKUP(AJ$5,'Att. Q1'!$A$1:$BF$26,ROW()-1,FALSE())="e",HLOOKUP(AJ$5,'Att. Q1'!$A$1:$BF$26,ROW()-1,FALSE())="f",HLOOKUP(AJ$5,'Att. Q1'!$A$1:$BF$26,ROW()-1,FALSE())="d",HLOOKUP(AJ$5,'Att. Q1'!$A$1:$BF$26,ROW()-1,FALSE())="i",HLOOKUP(AJ$5-1,'Att. Q1'!$A$1:$BF$26,ROW()-1,TRUE())="a",HLOOKUP(AJ$5-1,'Att. Q1'!$A$1:$BF$26,ROW()-1,TRUE())="e",HLOOKUP(AJ$5-1,'Att. Q1'!$A$1:$BF$26,ROW()-1,TRUE())="f",HLOOKUP(AJ$5-1,'Att. Q1'!$A$1:$BF$26,ROW()-1,TRUE())="d",HLOOKUP(AJ$5-1,'Att. Q1'!$A$1:$BF$26,ROW()-1,TRUE())="i"),"Abs.","")))</f>
        <v/>
      </c>
      <c r="AK14" s="241" t="str">
        <f aca="true">IF(AK$5="","",IF(AK$5&lt;TODAY()-8,0,IF(OR(HLOOKUP(AK$5,'Att. Q1'!$A$1:$BF$26,ROW()-1,FALSE())="a",HLOOKUP(AK$5,'Att. Q1'!$A$1:$BF$26,ROW()-1,FALSE())="e",HLOOKUP(AK$5,'Att. Q1'!$A$1:$BF$26,ROW()-1,FALSE())="f",HLOOKUP(AK$5,'Att. Q1'!$A$1:$BF$26,ROW()-1,FALSE())="d",HLOOKUP(AK$5,'Att. Q1'!$A$1:$BF$26,ROW()-1,FALSE())="i",HLOOKUP(AK$5-1,'Att. Q1'!$A$1:$BF$26,ROW()-1,TRUE())="a",HLOOKUP(AK$5-1,'Att. Q1'!$A$1:$BF$26,ROW()-1,TRUE())="e",HLOOKUP(AK$5-1,'Att. Q1'!$A$1:$BF$26,ROW()-1,TRUE())="f",HLOOKUP(AK$5-1,'Att. Q1'!$A$1:$BF$26,ROW()-1,TRUE())="d",HLOOKUP(AK$5-1,'Att. Q1'!$A$1:$BF$26,ROW()-1,TRUE())="i"),"Abs.","")))</f>
        <v/>
      </c>
      <c r="AL14" s="241" t="str">
        <f aca="true">IF(AL$5="","",IF(AL$5&lt;TODAY()-8,0,IF(OR(HLOOKUP(AL$5,'Att. Q1'!$A$1:$BF$26,ROW()-1,FALSE())="a",HLOOKUP(AL$5,'Att. Q1'!$A$1:$BF$26,ROW()-1,FALSE())="e",HLOOKUP(AL$5,'Att. Q1'!$A$1:$BF$26,ROW()-1,FALSE())="f",HLOOKUP(AL$5,'Att. Q1'!$A$1:$BF$26,ROW()-1,FALSE())="d",HLOOKUP(AL$5,'Att. Q1'!$A$1:$BF$26,ROW()-1,FALSE())="i",HLOOKUP(AL$5-1,'Att. Q1'!$A$1:$BF$26,ROW()-1,TRUE())="a",HLOOKUP(AL$5-1,'Att. Q1'!$A$1:$BF$26,ROW()-1,TRUE())="e",HLOOKUP(AL$5-1,'Att. Q1'!$A$1:$BF$26,ROW()-1,TRUE())="f",HLOOKUP(AL$5-1,'Att. Q1'!$A$1:$BF$26,ROW()-1,TRUE())="d",HLOOKUP(AL$5-1,'Att. Q1'!$A$1:$BF$26,ROW()-1,TRUE())="i"),"Abs.","")))</f>
        <v/>
      </c>
      <c r="AM14" s="241" t="str">
        <f aca="true">IF(AM$5="","",IF(AM$5&lt;TODAY()-8,0,IF(OR(HLOOKUP(AM$5,'Att. Q1'!$A$1:$BF$26,ROW()-1,FALSE())="a",HLOOKUP(AM$5,'Att. Q1'!$A$1:$BF$26,ROW()-1,FALSE())="e",HLOOKUP(AM$5,'Att. Q1'!$A$1:$BF$26,ROW()-1,FALSE())="f",HLOOKUP(AM$5,'Att. Q1'!$A$1:$BF$26,ROW()-1,FALSE())="d",HLOOKUP(AM$5,'Att. Q1'!$A$1:$BF$26,ROW()-1,FALSE())="i",HLOOKUP(AM$5-1,'Att. Q1'!$A$1:$BF$26,ROW()-1,TRUE())="a",HLOOKUP(AM$5-1,'Att. Q1'!$A$1:$BF$26,ROW()-1,TRUE())="e",HLOOKUP(AM$5-1,'Att. Q1'!$A$1:$BF$26,ROW()-1,TRUE())="f",HLOOKUP(AM$5-1,'Att. Q1'!$A$1:$BF$26,ROW()-1,TRUE())="d",HLOOKUP(AM$5-1,'Att. Q1'!$A$1:$BF$26,ROW()-1,TRUE())="i"),"Abs.","")))</f>
        <v/>
      </c>
      <c r="AN14" s="241" t="str">
        <f aca="true">IF(AN$5="","",IF(AN$5&lt;TODAY()-8,0,IF(OR(HLOOKUP(AN$5,'Att. Q1'!$A$1:$BF$26,ROW()-1,FALSE())="a",HLOOKUP(AN$5,'Att. Q1'!$A$1:$BF$26,ROW()-1,FALSE())="e",HLOOKUP(AN$5,'Att. Q1'!$A$1:$BF$26,ROW()-1,FALSE())="f",HLOOKUP(AN$5,'Att. Q1'!$A$1:$BF$26,ROW()-1,FALSE())="d",HLOOKUP(AN$5,'Att. Q1'!$A$1:$BF$26,ROW()-1,FALSE())="i",HLOOKUP(AN$5-1,'Att. Q1'!$A$1:$BF$26,ROW()-1,TRUE())="a",HLOOKUP(AN$5-1,'Att. Q1'!$A$1:$BF$26,ROW()-1,TRUE())="e",HLOOKUP(AN$5-1,'Att. Q1'!$A$1:$BF$26,ROW()-1,TRUE())="f",HLOOKUP(AN$5-1,'Att. Q1'!$A$1:$BF$26,ROW()-1,TRUE())="d",HLOOKUP(AN$5-1,'Att. Q1'!$A$1:$BF$26,ROW()-1,TRUE())="i"),"Abs.","")))</f>
        <v/>
      </c>
      <c r="AO14" s="242" t="str">
        <f aca="false">IF(COUNT(AE14:AN14)&gt;0,AVERAGE(AE14:AN14),"")</f>
        <v/>
      </c>
      <c r="AP14" s="244" t="str">
        <f aca="true">IF(AP$5="","",IF(AP$5&lt;TODAY()-8,0,IF(OR(HLOOKUP(AP$5,'Att. Q1'!$A$1:$BF$26,ROW()-1,FALSE())="a",HLOOKUP(AP$5,'Att. Q1'!$A$1:$BF$26,ROW()-1,FALSE())="e",HLOOKUP(AP$5,'Att. Q1'!$A$1:$BF$26,ROW()-1,FALSE())="f",HLOOKUP(AP$5,'Att. Q1'!$A$1:$BF$26,ROW()-1,FALSE())="d",HLOOKUP(AP$5,'Att. Q1'!$A$1:$BF$26,ROW()-1,FALSE())="i",HLOOKUP(AP$5,'Att. Q1'!$A$1:$BF$26,ROW()-1,FALSE())="c",HLOOKUP(AP$5-1,'Att. Q1'!$A$1:$BF$26,ROW()-1,TRUE())="a",HLOOKUP(AP$5-1,'Att. Q1'!$A$1:$BF$26,ROW()-1,TRUE())="e",HLOOKUP(AP$5-1,'Att. Q1'!$A$1:$BF$26,ROW()-1,TRUE())="f",HLOOKUP(AP$5-1,'Att. Q1'!$A$1:$BF$26,ROW()-1,TRUE())="d",HLOOKUP(AP$5-1,'Att. Q1'!$A$1:$BF$26,ROW()-1,TRUE())="i",HLOOKUP(AP$5-1,'Att. Q1'!$A$1:$BF$26,ROW()-1,TRUE())="c"),"Abs.","")))</f>
        <v/>
      </c>
      <c r="AQ14" s="244" t="str">
        <f aca="true">IF(AQ$5="","",IF(AQ$5&lt;TODAY()-8,0,IF(OR(HLOOKUP(AQ$5,'Att. Q1'!$A$1:$BF$26,ROW()-1,FALSE())="a",HLOOKUP(AQ$5,'Att. Q1'!$A$1:$BF$26,ROW()-1,FALSE())="e",HLOOKUP(AQ$5,'Att. Q1'!$A$1:$BF$26,ROW()-1,FALSE())="f",HLOOKUP(AQ$5,'Att. Q1'!$A$1:$BF$26,ROW()-1,FALSE())="d",HLOOKUP(AQ$5,'Att. Q1'!$A$1:$BF$26,ROW()-1,FALSE())="i",HLOOKUP(AQ$5,'Att. Q1'!$A$1:$BF$26,ROW()-1,FALSE())="c",HLOOKUP(AQ$5-1,'Att. Q1'!$A$1:$BF$26,ROW()-1,TRUE())="a",HLOOKUP(AQ$5-1,'Att. Q1'!$A$1:$BF$26,ROW()-1,TRUE())="e",HLOOKUP(AQ$5-1,'Att. Q1'!$A$1:$BF$26,ROW()-1,TRUE())="f",HLOOKUP(AQ$5-1,'Att. Q1'!$A$1:$BF$26,ROW()-1,TRUE())="d",HLOOKUP(AQ$5-1,'Att. Q1'!$A$1:$BF$26,ROW()-1,TRUE())="i",HLOOKUP(AQ$5-1,'Att. Q1'!$A$1:$BF$26,ROW()-1,TRUE())="c"),"Abs.","")))</f>
        <v/>
      </c>
      <c r="AR14" s="244" t="str">
        <f aca="true">IF(AR$5="","",IF(AR$5&lt;TODAY()-8,0,IF(OR(HLOOKUP(AR$5,'Att. Q1'!$A$1:$BF$26,ROW()-1,FALSE())="a",HLOOKUP(AR$5,'Att. Q1'!$A$1:$BF$26,ROW()-1,FALSE())="e",HLOOKUP(AR$5,'Att. Q1'!$A$1:$BF$26,ROW()-1,FALSE())="f",HLOOKUP(AR$5,'Att. Q1'!$A$1:$BF$26,ROW()-1,FALSE())="d",HLOOKUP(AR$5,'Att. Q1'!$A$1:$BF$26,ROW()-1,FALSE())="i",HLOOKUP(AR$5,'Att. Q1'!$A$1:$BF$26,ROW()-1,FALSE())="c",HLOOKUP(AR$5-1,'Att. Q1'!$A$1:$BF$26,ROW()-1,TRUE())="a",HLOOKUP(AR$5-1,'Att. Q1'!$A$1:$BF$26,ROW()-1,TRUE())="e",HLOOKUP(AR$5-1,'Att. Q1'!$A$1:$BF$26,ROW()-1,TRUE())="f",HLOOKUP(AR$5-1,'Att. Q1'!$A$1:$BF$26,ROW()-1,TRUE())="d",HLOOKUP(AR$5-1,'Att. Q1'!$A$1:$BF$26,ROW()-1,TRUE())="i",HLOOKUP(AR$5-1,'Att. Q1'!$A$1:$BF$26,ROW()-1,TRUE())="c"),"Abs.","")))</f>
        <v/>
      </c>
      <c r="AS14" s="244" t="str">
        <f aca="true">IF(AS$5="","",IF(AS$5&lt;TODAY()-8,0,IF(OR(HLOOKUP(AS$5,'Att. Q1'!$A$1:$BF$26,ROW()-1,FALSE())="a",HLOOKUP(AS$5,'Att. Q1'!$A$1:$BF$26,ROW()-1,FALSE())="e",HLOOKUP(AS$5,'Att. Q1'!$A$1:$BF$26,ROW()-1,FALSE())="f",HLOOKUP(AS$5,'Att. Q1'!$A$1:$BF$26,ROW()-1,FALSE())="d",HLOOKUP(AS$5,'Att. Q1'!$A$1:$BF$26,ROW()-1,FALSE())="i",HLOOKUP(AS$5,'Att. Q1'!$A$1:$BF$26,ROW()-1,FALSE())="c",HLOOKUP(AS$5-1,'Att. Q1'!$A$1:$BF$26,ROW()-1,TRUE())="a",HLOOKUP(AS$5-1,'Att. Q1'!$A$1:$BF$26,ROW()-1,TRUE())="e",HLOOKUP(AS$5-1,'Att. Q1'!$A$1:$BF$26,ROW()-1,TRUE())="f",HLOOKUP(AS$5-1,'Att. Q1'!$A$1:$BF$26,ROW()-1,TRUE())="d",HLOOKUP(AS$5-1,'Att. Q1'!$A$1:$BF$26,ROW()-1,TRUE())="i",HLOOKUP(AS$5-1,'Att. Q1'!$A$1:$BF$26,ROW()-1,TRUE())="c"),"Abs.","")))</f>
        <v/>
      </c>
      <c r="AT14" s="244" t="str">
        <f aca="true">IF(AT$5="","",IF(AT$5&lt;TODAY()-8,0,IF(OR(HLOOKUP(AT$5,'Att. Q1'!$A$1:$BF$26,ROW()-1,FALSE())="a",HLOOKUP(AT$5,'Att. Q1'!$A$1:$BF$26,ROW()-1,FALSE())="e",HLOOKUP(AT$5,'Att. Q1'!$A$1:$BF$26,ROW()-1,FALSE())="f",HLOOKUP(AT$5,'Att. Q1'!$A$1:$BF$26,ROW()-1,FALSE())="d",HLOOKUP(AT$5,'Att. Q1'!$A$1:$BF$26,ROW()-1,FALSE())="i",HLOOKUP(AT$5,'Att. Q1'!$A$1:$BF$26,ROW()-1,FALSE())="c",HLOOKUP(AT$5-1,'Att. Q1'!$A$1:$BF$26,ROW()-1,TRUE())="a",HLOOKUP(AT$5-1,'Att. Q1'!$A$1:$BF$26,ROW()-1,TRUE())="e",HLOOKUP(AT$5-1,'Att. Q1'!$A$1:$BF$26,ROW()-1,TRUE())="f",HLOOKUP(AT$5-1,'Att. Q1'!$A$1:$BF$26,ROW()-1,TRUE())="d",HLOOKUP(AT$5-1,'Att. Q1'!$A$1:$BF$26,ROW()-1,TRUE())="i",HLOOKUP(AT$5-1,'Att. Q1'!$A$1:$BF$26,ROW()-1,TRUE())="c"),"Abs.","")))</f>
        <v/>
      </c>
      <c r="AU14" s="244" t="str">
        <f aca="true">IF(AU$5="","",IF(AU$5&lt;TODAY()-8,0,IF(OR(HLOOKUP(AU$5,'Att. Q1'!$A$1:$BF$26,ROW()-1,FALSE())="a",HLOOKUP(AU$5,'Att. Q1'!$A$1:$BF$26,ROW()-1,FALSE())="e",HLOOKUP(AU$5,'Att. Q1'!$A$1:$BF$26,ROW()-1,FALSE())="f",HLOOKUP(AU$5,'Att. Q1'!$A$1:$BF$26,ROW()-1,FALSE())="d",HLOOKUP(AU$5,'Att. Q1'!$A$1:$BF$26,ROW()-1,FALSE())="i",HLOOKUP(AU$5,'Att. Q1'!$A$1:$BF$26,ROW()-1,FALSE())="c",HLOOKUP(AU$5-1,'Att. Q1'!$A$1:$BF$26,ROW()-1,TRUE())="a",HLOOKUP(AU$5-1,'Att. Q1'!$A$1:$BF$26,ROW()-1,TRUE())="e",HLOOKUP(AU$5-1,'Att. Q1'!$A$1:$BF$26,ROW()-1,TRUE())="f",HLOOKUP(AU$5-1,'Att. Q1'!$A$1:$BF$26,ROW()-1,TRUE())="d",HLOOKUP(AU$5-1,'Att. Q1'!$A$1:$BF$26,ROW()-1,TRUE())="i",HLOOKUP(AU$5-1,'Att. Q1'!$A$1:$BF$26,ROW()-1,TRUE())="c"),"Abs.","")))</f>
        <v/>
      </c>
      <c r="AV14" s="244" t="str">
        <f aca="true">IF(AV$5="","",IF(AV$5&lt;TODAY()-8,0,IF(OR(HLOOKUP(AV$5,'Att. Q1'!$A$1:$BF$26,ROW()-1,FALSE())="a",HLOOKUP(AV$5,'Att. Q1'!$A$1:$BF$26,ROW()-1,FALSE())="e",HLOOKUP(AV$5,'Att. Q1'!$A$1:$BF$26,ROW()-1,FALSE())="f",HLOOKUP(AV$5,'Att. Q1'!$A$1:$BF$26,ROW()-1,FALSE())="d",HLOOKUP(AV$5,'Att. Q1'!$A$1:$BF$26,ROW()-1,FALSE())="i",HLOOKUP(AV$5,'Att. Q1'!$A$1:$BF$26,ROW()-1,FALSE())="c",HLOOKUP(AV$5-1,'Att. Q1'!$A$1:$BF$26,ROW()-1,TRUE())="a",HLOOKUP(AV$5-1,'Att. Q1'!$A$1:$BF$26,ROW()-1,TRUE())="e",HLOOKUP(AV$5-1,'Att. Q1'!$A$1:$BF$26,ROW()-1,TRUE())="f",HLOOKUP(AV$5-1,'Att. Q1'!$A$1:$BF$26,ROW()-1,TRUE())="d",HLOOKUP(AV$5-1,'Att. Q1'!$A$1:$BF$26,ROW()-1,TRUE())="i",HLOOKUP(AV$5-1,'Att. Q1'!$A$1:$BF$26,ROW()-1,TRUE())="c"),"Abs.","")))</f>
        <v/>
      </c>
      <c r="AW14" s="244" t="str">
        <f aca="true">IF(AW$5="","",IF(AW$5&lt;TODAY()-8,0,IF(OR(HLOOKUP(AW$5,'Att. Q1'!$A$1:$BF$26,ROW()-1,FALSE())="a",HLOOKUP(AW$5,'Att. Q1'!$A$1:$BF$26,ROW()-1,FALSE())="e",HLOOKUP(AW$5,'Att. Q1'!$A$1:$BF$26,ROW()-1,FALSE())="f",HLOOKUP(AW$5,'Att. Q1'!$A$1:$BF$26,ROW()-1,FALSE())="d",HLOOKUP(AW$5,'Att. Q1'!$A$1:$BF$26,ROW()-1,FALSE())="i",HLOOKUP(AW$5,'Att. Q1'!$A$1:$BF$26,ROW()-1,FALSE())="c",HLOOKUP(AW$5-1,'Att. Q1'!$A$1:$BF$26,ROW()-1,TRUE())="a",HLOOKUP(AW$5-1,'Att. Q1'!$A$1:$BF$26,ROW()-1,TRUE())="e",HLOOKUP(AW$5-1,'Att. Q1'!$A$1:$BF$26,ROW()-1,TRUE())="f",HLOOKUP(AW$5-1,'Att. Q1'!$A$1:$BF$26,ROW()-1,TRUE())="d",HLOOKUP(AW$5-1,'Att. Q1'!$A$1:$BF$26,ROW()-1,TRUE())="i",HLOOKUP(AW$5-1,'Att. Q1'!$A$1:$BF$26,ROW()-1,TRUE())="c"),"Abs.","")))</f>
        <v/>
      </c>
      <c r="AX14" s="244" t="str">
        <f aca="true">IF(AX$5="","",IF(AX$5&lt;TODAY()-8,0,IF(OR(HLOOKUP(AX$5,'Att. Q1'!$A$1:$BF$26,ROW()-1,FALSE())="a",HLOOKUP(AX$5,'Att. Q1'!$A$1:$BF$26,ROW()-1,FALSE())="e",HLOOKUP(AX$5,'Att. Q1'!$A$1:$BF$26,ROW()-1,FALSE())="f",HLOOKUP(AX$5,'Att. Q1'!$A$1:$BF$26,ROW()-1,FALSE())="d",HLOOKUP(AX$5,'Att. Q1'!$A$1:$BF$26,ROW()-1,FALSE())="i",HLOOKUP(AX$5,'Att. Q1'!$A$1:$BF$26,ROW()-1,FALSE())="c",HLOOKUP(AX$5-1,'Att. Q1'!$A$1:$BF$26,ROW()-1,TRUE())="a",HLOOKUP(AX$5-1,'Att. Q1'!$A$1:$BF$26,ROW()-1,TRUE())="e",HLOOKUP(AX$5-1,'Att. Q1'!$A$1:$BF$26,ROW()-1,TRUE())="f",HLOOKUP(AX$5-1,'Att. Q1'!$A$1:$BF$26,ROW()-1,TRUE())="d",HLOOKUP(AX$5-1,'Att. Q1'!$A$1:$BF$26,ROW()-1,TRUE())="i",HLOOKUP(AX$5-1,'Att. Q1'!$A$1:$BF$26,ROW()-1,TRUE())="c"),"Abs.","")))</f>
        <v/>
      </c>
      <c r="AY14" s="244" t="str">
        <f aca="true">IF(AY$5="","",IF(AY$5&lt;TODAY()-8,0,IF(OR(HLOOKUP(AY$5,'Att. Q1'!$A$1:$BF$26,ROW()-1,FALSE())="a",HLOOKUP(AY$5,'Att. Q1'!$A$1:$BF$26,ROW()-1,FALSE())="e",HLOOKUP(AY$5,'Att. Q1'!$A$1:$BF$26,ROW()-1,FALSE())="f",HLOOKUP(AY$5,'Att. Q1'!$A$1:$BF$26,ROW()-1,FALSE())="d",HLOOKUP(AY$5,'Att. Q1'!$A$1:$BF$26,ROW()-1,FALSE())="i",HLOOKUP(AY$5,'Att. Q1'!$A$1:$BF$26,ROW()-1,FALSE())="c",HLOOKUP(AY$5-1,'Att. Q1'!$A$1:$BF$26,ROW()-1,TRUE())="a",HLOOKUP(AY$5-1,'Att. Q1'!$A$1:$BF$26,ROW()-1,TRUE())="e",HLOOKUP(AY$5-1,'Att. Q1'!$A$1:$BF$26,ROW()-1,TRUE())="f",HLOOKUP(AY$5-1,'Att. Q1'!$A$1:$BF$26,ROW()-1,TRUE())="d",HLOOKUP(AY$5-1,'Att. Q1'!$A$1:$BF$26,ROW()-1,TRUE())="i",HLOOKUP(AY$5-1,'Att. Q1'!$A$1:$BF$26,ROW()-1,TRUE())="c"),"Abs.","")))</f>
        <v/>
      </c>
      <c r="AZ14" s="244" t="str">
        <f aca="true">IF(AZ$5="","",IF(AZ$5&lt;TODAY()-8,0,IF(OR(HLOOKUP(AZ$5,'Att. Q1'!$A$1:$BF$26,ROW()-1,FALSE())="a",HLOOKUP(AZ$5,'Att. Q1'!$A$1:$BF$26,ROW()-1,FALSE())="e",HLOOKUP(AZ$5,'Att. Q1'!$A$1:$BF$26,ROW()-1,FALSE())="f",HLOOKUP(AZ$5,'Att. Q1'!$A$1:$BF$26,ROW()-1,FALSE())="d",HLOOKUP(AZ$5,'Att. Q1'!$A$1:$BF$26,ROW()-1,FALSE())="i",HLOOKUP(AZ$5,'Att. Q1'!$A$1:$BF$26,ROW()-1,FALSE())="c",HLOOKUP(AZ$5-1,'Att. Q1'!$A$1:$BF$26,ROW()-1,TRUE())="a",HLOOKUP(AZ$5-1,'Att. Q1'!$A$1:$BF$26,ROW()-1,TRUE())="e",HLOOKUP(AZ$5-1,'Att. Q1'!$A$1:$BF$26,ROW()-1,TRUE())="f",HLOOKUP(AZ$5-1,'Att. Q1'!$A$1:$BF$26,ROW()-1,TRUE())="d",HLOOKUP(AZ$5-1,'Att. Q1'!$A$1:$BF$26,ROW()-1,TRUE())="i",HLOOKUP(AZ$5-1,'Att. Q1'!$A$1:$BF$26,ROW()-1,TRUE())="c"),"Abs.","")))</f>
        <v/>
      </c>
      <c r="BA14" s="244" t="str">
        <f aca="true">IF(BA$5="","",IF(BA$5&lt;TODAY()-8,0,IF(OR(HLOOKUP(BA$5,'Att. Q1'!$A$1:$BF$26,ROW()-1,FALSE())="a",HLOOKUP(BA$5,'Att. Q1'!$A$1:$BF$26,ROW()-1,FALSE())="e",HLOOKUP(BA$5,'Att. Q1'!$A$1:$BF$26,ROW()-1,FALSE())="f",HLOOKUP(BA$5,'Att. Q1'!$A$1:$BF$26,ROW()-1,FALSE())="d",HLOOKUP(BA$5,'Att. Q1'!$A$1:$BF$26,ROW()-1,FALSE())="i",HLOOKUP(BA$5,'Att. Q1'!$A$1:$BF$26,ROW()-1,FALSE())="c",HLOOKUP(BA$5-1,'Att. Q1'!$A$1:$BF$26,ROW()-1,TRUE())="a",HLOOKUP(BA$5-1,'Att. Q1'!$A$1:$BF$26,ROW()-1,TRUE())="e",HLOOKUP(BA$5-1,'Att. Q1'!$A$1:$BF$26,ROW()-1,TRUE())="f",HLOOKUP(BA$5-1,'Att. Q1'!$A$1:$BF$26,ROW()-1,TRUE())="d",HLOOKUP(BA$5-1,'Att. Q1'!$A$1:$BF$26,ROW()-1,TRUE())="i",HLOOKUP(BA$5-1,'Att. Q1'!$A$1:$BF$26,ROW()-1,TRUE())="c"),"Abs.","")))</f>
        <v/>
      </c>
      <c r="BB14" s="244" t="str">
        <f aca="true">IF(BB$5="","",IF(BB$5&lt;TODAY()-8,0,IF(OR(HLOOKUP(BB$5,'Att. Q1'!$A$1:$BF$26,ROW()-1,FALSE())="a",HLOOKUP(BB$5,'Att. Q1'!$A$1:$BF$26,ROW()-1,FALSE())="e",HLOOKUP(BB$5,'Att. Q1'!$A$1:$BF$26,ROW()-1,FALSE())="f",HLOOKUP(BB$5,'Att. Q1'!$A$1:$BF$26,ROW()-1,FALSE())="d",HLOOKUP(BB$5,'Att. Q1'!$A$1:$BF$26,ROW()-1,FALSE())="i",HLOOKUP(BB$5,'Att. Q1'!$A$1:$BF$26,ROW()-1,FALSE())="c",HLOOKUP(BB$5-1,'Att. Q1'!$A$1:$BF$26,ROW()-1,TRUE())="a",HLOOKUP(BB$5-1,'Att. Q1'!$A$1:$BF$26,ROW()-1,TRUE())="e",HLOOKUP(BB$5-1,'Att. Q1'!$A$1:$BF$26,ROW()-1,TRUE())="f",HLOOKUP(BB$5-1,'Att. Q1'!$A$1:$BF$26,ROW()-1,TRUE())="d",HLOOKUP(BB$5-1,'Att. Q1'!$A$1:$BF$26,ROW()-1,TRUE())="i",HLOOKUP(BB$5-1,'Att. Q1'!$A$1:$BF$26,ROW()-1,TRUE())="c"),"Abs.","")))</f>
        <v/>
      </c>
      <c r="BC14" s="244" t="str">
        <f aca="true">IF(BC$5="","",IF(BC$5&lt;TODAY()-8,0,IF(OR(HLOOKUP(BC$5,'Att. Q1'!$A$1:$BF$26,ROW()-1,FALSE())="a",HLOOKUP(BC$5,'Att. Q1'!$A$1:$BF$26,ROW()-1,FALSE())="e",HLOOKUP(BC$5,'Att. Q1'!$A$1:$BF$26,ROW()-1,FALSE())="f",HLOOKUP(BC$5,'Att. Q1'!$A$1:$BF$26,ROW()-1,FALSE())="d",HLOOKUP(BC$5,'Att. Q1'!$A$1:$BF$26,ROW()-1,FALSE())="i",HLOOKUP(BC$5,'Att. Q1'!$A$1:$BF$26,ROW()-1,FALSE())="c",HLOOKUP(BC$5-1,'Att. Q1'!$A$1:$BF$26,ROW()-1,TRUE())="a",HLOOKUP(BC$5-1,'Att. Q1'!$A$1:$BF$26,ROW()-1,TRUE())="e",HLOOKUP(BC$5-1,'Att. Q1'!$A$1:$BF$26,ROW()-1,TRUE())="f",HLOOKUP(BC$5-1,'Att. Q1'!$A$1:$BF$26,ROW()-1,TRUE())="d",HLOOKUP(BC$5-1,'Att. Q1'!$A$1:$BF$26,ROW()-1,TRUE())="i",HLOOKUP(BC$5-1,'Att. Q1'!$A$1:$BF$26,ROW()-1,TRUE())="c"),"Abs.","")))</f>
        <v/>
      </c>
      <c r="BD14" s="244" t="str">
        <f aca="true">IF(BD$5="","",IF(BD$5&lt;TODAY()-8,0,IF(OR(HLOOKUP(BD$5,'Att. Q1'!$A$1:$BF$26,ROW()-1,FALSE())="a",HLOOKUP(BD$5,'Att. Q1'!$A$1:$BF$26,ROW()-1,FALSE())="e",HLOOKUP(BD$5,'Att. Q1'!$A$1:$BF$26,ROW()-1,FALSE())="f",HLOOKUP(BD$5,'Att. Q1'!$A$1:$BF$26,ROW()-1,FALSE())="d",HLOOKUP(BD$5,'Att. Q1'!$A$1:$BF$26,ROW()-1,FALSE())="i",HLOOKUP(BD$5,'Att. Q1'!$A$1:$BF$26,ROW()-1,FALSE())="c",HLOOKUP(BD$5-1,'Att. Q1'!$A$1:$BF$26,ROW()-1,TRUE())="a",HLOOKUP(BD$5-1,'Att. Q1'!$A$1:$BF$26,ROW()-1,TRUE())="e",HLOOKUP(BD$5-1,'Att. Q1'!$A$1:$BF$26,ROW()-1,TRUE())="f",HLOOKUP(BD$5-1,'Att. Q1'!$A$1:$BF$26,ROW()-1,TRUE())="d",HLOOKUP(BD$5-1,'Att. Q1'!$A$1:$BF$26,ROW()-1,TRUE())="i",HLOOKUP(BD$5-1,'Att. Q1'!$A$1:$BF$26,ROW()-1,TRUE())="c"),"Abs.","")))</f>
        <v/>
      </c>
      <c r="BE14" s="244" t="str">
        <f aca="true">IF(BE$5="","",IF(BE$5&lt;TODAY()-8,0,IF(OR(HLOOKUP(BE$5,'Att. Q1'!$A$1:$BF$26,ROW()-1,FALSE())="a",HLOOKUP(BE$5,'Att. Q1'!$A$1:$BF$26,ROW()-1,FALSE())="e",HLOOKUP(BE$5,'Att. Q1'!$A$1:$BF$26,ROW()-1,FALSE())="f",HLOOKUP(BE$5,'Att. Q1'!$A$1:$BF$26,ROW()-1,FALSE())="d",HLOOKUP(BE$5,'Att. Q1'!$A$1:$BF$26,ROW()-1,FALSE())="i",HLOOKUP(BE$5,'Att. Q1'!$A$1:$BF$26,ROW()-1,FALSE())="c",HLOOKUP(BE$5-1,'Att. Q1'!$A$1:$BF$26,ROW()-1,TRUE())="a",HLOOKUP(BE$5-1,'Att. Q1'!$A$1:$BF$26,ROW()-1,TRUE())="e",HLOOKUP(BE$5-1,'Att. Q1'!$A$1:$BF$26,ROW()-1,TRUE())="f",HLOOKUP(BE$5-1,'Att. Q1'!$A$1:$BF$26,ROW()-1,TRUE())="d",HLOOKUP(BE$5-1,'Att. Q1'!$A$1:$BF$26,ROW()-1,TRUE())="i",HLOOKUP(BE$5-1,'Att. Q1'!$A$1:$BF$26,ROW()-1,TRUE())="c"),"Abs.","")))</f>
        <v/>
      </c>
      <c r="BF14" s="244" t="str">
        <f aca="true">IF(BF$5="","",IF(BF$5&lt;TODAY()-8,0,IF(OR(HLOOKUP(BF$5,'Att. Q1'!$A$1:$BF$26,ROW()-1,FALSE())="a",HLOOKUP(BF$5,'Att. Q1'!$A$1:$BF$26,ROW()-1,FALSE())="e",HLOOKUP(BF$5,'Att. Q1'!$A$1:$BF$26,ROW()-1,FALSE())="f",HLOOKUP(BF$5,'Att. Q1'!$A$1:$BF$26,ROW()-1,FALSE())="d",HLOOKUP(BF$5,'Att. Q1'!$A$1:$BF$26,ROW()-1,FALSE())="i",HLOOKUP(BF$5,'Att. Q1'!$A$1:$BF$26,ROW()-1,FALSE())="c",HLOOKUP(BF$5-1,'Att. Q1'!$A$1:$BF$26,ROW()-1,TRUE())="a",HLOOKUP(BF$5-1,'Att. Q1'!$A$1:$BF$26,ROW()-1,TRUE())="e",HLOOKUP(BF$5-1,'Att. Q1'!$A$1:$BF$26,ROW()-1,TRUE())="f",HLOOKUP(BF$5-1,'Att. Q1'!$A$1:$BF$26,ROW()-1,TRUE())="d",HLOOKUP(BF$5-1,'Att. Q1'!$A$1:$BF$26,ROW()-1,TRUE())="i",HLOOKUP(BF$5-1,'Att. Q1'!$A$1:$BF$26,ROW()-1,TRUE())="c"),"Abs.","")))</f>
        <v/>
      </c>
      <c r="BG14" s="244" t="str">
        <f aca="true">IF(BG$5="","",IF(BG$5&lt;TODAY()-8,0,IF(OR(HLOOKUP(BG$5,'Att. Q1'!$A$1:$BF$26,ROW()-1,FALSE())="a",HLOOKUP(BG$5,'Att. Q1'!$A$1:$BF$26,ROW()-1,FALSE())="e",HLOOKUP(BG$5,'Att. Q1'!$A$1:$BF$26,ROW()-1,FALSE())="f",HLOOKUP(BG$5,'Att. Q1'!$A$1:$BF$26,ROW()-1,FALSE())="d",HLOOKUP(BG$5,'Att. Q1'!$A$1:$BF$26,ROW()-1,FALSE())="i",HLOOKUP(BG$5,'Att. Q1'!$A$1:$BF$26,ROW()-1,FALSE())="c",HLOOKUP(BG$5-1,'Att. Q1'!$A$1:$BF$26,ROW()-1,TRUE())="a",HLOOKUP(BG$5-1,'Att. Q1'!$A$1:$BF$26,ROW()-1,TRUE())="e",HLOOKUP(BG$5-1,'Att. Q1'!$A$1:$BF$26,ROW()-1,TRUE())="f",HLOOKUP(BG$5-1,'Att. Q1'!$A$1:$BF$26,ROW()-1,TRUE())="d",HLOOKUP(BG$5-1,'Att. Q1'!$A$1:$BF$26,ROW()-1,TRUE())="i",HLOOKUP(BG$5-1,'Att. Q1'!$A$1:$BF$26,ROW()-1,TRUE())="c"),"Abs.","")))</f>
        <v/>
      </c>
      <c r="BH14" s="244" t="str">
        <f aca="true">IF(BH$5="","",IF(BH$5&lt;TODAY()-8,0,IF(OR(HLOOKUP(BH$5,'Att. Q1'!$A$1:$BF$26,ROW()-1,FALSE())="a",HLOOKUP(BH$5,'Att. Q1'!$A$1:$BF$26,ROW()-1,FALSE())="e",HLOOKUP(BH$5,'Att. Q1'!$A$1:$BF$26,ROW()-1,FALSE())="f",HLOOKUP(BH$5,'Att. Q1'!$A$1:$BF$26,ROW()-1,FALSE())="d",HLOOKUP(BH$5,'Att. Q1'!$A$1:$BF$26,ROW()-1,FALSE())="i",HLOOKUP(BH$5,'Att. Q1'!$A$1:$BF$26,ROW()-1,FALSE())="c",HLOOKUP(BH$5-1,'Att. Q1'!$A$1:$BF$26,ROW()-1,TRUE())="a",HLOOKUP(BH$5-1,'Att. Q1'!$A$1:$BF$26,ROW()-1,TRUE())="e",HLOOKUP(BH$5-1,'Att. Q1'!$A$1:$BF$26,ROW()-1,TRUE())="f",HLOOKUP(BH$5-1,'Att. Q1'!$A$1:$BF$26,ROW()-1,TRUE())="d",HLOOKUP(BH$5-1,'Att. Q1'!$A$1:$BF$26,ROW()-1,TRUE())="i",HLOOKUP(BH$5-1,'Att. Q1'!$A$1:$BF$26,ROW()-1,TRUE())="c"),"Abs.","")))</f>
        <v/>
      </c>
      <c r="BI14" s="244" t="n">
        <f aca="false">COUNTIF(AP14:BH14,"=0")</f>
        <v>0</v>
      </c>
      <c r="BJ14" s="244" t="str">
        <f aca="false">IF(COUNT(AP14:BH14)&gt;0,100*COUNTIF(AP14:BH14,"&gt;0")/COUNT(AP14:BH14),"")</f>
        <v/>
      </c>
      <c r="BK14" s="245" t="str">
        <f aca="false">IF(COUNT(AP14:BH14)&gt;0,(SUM(AP14:BH14))/COUNT(AP14:BH14),"")</f>
        <v/>
      </c>
      <c r="BL14" s="241"/>
      <c r="BM14" s="241"/>
      <c r="BN14" s="241" t="n">
        <f aca="false">MIN(SUM(IF(COUNT(K14:N14)&gt;0,O14*COUNT(K14:N14)*Info!B$2/100,0),IF(COUNT(P14:Y14)&gt;0,Z14*COUNT(P14:Y14)*Info!B13/100,0),IF(COUNT(AC14)&gt;0,AD14*COUNT(AC14)*Info!B$3/100,0),IF(COUNT(AE14:AN14)&gt;0,AO14*COUNT(AE14:AN14)*Info!B$4/100,0),IF(COUNT(AP14:BH14)&gt;0,BK14*COUNT(AP14:BH14)*Info!B$6/10,0),BL14-BM14,Info!B$8),BO14)</f>
        <v>0</v>
      </c>
      <c r="BO14" s="241" t="n">
        <f aca="false">COUNT(K14:N14)*Info!B$2+COUNT(P14:Y14)*Info!B13+COUNT(AC14)*Info!B$3+COUNT(AE14:AN14)*Info!B$4+COUNT(AP14:BH14)*Info!B$6</f>
        <v>0</v>
      </c>
      <c r="BP14" s="246" t="s">
        <v>172</v>
      </c>
      <c r="BQ14" s="246" t="str">
        <f aca="false">IF(OR(BP14="Yes",F14&gt;4,SUM('Gr. Q1'!F14,'Gr. Q2'!F14,'Gr. Q3'!F14,'Gr. Q4'!F14)&gt;16),"Yes","No")</f>
        <v>No</v>
      </c>
      <c r="BR14" s="247" t="str">
        <f aca="false">IF(BO14=0,"",MAX(IF(BQ14="Yes",MIN(64,(100*BN14/BO14)),100*BN14/BO14),55))</f>
        <v/>
      </c>
      <c r="BS14" s="247" t="str">
        <f aca="false">IF(BR14="","",BR14)</f>
        <v/>
      </c>
      <c r="BT14" s="239" t="str">
        <f aca="false">IF(F14&gt;5,"F",IF($BS14&lt;&gt;"",IF($BS14&gt;=90,"A",IF($BS14&gt;=80,"B",IF($BS14&gt;=70,"C",IF($BS14&gt;=65,"D","F")))),""))</f>
        <v/>
      </c>
      <c r="BU14" s="239" t="str">
        <f aca="false">IF(BS14="","",IF(AND($BT14&lt;&gt;"F",$BT14&lt;&gt;"D"),IF($BS14=100,"+",IF((MOD($BS14,10))&gt;=7,"+",IF((MOD($BS14,10))&lt;3,"-",""))),IF(BQ14="Yes","*","")))</f>
        <v/>
      </c>
      <c r="BV14" s="248" t="str">
        <f aca="false">CONCATENATE(BT14,BU14)</f>
        <v/>
      </c>
      <c r="BW14" s="249" t="n">
        <f aca="false">IF(ISBLANK(Parents!J10),65,Parents!J10)</f>
        <v>65</v>
      </c>
      <c r="BX14" s="249" t="n">
        <f aca="false">IF(ISBLANK(Parents!K10),64,Parents!K10)</f>
        <v>64</v>
      </c>
      <c r="BY14" s="249" t="str">
        <f aca="false">IF(BO14&gt;0,RANK($BR14,$BR$6:$BR$27,0),"n/a")</f>
        <v>n/a</v>
      </c>
      <c r="BZ14" s="239" t="e">
        <f aca="false">CONCATENATE(CA14,CB14,CC14,CD14,CE14,CF14,CG14,CH14,CI14,CJ14,CK14,CL14,CM14,CN14,CO14,CP14,CQ14,CR14,CS14,CT14,CU14,CV14,CW14,CX14,CY14,CZ14)</f>
        <v>#REF!</v>
      </c>
      <c r="CA14" s="239" t="str">
        <f aca="false">IF(AND($F14&gt;1,F14&gt;($D$2-1),$CC14="",$CB14=""),"01 ","")</f>
        <v/>
      </c>
      <c r="CB14" s="239" t="str">
        <f aca="false">IF(AND(F14&gt;1,F14&gt;$D$2,$CC14=""),"02 ","")</f>
        <v/>
      </c>
      <c r="CC14" s="239" t="str">
        <f aca="false">IF(BQ14="Yes","04 ","")</f>
        <v/>
      </c>
      <c r="CD14" s="239" t="str">
        <f aca="false">IF(E14&gt;F$2,"05 ","")</f>
        <v/>
      </c>
      <c r="CE14" s="239" t="str">
        <f aca="false">IF(AND(COUNT(L14:O14,AE14:AN14)&gt;0,MIN(L14:O14,AE14:AN14)=0),"06 ","")</f>
        <v/>
      </c>
      <c r="CF14" s="239" t="str">
        <f aca="false">IF(AND(COUNT(K14:N14)&gt;0,O14&gt;=90,COUNT(AC14)&gt;0,AD14&gt;=90,COUNT(P14:Y14)&gt;0,Z14&gt;=90,COUNT(AE14:AN14)&gt;0,AO14&gt;=90,COUNT(AP14:BH14)&gt;0,BK14&gt;=9,BI14=0,MAX(AB14)=0),"09 ","")</f>
        <v/>
      </c>
      <c r="CG14" s="239" t="str">
        <f aca="false">IF(BL14&gt;10,"10 ","")</f>
        <v/>
      </c>
      <c r="CH14" s="239" t="str">
        <f aca="false">IF(D14&gt;0,"14 ","")</f>
        <v/>
      </c>
      <c r="CI14" s="239" t="str">
        <f aca="false">IF(COUNT(AA14)&gt;0,IF(AVERAGE(AA14)&gt;=90,"19 ",""),"")</f>
        <v/>
      </c>
      <c r="CJ14" s="239" t="str">
        <f aca="false">IF(AND(COUNT(AC14)&gt;0,AD14&gt;=90,COUNT(P14:Y14)&gt;0,Z14&gt;=90,COUNT(AP14:BH14)&gt;0,BK14&gt;=9,BI14=0,MAX(AB14=0)),"20 ","")</f>
        <v/>
      </c>
      <c r="CK14" s="239" t="str">
        <f aca="false">IF(NOT(CI14=""),"24 ","")</f>
        <v/>
      </c>
      <c r="CL14" s="239" t="str">
        <f aca="false">IF(AND(BO14&gt;200,AND(NOT(CP14=""),BR14&gt;MAX(70,BX14))),"29 ","")</f>
        <v/>
      </c>
      <c r="CM14" s="239" t="str">
        <f aca="true">IF(AND(NOT(CP14=""),BR14&lt;MAX(70,BX14),TODAY()&gt;='Att. Q1'!$AK$1),"37 ","")</f>
        <v/>
      </c>
      <c r="CN14" s="239" t="str">
        <f aca="false">IF(COUNTIF(AP14:BH14,0)&gt;0,"39 ","")</f>
        <v/>
      </c>
      <c r="CO14" s="239" t="str">
        <f aca="true">IF(AND(BR14&lt;MAX(70,BX14),TODAY()&lt;='Att. Q1'!AL$1),"40 ","")</f>
        <v/>
      </c>
      <c r="CP14" s="239"/>
      <c r="CQ14" s="239" t="str">
        <f aca="false">IF(COUNT(K14:N14)&gt;0,IF(O14&lt;BR14*0.8,"42 ",""),"")</f>
        <v/>
      </c>
      <c r="CR14" s="239" t="str">
        <f aca="false">IF(AD14&lt;70,"43 ","")</f>
        <v/>
      </c>
      <c r="CS14" s="239" t="e">
        <f aca="false">IF(OR(IF(COUNT(K14:N14)&gt;1,STDEV(K14:N14)&gt;15),IF(COUNT(AA14,#REF!,#REF!)&gt;1,STDEV(AA14,#REF!,#REF!)&gt;15),IF(COUNT(AE14:AN14)&gt;1,STDEV(AE14:AN14)&gt;15)),"53 ","")</f>
        <v>#REF!</v>
      </c>
      <c r="CT14" s="239" t="str">
        <f aca="false">IF(COUNT('Final Ave.'!$E11:$H11)&gt;0,IF('Final Ave.'!$I11&lt;65,"57 ",""),"")</f>
        <v/>
      </c>
      <c r="CU14" s="239" t="str">
        <f aca="false">IF(COUNT('Final Ave.'!$E11:$H11)&gt;0,IF('Final Ave.'!$I11&lt;65,"58 ",""),"")</f>
        <v/>
      </c>
      <c r="CV14" s="239" t="str">
        <f aca="false">IF(AC14=0,"59 ","")</f>
        <v/>
      </c>
      <c r="CW14" s="239"/>
      <c r="CX14" s="239" t="str">
        <f aca="false">IF(BJ14&lt;70,"70 ","")</f>
        <v/>
      </c>
      <c r="CY14" s="239" t="str">
        <f aca="false">IF(OR(O14&lt;65,AO14&lt;65),"71 ","")</f>
        <v/>
      </c>
      <c r="CZ14" s="239" t="str">
        <f aca="false">IF(BO14=0,"",IF(100*BN14/BO14&lt;50,"81 ",""))</f>
        <v/>
      </c>
      <c r="DA14" s="250"/>
    </row>
    <row r="15" s="251" customFormat="true" ht="15" hidden="false" customHeight="false" outlineLevel="0" collapsed="false">
      <c r="A15" s="239" t="n">
        <f aca="false">MOD(Data!A11,100000)</f>
        <v>0</v>
      </c>
      <c r="B15" s="239" t="n">
        <f aca="false">Data!C11</f>
        <v>0</v>
      </c>
      <c r="C15" s="239" t="n">
        <f aca="false">Data!E11</f>
        <v>0</v>
      </c>
      <c r="D15" s="239"/>
      <c r="E15" s="240" t="n">
        <f aca="false">'Att. Q1'!$G14</f>
        <v>0</v>
      </c>
      <c r="F15" s="240" t="n">
        <f aca="false">'Att. Q1'!$E14</f>
        <v>0</v>
      </c>
      <c r="G15" s="241" t="str">
        <f aca="true">IF(G$5="","",IF(G$5&lt;TODAY()-8,0,IF(OR(HLOOKUP(G$5,'Att. Q1'!$A$1:$BF$26,ROW()-1,FALSE())="a",HLOOKUP(G$5,'Att. Q1'!$A$1:$BF$26,ROW()-1,FALSE())="e",HLOOKUP(G$5,'Att. Q1'!$A$1:$BF$26,ROW()-1,FALSE())="f",HLOOKUP(G$5,'Att. Q1'!$A$1:$BF$26,ROW()-1,FALSE())="s",HLOOKUP(G$5,'Att. Q1'!$A$1:$BF$26,ROW()-1,FALSE())="i",HLOOKUP(G$5-1,'Att. Q1'!$A$1:$BF$26,ROW()-1,TRUE())="a",HLOOKUP(G$5-1,'Att. Q1'!$A$1:$BF$26,ROW()-1,TRUE())="e",HLOOKUP(G$5-1,'Att. Q1'!$A$1:$BF$26,ROW()-1,TRUE())="f",HLOOKUP(G$5-1,'Att. Q1'!$A$1:$BF$26,ROW()-1,TRUE())="s",HLOOKUP(G$5-1,'Att. Q1'!$A$1:$BF$26,ROW()-1,TRUE())="i"),"Abs.","")))</f>
        <v/>
      </c>
      <c r="H15" s="241"/>
      <c r="I15" s="241"/>
      <c r="J15" s="241"/>
      <c r="K15" s="241" t="str">
        <f aca="true">IF(K$5="","",IF(K$5&lt;TODAY()-8,0,IF(OR(HLOOKUP(K$5,'Att. Q1'!$A$1:$BF$26,ROW()-1,FALSE())="a",HLOOKUP(K$5,'Att. Q1'!$A$1:$BF$26,ROW()-1,FALSE())="e",HLOOKUP(K$5,'Att. Q1'!$A$1:$BF$26,ROW()-1,FALSE())="f",HLOOKUP(K$5,'Att. Q1'!$A$1:$BF$26,ROW()-1,FALSE())="s",HLOOKUP(K$5,'Att. Q1'!$A$1:$BF$26,ROW()-1,FALSE())="i",HLOOKUP(K$5-1,'Att. Q1'!$A$1:$BF$26,ROW()-1,TRUE())="a",HLOOKUP(K$5-1,'Att. Q1'!$A$1:$BF$26,ROW()-1,TRUE())="e",HLOOKUP(K$5-1,'Att. Q1'!$A$1:$BF$26,ROW()-1,TRUE())="f",HLOOKUP(K$5-1,'Att. Q1'!$A$1:$BF$26,ROW()-1,TRUE())="s",HLOOKUP(K$5-1,'Att. Q1'!$A$1:$BF$26,ROW()-1,TRUE())="i"),"Abs.","")))</f>
        <v/>
      </c>
      <c r="L15" s="241" t="str">
        <f aca="true">IF(L$5="","",IF(L$5&lt;TODAY()-8,0,IF(OR(HLOOKUP(L$5,'Att. Q1'!$A$1:$BF$26,ROW()-1,FALSE())="a",HLOOKUP(L$5,'Att. Q1'!$A$1:$BF$26,ROW()-1,FALSE())="e",HLOOKUP(L$5,'Att. Q1'!$A$1:$BF$26,ROW()-1,FALSE())="f",HLOOKUP(L$5,'Att. Q1'!$A$1:$BF$26,ROW()-1,FALSE())="s",HLOOKUP(L$5,'Att. Q1'!$A$1:$BF$26,ROW()-1,FALSE())="i",HLOOKUP(L$5-1,'Att. Q1'!$A$1:$BF$26,ROW()-1,TRUE())="a",HLOOKUP(L$5-1,'Att. Q1'!$A$1:$BF$26,ROW()-1,TRUE())="e",HLOOKUP(L$5-1,'Att. Q1'!$A$1:$BF$26,ROW()-1,TRUE())="f",HLOOKUP(L$5-1,'Att. Q1'!$A$1:$BF$26,ROW()-1,TRUE())="s",HLOOKUP(L$5-1,'Att. Q1'!$A$1:$BF$26,ROW()-1,TRUE())="i"),"Abs.","")))</f>
        <v/>
      </c>
      <c r="M15" s="241" t="str">
        <f aca="true">IF(M$5="","",IF(M$5&lt;TODAY()-8,0,IF(OR(HLOOKUP(M$5,'Att. Q1'!$A$1:$BF$26,ROW()-1,FALSE())="a",HLOOKUP(M$5,'Att. Q1'!$A$1:$BF$26,ROW()-1,FALSE())="e",HLOOKUP(M$5,'Att. Q1'!$A$1:$BF$26,ROW()-1,FALSE())="f",HLOOKUP(M$5,'Att. Q1'!$A$1:$BF$26,ROW()-1,FALSE())="s",HLOOKUP(M$5,'Att. Q1'!$A$1:$BF$26,ROW()-1,FALSE())="i",HLOOKUP(M$5-1,'Att. Q1'!$A$1:$BF$26,ROW()-1,TRUE())="a",HLOOKUP(M$5-1,'Att. Q1'!$A$1:$BF$26,ROW()-1,TRUE())="e",HLOOKUP(M$5-1,'Att. Q1'!$A$1:$BF$26,ROW()-1,TRUE())="f",HLOOKUP(M$5-1,'Att. Q1'!$A$1:$BF$26,ROW()-1,TRUE())="s",HLOOKUP(M$5-1,'Att. Q1'!$A$1:$BF$26,ROW()-1,TRUE())="i"),"Abs.","")))</f>
        <v/>
      </c>
      <c r="N15" s="241" t="str">
        <f aca="true">IF(N$5="","",IF(N$5&lt;TODAY()-8,0,IF(OR(HLOOKUP(N$5,'Att. Q1'!$A$1:$BF$26,ROW()-1,FALSE())="a",HLOOKUP(N$5,'Att. Q1'!$A$1:$BF$26,ROW()-1,FALSE())="e",HLOOKUP(N$5,'Att. Q1'!$A$1:$BF$26,ROW()-1,FALSE())="f",HLOOKUP(N$5,'Att. Q1'!$A$1:$BF$26,ROW()-1,FALSE())="s",HLOOKUP(N$5,'Att. Q1'!$A$1:$BF$26,ROW()-1,FALSE())="i",HLOOKUP(N$5-1,'Att. Q1'!$A$1:$BF$26,ROW()-1,TRUE())="a",HLOOKUP(N$5-1,'Att. Q1'!$A$1:$BF$26,ROW()-1,TRUE())="e",HLOOKUP(N$5-1,'Att. Q1'!$A$1:$BF$26,ROW()-1,TRUE())="f",HLOOKUP(N$5-1,'Att. Q1'!$A$1:$BF$26,ROW()-1,TRUE())="s",HLOOKUP(N$5-1,'Att. Q1'!$A$1:$BF$26,ROW()-1,TRUE())="i"),"Abs.","")))</f>
        <v/>
      </c>
      <c r="O15" s="242" t="str">
        <f aca="false">IF(COUNT(K15:N15)&gt;0,AVERAGE(K15,M15:N15),"")</f>
        <v/>
      </c>
      <c r="P15" s="241" t="str">
        <f aca="true">IF(P$5="","",IF(P$5&lt;TODAY()-8,0,IF(OR(HLOOKUP(P$5,'Att. Q1'!$A$1:$BF$26,ROW()-1,FALSE())="a",HLOOKUP(P$5,'Att. Q1'!$A$1:$BF$26,ROW()-1,FALSE())="e",HLOOKUP(P$5,'Att. Q1'!$A$1:$BF$26,ROW()-1,FALSE())="f",HLOOKUP(P$5,'Att. Q1'!$A$1:$BF$26,ROW()-1,FALSE())="d",HLOOKUP(P$5,'Att. Q1'!$A$1:$BF$26,ROW()-1,FALSE())="i",HLOOKUP(P$5-1,'Att. Q1'!$A$1:$BF$26,ROW()-1,TRUE())="a",HLOOKUP(P$5-1,'Att. Q1'!$A$1:$BF$26,ROW()-1,TRUE())="e",HLOOKUP(P$5-1,'Att. Q1'!$A$1:$BF$26,ROW()-1,TRUE())="f",HLOOKUP(P$5-1,'Att. Q1'!$A$1:$BF$26,ROW()-1,TRUE())="d",HLOOKUP(P$5-1,'Att. Q1'!$A$1:$BF$26,ROW()-1,TRUE())="i"),"Abs.","")))</f>
        <v/>
      </c>
      <c r="Q15" s="241" t="str">
        <f aca="true">IF(Q$5="","",IF(Q$5&lt;TODAY()-8,0,IF(OR(HLOOKUP(Q$5,'Att. Q1'!$A$1:$BF$26,ROW()-1,FALSE())="a",HLOOKUP(Q$5,'Att. Q1'!$A$1:$BF$26,ROW()-1,FALSE())="e",HLOOKUP(Q$5,'Att. Q1'!$A$1:$BF$26,ROW()-1,FALSE())="f",HLOOKUP(Q$5,'Att. Q1'!$A$1:$BF$26,ROW()-1,FALSE())="d",HLOOKUP(Q$5,'Att. Q1'!$A$1:$BF$26,ROW()-1,FALSE())="i",HLOOKUP(Q$5-1,'Att. Q1'!$A$1:$BF$26,ROW()-1,TRUE())="a",HLOOKUP(Q$5-1,'Att. Q1'!$A$1:$BF$26,ROW()-1,TRUE())="e",HLOOKUP(Q$5-1,'Att. Q1'!$A$1:$BF$26,ROW()-1,TRUE())="f",HLOOKUP(Q$5-1,'Att. Q1'!$A$1:$BF$26,ROW()-1,TRUE())="d",HLOOKUP(Q$5-1,'Att. Q1'!$A$1:$BF$26,ROW()-1,TRUE())="i"),"Abs.","")))</f>
        <v/>
      </c>
      <c r="R15" s="241" t="str">
        <f aca="true">IF(R$5="","",IF(R$5&lt;TODAY()-8,0,IF(OR(HLOOKUP(R$5,'Att. Q1'!$A$1:$BF$26,ROW()-1,FALSE())="a",HLOOKUP(R$5,'Att. Q1'!$A$1:$BF$26,ROW()-1,FALSE())="e",HLOOKUP(R$5,'Att. Q1'!$A$1:$BF$26,ROW()-1,FALSE())="f",HLOOKUP(R$5,'Att. Q1'!$A$1:$BF$26,ROW()-1,FALSE())="d",HLOOKUP(R$5,'Att. Q1'!$A$1:$BF$26,ROW()-1,FALSE())="i",HLOOKUP(R$5-1,'Att. Q1'!$A$1:$BF$26,ROW()-1,TRUE())="a",HLOOKUP(R$5-1,'Att. Q1'!$A$1:$BF$26,ROW()-1,TRUE())="e",HLOOKUP(R$5-1,'Att. Q1'!$A$1:$BF$26,ROW()-1,TRUE())="f",HLOOKUP(R$5-1,'Att. Q1'!$A$1:$BF$26,ROW()-1,TRUE())="d",HLOOKUP(R$5-1,'Att. Q1'!$A$1:$BF$26,ROW()-1,TRUE())="i"),"Abs.","")))</f>
        <v/>
      </c>
      <c r="S15" s="241" t="str">
        <f aca="true">IF(S$5="","",IF(S$5&lt;TODAY()-8,0,IF(OR(HLOOKUP(S$5,'Att. Q1'!$A$1:$BF$26,ROW()-1,FALSE())="a",HLOOKUP(S$5,'Att. Q1'!$A$1:$BF$26,ROW()-1,FALSE())="e",HLOOKUP(S$5,'Att. Q1'!$A$1:$BF$26,ROW()-1,FALSE())="f",HLOOKUP(S$5,'Att. Q1'!$A$1:$BF$26,ROW()-1,FALSE())="d",HLOOKUP(S$5,'Att. Q1'!$A$1:$BF$26,ROW()-1,FALSE())="i",HLOOKUP(S$5-1,'Att. Q1'!$A$1:$BF$26,ROW()-1,TRUE())="a",HLOOKUP(S$5-1,'Att. Q1'!$A$1:$BF$26,ROW()-1,TRUE())="e",HLOOKUP(S$5-1,'Att. Q1'!$A$1:$BF$26,ROW()-1,TRUE())="f",HLOOKUP(S$5-1,'Att. Q1'!$A$1:$BF$26,ROW()-1,TRUE())="d",HLOOKUP(S$5-1,'Att. Q1'!$A$1:$BF$26,ROW()-1,TRUE())="i"),"Abs.","")))</f>
        <v/>
      </c>
      <c r="T15" s="241" t="str">
        <f aca="true">IF(T$5="","",IF(T$5&lt;TODAY()-8,0,IF(OR(HLOOKUP(T$5,'Att. Q1'!$A$1:$BF$26,ROW()-1,FALSE())="a",HLOOKUP(T$5,'Att. Q1'!$A$1:$BF$26,ROW()-1,FALSE())="e",HLOOKUP(T$5,'Att. Q1'!$A$1:$BF$26,ROW()-1,FALSE())="f",HLOOKUP(T$5,'Att. Q1'!$A$1:$BF$26,ROW()-1,FALSE())="d",HLOOKUP(T$5,'Att. Q1'!$A$1:$BF$26,ROW()-1,FALSE())="i",HLOOKUP(T$5-1,'Att. Q1'!$A$1:$BF$26,ROW()-1,TRUE())="a",HLOOKUP(T$5-1,'Att. Q1'!$A$1:$BF$26,ROW()-1,TRUE())="e",HLOOKUP(T$5-1,'Att. Q1'!$A$1:$BF$26,ROW()-1,TRUE())="f",HLOOKUP(T$5-1,'Att. Q1'!$A$1:$BF$26,ROW()-1,TRUE())="d",HLOOKUP(T$5-1,'Att. Q1'!$A$1:$BF$26,ROW()-1,TRUE())="i"),"Abs.","")))</f>
        <v/>
      </c>
      <c r="U15" s="241" t="str">
        <f aca="true">IF(U$5="","",IF(U$5&lt;TODAY()-8,0,IF(OR(HLOOKUP(U$5,'Att. Q1'!$A$1:$BF$26,ROW()-1,FALSE())="a",HLOOKUP(U$5,'Att. Q1'!$A$1:$BF$26,ROW()-1,FALSE())="e",HLOOKUP(U$5,'Att. Q1'!$A$1:$BF$26,ROW()-1,FALSE())="f",HLOOKUP(U$5,'Att. Q1'!$A$1:$BF$26,ROW()-1,FALSE())="d",HLOOKUP(U$5,'Att. Q1'!$A$1:$BF$26,ROW()-1,FALSE())="i",HLOOKUP(U$5-1,'Att. Q1'!$A$1:$BF$26,ROW()-1,TRUE())="a",HLOOKUP(U$5-1,'Att. Q1'!$A$1:$BF$26,ROW()-1,TRUE())="e",HLOOKUP(U$5-1,'Att. Q1'!$A$1:$BF$26,ROW()-1,TRUE())="f",HLOOKUP(U$5-1,'Att. Q1'!$A$1:$BF$26,ROW()-1,TRUE())="d",HLOOKUP(U$5-1,'Att. Q1'!$A$1:$BF$26,ROW()-1,TRUE())="i"),"Abs.","")))</f>
        <v/>
      </c>
      <c r="V15" s="241" t="str">
        <f aca="true">IF(V$5="","",IF(V$5&lt;TODAY()-8,0,IF(OR(HLOOKUP(V$5,'Att. Q1'!$A$1:$BF$26,ROW()-1,FALSE())="a",HLOOKUP(V$5,'Att. Q1'!$A$1:$BF$26,ROW()-1,FALSE())="e",HLOOKUP(V$5,'Att. Q1'!$A$1:$BF$26,ROW()-1,FALSE())="f",HLOOKUP(V$5,'Att. Q1'!$A$1:$BF$26,ROW()-1,FALSE())="d",HLOOKUP(V$5,'Att. Q1'!$A$1:$BF$26,ROW()-1,FALSE())="i",HLOOKUP(V$5-1,'Att. Q1'!$A$1:$BF$26,ROW()-1,TRUE())="a",HLOOKUP(V$5-1,'Att. Q1'!$A$1:$BF$26,ROW()-1,TRUE())="e",HLOOKUP(V$5-1,'Att. Q1'!$A$1:$BF$26,ROW()-1,TRUE())="f",HLOOKUP(V$5-1,'Att. Q1'!$A$1:$BF$26,ROW()-1,TRUE())="d",HLOOKUP(V$5-1,'Att. Q1'!$A$1:$BF$26,ROW()-1,TRUE())="i"),"Abs.","")))</f>
        <v/>
      </c>
      <c r="W15" s="241" t="str">
        <f aca="true">IF(W$5="","",IF(W$5&lt;TODAY()-8,0,IF(OR(HLOOKUP(W$5,'Att. Q1'!$A$1:$BF$26,ROW()-1,FALSE())="a",HLOOKUP(W$5,'Att. Q1'!$A$1:$BF$26,ROW()-1,FALSE())="e",HLOOKUP(W$5,'Att. Q1'!$A$1:$BF$26,ROW()-1,FALSE())="f",HLOOKUP(W$5,'Att. Q1'!$A$1:$BF$26,ROW()-1,FALSE())="d",HLOOKUP(W$5,'Att. Q1'!$A$1:$BF$26,ROW()-1,FALSE())="i",HLOOKUP(W$5-1,'Att. Q1'!$A$1:$BF$26,ROW()-1,TRUE())="a",HLOOKUP(W$5-1,'Att. Q1'!$A$1:$BF$26,ROW()-1,TRUE())="e",HLOOKUP(W$5-1,'Att. Q1'!$A$1:$BF$26,ROW()-1,TRUE())="f",HLOOKUP(W$5-1,'Att. Q1'!$A$1:$BF$26,ROW()-1,TRUE())="d",HLOOKUP(W$5-1,'Att. Q1'!$A$1:$BF$26,ROW()-1,TRUE())="i"),"Abs.","")))</f>
        <v/>
      </c>
      <c r="X15" s="241" t="str">
        <f aca="true">IF(X$5="","",IF(X$5&lt;TODAY()-8,0,IF(OR(HLOOKUP(X$5,'Att. Q1'!$A$1:$BF$26,ROW()-1,FALSE())="a",HLOOKUP(X$5,'Att. Q1'!$A$1:$BF$26,ROW()-1,FALSE())="e",HLOOKUP(X$5,'Att. Q1'!$A$1:$BF$26,ROW()-1,FALSE())="f",HLOOKUP(X$5,'Att. Q1'!$A$1:$BF$26,ROW()-1,FALSE())="d",HLOOKUP(X$5,'Att. Q1'!$A$1:$BF$26,ROW()-1,FALSE())="i",HLOOKUP(X$5-1,'Att. Q1'!$A$1:$BF$26,ROW()-1,TRUE())="a",HLOOKUP(X$5-1,'Att. Q1'!$A$1:$BF$26,ROW()-1,TRUE())="e",HLOOKUP(X$5-1,'Att. Q1'!$A$1:$BF$26,ROW()-1,TRUE())="f",HLOOKUP(X$5-1,'Att. Q1'!$A$1:$BF$26,ROW()-1,TRUE())="d",HLOOKUP(X$5-1,'Att. Q1'!$A$1:$BF$26,ROW()-1,TRUE())="i"),"Abs.","")))</f>
        <v/>
      </c>
      <c r="Y15" s="241" t="str">
        <f aca="true">IF(Y$5="","",IF(Y$5&lt;TODAY()-8,0,IF(OR(HLOOKUP(Y$5,'Att. Q1'!$A$1:$BF$26,ROW()-1,FALSE())="a",HLOOKUP(Y$5,'Att. Q1'!$A$1:$BF$26,ROW()-1,FALSE())="e",HLOOKUP(Y$5,'Att. Q1'!$A$1:$BF$26,ROW()-1,FALSE())="f",HLOOKUP(Y$5,'Att. Q1'!$A$1:$BF$26,ROW()-1,FALSE())="d",HLOOKUP(Y$5,'Att. Q1'!$A$1:$BF$26,ROW()-1,FALSE())="i",HLOOKUP(Y$5-1,'Att. Q1'!$A$1:$BF$26,ROW()-1,TRUE())="a",HLOOKUP(Y$5-1,'Att. Q1'!$A$1:$BF$26,ROW()-1,TRUE())="e",HLOOKUP(Y$5-1,'Att. Q1'!$A$1:$BF$26,ROW()-1,TRUE())="f",HLOOKUP(Y$5-1,'Att. Q1'!$A$1:$BF$26,ROW()-1,TRUE())="d",HLOOKUP(Y$5-1,'Att. Q1'!$A$1:$BF$26,ROW()-1,TRUE())="i"),"Abs.","")))</f>
        <v/>
      </c>
      <c r="Z15" s="242" t="str">
        <f aca="false">IF(COUNT(P15:Y15)&gt;0,AVERAGE(P15:Y15),"")</f>
        <v/>
      </c>
      <c r="AA15" s="241" t="str">
        <f aca="true">IF(AA$5="","",IF(AA$5&lt;TODAY()-8,0,IF(OR(HLOOKUP(AA$5,'Att. Q1'!$A$1:$BF$26,ROW()-1,FALSE())="a",HLOOKUP(AA$5,'Att. Q1'!$A$1:$BF$26,ROW()-1,FALSE())="e",HLOOKUP(AA$5,'Att. Q1'!$A$1:$BF$26,ROW()-1,FALSE())="f",HLOOKUP(AA$5,'Att. Q1'!$A$1:$BF$26,ROW()-1,FALSE())="d",HLOOKUP(AA$5,'Att. Q1'!$A$1:$BF$26,ROW()-1,FALSE())="i",HLOOKUP(AA$5-1,'Att. Q1'!$A$1:$BF$26,ROW()-1,TRUE())="a",HLOOKUP(AA$5-1,'Att. Q1'!$A$1:$BF$26,ROW()-1,TRUE())="e",HLOOKUP(AA$5-1,'Att. Q1'!$A$1:$BF$26,ROW()-1,TRUE())="f",HLOOKUP(AA$5-1,'Att. Q1'!$A$1:$BF$26,ROW()-1,TRUE())="d",HLOOKUP(AA$5-1,'Att. Q1'!$A$1:$BF$26,ROW()-1,TRUE())="i"),"Abs.","")))</f>
        <v/>
      </c>
      <c r="AB15" s="243"/>
      <c r="AC15" s="241" t="str">
        <f aca="false">IF(ISBLANK(AA15),"",IF(AB15=0,AA15,AA15*MAX(0.7,0.9^SQRT(AB15))))</f>
        <v/>
      </c>
      <c r="AD15" s="242" t="str">
        <f aca="false">IF(COUNT(AC15)&gt;0,AC15,"")</f>
        <v/>
      </c>
      <c r="AE15" s="241" t="str">
        <f aca="true">IF(AE$5="","",IF(AE$5&lt;TODAY()-8,0,IF(OR(HLOOKUP(AE$5,'Att. Q1'!$A$1:$BF$26,ROW()-1,FALSE())="a",HLOOKUP(AE$5,'Att. Q1'!$A$1:$BF$26,ROW()-1,FALSE())="e",HLOOKUP(AE$5,'Att. Q1'!$A$1:$BF$26,ROW()-1,FALSE())="f",HLOOKUP(AE$5,'Att. Q1'!$A$1:$BF$26,ROW()-1,FALSE())="d",HLOOKUP(AE$5,'Att. Q1'!$A$1:$BF$26,ROW()-1,FALSE())="i",HLOOKUP(AE$5-1,'Att. Q1'!$A$1:$BF$26,ROW()-1,TRUE())="a",HLOOKUP(AE$5-1,'Att. Q1'!$A$1:$BF$26,ROW()-1,TRUE())="e",HLOOKUP(AE$5-1,'Att. Q1'!$A$1:$BF$26,ROW()-1,TRUE())="f",HLOOKUP(AE$5-1,'Att. Q1'!$A$1:$BF$26,ROW()-1,TRUE())="d",HLOOKUP(AE$5-1,'Att. Q1'!$A$1:$BF$26,ROW()-1,TRUE())="i"),"Abs.","")))</f>
        <v/>
      </c>
      <c r="AF15" s="241" t="str">
        <f aca="true">IF(AF$5="","",IF(AF$5&lt;TODAY()-8,0,IF(OR(HLOOKUP(AF$5,'Att. Q1'!$A$1:$BF$26,ROW()-1,FALSE())="a",HLOOKUP(AF$5,'Att. Q1'!$A$1:$BF$26,ROW()-1,FALSE())="e",HLOOKUP(AF$5,'Att. Q1'!$A$1:$BF$26,ROW()-1,FALSE())="f",HLOOKUP(AF$5,'Att. Q1'!$A$1:$BF$26,ROW()-1,FALSE())="d",HLOOKUP(AF$5,'Att. Q1'!$A$1:$BF$26,ROW()-1,FALSE())="i",HLOOKUP(AF$5-1,'Att. Q1'!$A$1:$BF$26,ROW()-1,TRUE())="a",HLOOKUP(AF$5-1,'Att. Q1'!$A$1:$BF$26,ROW()-1,TRUE())="e",HLOOKUP(AF$5-1,'Att. Q1'!$A$1:$BF$26,ROW()-1,TRUE())="f",HLOOKUP(AF$5-1,'Att. Q1'!$A$1:$BF$26,ROW()-1,TRUE())="d",HLOOKUP(AF$5-1,'Att. Q1'!$A$1:$BF$26,ROW()-1,TRUE())="i"),"Abs.","")))</f>
        <v/>
      </c>
      <c r="AG15" s="241" t="str">
        <f aca="true">IF(AG$5="","",IF(AG$5&lt;TODAY()-8,0,IF(OR(HLOOKUP(AG$5,'Att. Q1'!$A$1:$BF$26,ROW()-1,FALSE())="a",HLOOKUP(AG$5,'Att. Q1'!$A$1:$BF$26,ROW()-1,FALSE())="e",HLOOKUP(AG$5,'Att. Q1'!$A$1:$BF$26,ROW()-1,FALSE())="f",HLOOKUP(AG$5,'Att. Q1'!$A$1:$BF$26,ROW()-1,FALSE())="d",HLOOKUP(AG$5,'Att. Q1'!$A$1:$BF$26,ROW()-1,FALSE())="i",HLOOKUP(AG$5-1,'Att. Q1'!$A$1:$BF$26,ROW()-1,TRUE())="a",HLOOKUP(AG$5-1,'Att. Q1'!$A$1:$BF$26,ROW()-1,TRUE())="e",HLOOKUP(AG$5-1,'Att. Q1'!$A$1:$BF$26,ROW()-1,TRUE())="f",HLOOKUP(AG$5-1,'Att. Q1'!$A$1:$BF$26,ROW()-1,TRUE())="d",HLOOKUP(AG$5-1,'Att. Q1'!$A$1:$BF$26,ROW()-1,TRUE())="i"),"Abs.","")))</f>
        <v/>
      </c>
      <c r="AH15" s="241" t="str">
        <f aca="true">IF(AH$5="","",IF(AH$5&lt;TODAY()-8,0,IF(OR(HLOOKUP(AH$5,'Att. Q1'!$A$1:$BF$26,ROW()-1,FALSE())="a",HLOOKUP(AH$5,'Att. Q1'!$A$1:$BF$26,ROW()-1,FALSE())="e",HLOOKUP(AH$5,'Att. Q1'!$A$1:$BF$26,ROW()-1,FALSE())="f",HLOOKUP(AH$5,'Att. Q1'!$A$1:$BF$26,ROW()-1,FALSE())="d",HLOOKUP(AH$5,'Att. Q1'!$A$1:$BF$26,ROW()-1,FALSE())="i",HLOOKUP(AH$5-1,'Att. Q1'!$A$1:$BF$26,ROW()-1,TRUE())="a",HLOOKUP(AH$5-1,'Att. Q1'!$A$1:$BF$26,ROW()-1,TRUE())="e",HLOOKUP(AH$5-1,'Att. Q1'!$A$1:$BF$26,ROW()-1,TRUE())="f",HLOOKUP(AH$5-1,'Att. Q1'!$A$1:$BF$26,ROW()-1,TRUE())="d",HLOOKUP(AH$5-1,'Att. Q1'!$A$1:$BF$26,ROW()-1,TRUE())="i"),"Abs.","")))</f>
        <v/>
      </c>
      <c r="AI15" s="241" t="str">
        <f aca="true">IF(AI$5="","",IF(AI$5&lt;TODAY()-8,0,IF(OR(HLOOKUP(AI$5,'Att. Q1'!$A$1:$BF$26,ROW()-1,FALSE())="a",HLOOKUP(AI$5,'Att. Q1'!$A$1:$BF$26,ROW()-1,FALSE())="e",HLOOKUP(AI$5,'Att. Q1'!$A$1:$BF$26,ROW()-1,FALSE())="f",HLOOKUP(AI$5,'Att. Q1'!$A$1:$BF$26,ROW()-1,FALSE())="d",HLOOKUP(AI$5,'Att. Q1'!$A$1:$BF$26,ROW()-1,FALSE())="i",HLOOKUP(AI$5-1,'Att. Q1'!$A$1:$BF$26,ROW()-1,TRUE())="a",HLOOKUP(AI$5-1,'Att. Q1'!$A$1:$BF$26,ROW()-1,TRUE())="e",HLOOKUP(AI$5-1,'Att. Q1'!$A$1:$BF$26,ROW()-1,TRUE())="f",HLOOKUP(AI$5-1,'Att. Q1'!$A$1:$BF$26,ROW()-1,TRUE())="d",HLOOKUP(AI$5-1,'Att. Q1'!$A$1:$BF$26,ROW()-1,TRUE())="i"),"Abs.","")))</f>
        <v/>
      </c>
      <c r="AJ15" s="241" t="str">
        <f aca="true">IF(AJ$5="","",IF(AJ$5&lt;TODAY()-8,0,IF(OR(HLOOKUP(AJ$5,'Att. Q1'!$A$1:$BF$26,ROW()-1,FALSE())="a",HLOOKUP(AJ$5,'Att. Q1'!$A$1:$BF$26,ROW()-1,FALSE())="e",HLOOKUP(AJ$5,'Att. Q1'!$A$1:$BF$26,ROW()-1,FALSE())="f",HLOOKUP(AJ$5,'Att. Q1'!$A$1:$BF$26,ROW()-1,FALSE())="d",HLOOKUP(AJ$5,'Att. Q1'!$A$1:$BF$26,ROW()-1,FALSE())="i",HLOOKUP(AJ$5-1,'Att. Q1'!$A$1:$BF$26,ROW()-1,TRUE())="a",HLOOKUP(AJ$5-1,'Att. Q1'!$A$1:$BF$26,ROW()-1,TRUE())="e",HLOOKUP(AJ$5-1,'Att. Q1'!$A$1:$BF$26,ROW()-1,TRUE())="f",HLOOKUP(AJ$5-1,'Att. Q1'!$A$1:$BF$26,ROW()-1,TRUE())="d",HLOOKUP(AJ$5-1,'Att. Q1'!$A$1:$BF$26,ROW()-1,TRUE())="i"),"Abs.","")))</f>
        <v/>
      </c>
      <c r="AK15" s="241" t="str">
        <f aca="true">IF(AK$5="","",IF(AK$5&lt;TODAY()-8,0,IF(OR(HLOOKUP(AK$5,'Att. Q1'!$A$1:$BF$26,ROW()-1,FALSE())="a",HLOOKUP(AK$5,'Att. Q1'!$A$1:$BF$26,ROW()-1,FALSE())="e",HLOOKUP(AK$5,'Att. Q1'!$A$1:$BF$26,ROW()-1,FALSE())="f",HLOOKUP(AK$5,'Att. Q1'!$A$1:$BF$26,ROW()-1,FALSE())="d",HLOOKUP(AK$5,'Att. Q1'!$A$1:$BF$26,ROW()-1,FALSE())="i",HLOOKUP(AK$5-1,'Att. Q1'!$A$1:$BF$26,ROW()-1,TRUE())="a",HLOOKUP(AK$5-1,'Att. Q1'!$A$1:$BF$26,ROW()-1,TRUE())="e",HLOOKUP(AK$5-1,'Att. Q1'!$A$1:$BF$26,ROW()-1,TRUE())="f",HLOOKUP(AK$5-1,'Att. Q1'!$A$1:$BF$26,ROW()-1,TRUE())="d",HLOOKUP(AK$5-1,'Att. Q1'!$A$1:$BF$26,ROW()-1,TRUE())="i"),"Abs.","")))</f>
        <v/>
      </c>
      <c r="AL15" s="241" t="str">
        <f aca="true">IF(AL$5="","",IF(AL$5&lt;TODAY()-8,0,IF(OR(HLOOKUP(AL$5,'Att. Q1'!$A$1:$BF$26,ROW()-1,FALSE())="a",HLOOKUP(AL$5,'Att. Q1'!$A$1:$BF$26,ROW()-1,FALSE())="e",HLOOKUP(AL$5,'Att. Q1'!$A$1:$BF$26,ROW()-1,FALSE())="f",HLOOKUP(AL$5,'Att. Q1'!$A$1:$BF$26,ROW()-1,FALSE())="d",HLOOKUP(AL$5,'Att. Q1'!$A$1:$BF$26,ROW()-1,FALSE())="i",HLOOKUP(AL$5-1,'Att. Q1'!$A$1:$BF$26,ROW()-1,TRUE())="a",HLOOKUP(AL$5-1,'Att. Q1'!$A$1:$BF$26,ROW()-1,TRUE())="e",HLOOKUP(AL$5-1,'Att. Q1'!$A$1:$BF$26,ROW()-1,TRUE())="f",HLOOKUP(AL$5-1,'Att. Q1'!$A$1:$BF$26,ROW()-1,TRUE())="d",HLOOKUP(AL$5-1,'Att. Q1'!$A$1:$BF$26,ROW()-1,TRUE())="i"),"Abs.","")))</f>
        <v/>
      </c>
      <c r="AM15" s="241" t="str">
        <f aca="true">IF(AM$5="","",IF(AM$5&lt;TODAY()-8,0,IF(OR(HLOOKUP(AM$5,'Att. Q1'!$A$1:$BF$26,ROW()-1,FALSE())="a",HLOOKUP(AM$5,'Att. Q1'!$A$1:$BF$26,ROW()-1,FALSE())="e",HLOOKUP(AM$5,'Att. Q1'!$A$1:$BF$26,ROW()-1,FALSE())="f",HLOOKUP(AM$5,'Att. Q1'!$A$1:$BF$26,ROW()-1,FALSE())="d",HLOOKUP(AM$5,'Att. Q1'!$A$1:$BF$26,ROW()-1,FALSE())="i",HLOOKUP(AM$5-1,'Att. Q1'!$A$1:$BF$26,ROW()-1,TRUE())="a",HLOOKUP(AM$5-1,'Att. Q1'!$A$1:$BF$26,ROW()-1,TRUE())="e",HLOOKUP(AM$5-1,'Att. Q1'!$A$1:$BF$26,ROW()-1,TRUE())="f",HLOOKUP(AM$5-1,'Att. Q1'!$A$1:$BF$26,ROW()-1,TRUE())="d",HLOOKUP(AM$5-1,'Att. Q1'!$A$1:$BF$26,ROW()-1,TRUE())="i"),"Abs.","")))</f>
        <v/>
      </c>
      <c r="AN15" s="241" t="str">
        <f aca="true">IF(AN$5="","",IF(AN$5&lt;TODAY()-8,0,IF(OR(HLOOKUP(AN$5,'Att. Q1'!$A$1:$BF$26,ROW()-1,FALSE())="a",HLOOKUP(AN$5,'Att. Q1'!$A$1:$BF$26,ROW()-1,FALSE())="e",HLOOKUP(AN$5,'Att. Q1'!$A$1:$BF$26,ROW()-1,FALSE())="f",HLOOKUP(AN$5,'Att. Q1'!$A$1:$BF$26,ROW()-1,FALSE())="d",HLOOKUP(AN$5,'Att. Q1'!$A$1:$BF$26,ROW()-1,FALSE())="i",HLOOKUP(AN$5-1,'Att. Q1'!$A$1:$BF$26,ROW()-1,TRUE())="a",HLOOKUP(AN$5-1,'Att. Q1'!$A$1:$BF$26,ROW()-1,TRUE())="e",HLOOKUP(AN$5-1,'Att. Q1'!$A$1:$BF$26,ROW()-1,TRUE())="f",HLOOKUP(AN$5-1,'Att. Q1'!$A$1:$BF$26,ROW()-1,TRUE())="d",HLOOKUP(AN$5-1,'Att. Q1'!$A$1:$BF$26,ROW()-1,TRUE())="i"),"Abs.","")))</f>
        <v/>
      </c>
      <c r="AO15" s="242" t="str">
        <f aca="false">IF(COUNT(AE15:AN15)&gt;0,AVERAGE(AE15:AN15),"")</f>
        <v/>
      </c>
      <c r="AP15" s="244" t="str">
        <f aca="true">IF(AP$5="","",IF(AP$5&lt;TODAY()-8,0,IF(OR(HLOOKUP(AP$5,'Att. Q1'!$A$1:$BF$26,ROW()-1,FALSE())="a",HLOOKUP(AP$5,'Att. Q1'!$A$1:$BF$26,ROW()-1,FALSE())="e",HLOOKUP(AP$5,'Att. Q1'!$A$1:$BF$26,ROW()-1,FALSE())="f",HLOOKUP(AP$5,'Att. Q1'!$A$1:$BF$26,ROW()-1,FALSE())="d",HLOOKUP(AP$5,'Att. Q1'!$A$1:$BF$26,ROW()-1,FALSE())="i",HLOOKUP(AP$5,'Att. Q1'!$A$1:$BF$26,ROW()-1,FALSE())="c",HLOOKUP(AP$5-1,'Att. Q1'!$A$1:$BF$26,ROW()-1,TRUE())="a",HLOOKUP(AP$5-1,'Att. Q1'!$A$1:$BF$26,ROW()-1,TRUE())="e",HLOOKUP(AP$5-1,'Att. Q1'!$A$1:$BF$26,ROW()-1,TRUE())="f",HLOOKUP(AP$5-1,'Att. Q1'!$A$1:$BF$26,ROW()-1,TRUE())="d",HLOOKUP(AP$5-1,'Att. Q1'!$A$1:$BF$26,ROW()-1,TRUE())="i",HLOOKUP(AP$5-1,'Att. Q1'!$A$1:$BF$26,ROW()-1,TRUE())="c"),"Abs.","")))</f>
        <v/>
      </c>
      <c r="AQ15" s="244" t="str">
        <f aca="true">IF(AQ$5="","",IF(AQ$5&lt;TODAY()-8,0,IF(OR(HLOOKUP(AQ$5,'Att. Q1'!$A$1:$BF$26,ROW()-1,FALSE())="a",HLOOKUP(AQ$5,'Att. Q1'!$A$1:$BF$26,ROW()-1,FALSE())="e",HLOOKUP(AQ$5,'Att. Q1'!$A$1:$BF$26,ROW()-1,FALSE())="f",HLOOKUP(AQ$5,'Att. Q1'!$A$1:$BF$26,ROW()-1,FALSE())="d",HLOOKUP(AQ$5,'Att. Q1'!$A$1:$BF$26,ROW()-1,FALSE())="i",HLOOKUP(AQ$5,'Att. Q1'!$A$1:$BF$26,ROW()-1,FALSE())="c",HLOOKUP(AQ$5-1,'Att. Q1'!$A$1:$BF$26,ROW()-1,TRUE())="a",HLOOKUP(AQ$5-1,'Att. Q1'!$A$1:$BF$26,ROW()-1,TRUE())="e",HLOOKUP(AQ$5-1,'Att. Q1'!$A$1:$BF$26,ROW()-1,TRUE())="f",HLOOKUP(AQ$5-1,'Att. Q1'!$A$1:$BF$26,ROW()-1,TRUE())="d",HLOOKUP(AQ$5-1,'Att. Q1'!$A$1:$BF$26,ROW()-1,TRUE())="i",HLOOKUP(AQ$5-1,'Att. Q1'!$A$1:$BF$26,ROW()-1,TRUE())="c"),"Abs.","")))</f>
        <v/>
      </c>
      <c r="AR15" s="244" t="str">
        <f aca="true">IF(AR$5="","",IF(AR$5&lt;TODAY()-8,0,IF(OR(HLOOKUP(AR$5,'Att. Q1'!$A$1:$BF$26,ROW()-1,FALSE())="a",HLOOKUP(AR$5,'Att. Q1'!$A$1:$BF$26,ROW()-1,FALSE())="e",HLOOKUP(AR$5,'Att. Q1'!$A$1:$BF$26,ROW()-1,FALSE())="f",HLOOKUP(AR$5,'Att. Q1'!$A$1:$BF$26,ROW()-1,FALSE())="d",HLOOKUP(AR$5,'Att. Q1'!$A$1:$BF$26,ROW()-1,FALSE())="i",HLOOKUP(AR$5,'Att. Q1'!$A$1:$BF$26,ROW()-1,FALSE())="c",HLOOKUP(AR$5-1,'Att. Q1'!$A$1:$BF$26,ROW()-1,TRUE())="a",HLOOKUP(AR$5-1,'Att. Q1'!$A$1:$BF$26,ROW()-1,TRUE())="e",HLOOKUP(AR$5-1,'Att. Q1'!$A$1:$BF$26,ROW()-1,TRUE())="f",HLOOKUP(AR$5-1,'Att. Q1'!$A$1:$BF$26,ROW()-1,TRUE())="d",HLOOKUP(AR$5-1,'Att. Q1'!$A$1:$BF$26,ROW()-1,TRUE())="i",HLOOKUP(AR$5-1,'Att. Q1'!$A$1:$BF$26,ROW()-1,TRUE())="c"),"Abs.","")))</f>
        <v/>
      </c>
      <c r="AS15" s="244" t="str">
        <f aca="true">IF(AS$5="","",IF(AS$5&lt;TODAY()-8,0,IF(OR(HLOOKUP(AS$5,'Att. Q1'!$A$1:$BF$26,ROW()-1,FALSE())="a",HLOOKUP(AS$5,'Att. Q1'!$A$1:$BF$26,ROW()-1,FALSE())="e",HLOOKUP(AS$5,'Att. Q1'!$A$1:$BF$26,ROW()-1,FALSE())="f",HLOOKUP(AS$5,'Att. Q1'!$A$1:$BF$26,ROW()-1,FALSE())="d",HLOOKUP(AS$5,'Att. Q1'!$A$1:$BF$26,ROW()-1,FALSE())="i",HLOOKUP(AS$5,'Att. Q1'!$A$1:$BF$26,ROW()-1,FALSE())="c",HLOOKUP(AS$5-1,'Att. Q1'!$A$1:$BF$26,ROW()-1,TRUE())="a",HLOOKUP(AS$5-1,'Att. Q1'!$A$1:$BF$26,ROW()-1,TRUE())="e",HLOOKUP(AS$5-1,'Att. Q1'!$A$1:$BF$26,ROW()-1,TRUE())="f",HLOOKUP(AS$5-1,'Att. Q1'!$A$1:$BF$26,ROW()-1,TRUE())="d",HLOOKUP(AS$5-1,'Att. Q1'!$A$1:$BF$26,ROW()-1,TRUE())="i",HLOOKUP(AS$5-1,'Att. Q1'!$A$1:$BF$26,ROW()-1,TRUE())="c"),"Abs.","")))</f>
        <v/>
      </c>
      <c r="AT15" s="244" t="str">
        <f aca="true">IF(AT$5="","",IF(AT$5&lt;TODAY()-8,0,IF(OR(HLOOKUP(AT$5,'Att. Q1'!$A$1:$BF$26,ROW()-1,FALSE())="a",HLOOKUP(AT$5,'Att. Q1'!$A$1:$BF$26,ROW()-1,FALSE())="e",HLOOKUP(AT$5,'Att. Q1'!$A$1:$BF$26,ROW()-1,FALSE())="f",HLOOKUP(AT$5,'Att. Q1'!$A$1:$BF$26,ROW()-1,FALSE())="d",HLOOKUP(AT$5,'Att. Q1'!$A$1:$BF$26,ROW()-1,FALSE())="i",HLOOKUP(AT$5,'Att. Q1'!$A$1:$BF$26,ROW()-1,FALSE())="c",HLOOKUP(AT$5-1,'Att. Q1'!$A$1:$BF$26,ROW()-1,TRUE())="a",HLOOKUP(AT$5-1,'Att. Q1'!$A$1:$BF$26,ROW()-1,TRUE())="e",HLOOKUP(AT$5-1,'Att. Q1'!$A$1:$BF$26,ROW()-1,TRUE())="f",HLOOKUP(AT$5-1,'Att. Q1'!$A$1:$BF$26,ROW()-1,TRUE())="d",HLOOKUP(AT$5-1,'Att. Q1'!$A$1:$BF$26,ROW()-1,TRUE())="i",HLOOKUP(AT$5-1,'Att. Q1'!$A$1:$BF$26,ROW()-1,TRUE())="c"),"Abs.","")))</f>
        <v/>
      </c>
      <c r="AU15" s="244" t="str">
        <f aca="true">IF(AU$5="","",IF(AU$5&lt;TODAY()-8,0,IF(OR(HLOOKUP(AU$5,'Att. Q1'!$A$1:$BF$26,ROW()-1,FALSE())="a",HLOOKUP(AU$5,'Att. Q1'!$A$1:$BF$26,ROW()-1,FALSE())="e",HLOOKUP(AU$5,'Att. Q1'!$A$1:$BF$26,ROW()-1,FALSE())="f",HLOOKUP(AU$5,'Att. Q1'!$A$1:$BF$26,ROW()-1,FALSE())="d",HLOOKUP(AU$5,'Att. Q1'!$A$1:$BF$26,ROW()-1,FALSE())="i",HLOOKUP(AU$5,'Att. Q1'!$A$1:$BF$26,ROW()-1,FALSE())="c",HLOOKUP(AU$5-1,'Att. Q1'!$A$1:$BF$26,ROW()-1,TRUE())="a",HLOOKUP(AU$5-1,'Att. Q1'!$A$1:$BF$26,ROW()-1,TRUE())="e",HLOOKUP(AU$5-1,'Att. Q1'!$A$1:$BF$26,ROW()-1,TRUE())="f",HLOOKUP(AU$5-1,'Att. Q1'!$A$1:$BF$26,ROW()-1,TRUE())="d",HLOOKUP(AU$5-1,'Att. Q1'!$A$1:$BF$26,ROW()-1,TRUE())="i",HLOOKUP(AU$5-1,'Att. Q1'!$A$1:$BF$26,ROW()-1,TRUE())="c"),"Abs.","")))</f>
        <v/>
      </c>
      <c r="AV15" s="244" t="str">
        <f aca="true">IF(AV$5="","",IF(AV$5&lt;TODAY()-8,0,IF(OR(HLOOKUP(AV$5,'Att. Q1'!$A$1:$BF$26,ROW()-1,FALSE())="a",HLOOKUP(AV$5,'Att. Q1'!$A$1:$BF$26,ROW()-1,FALSE())="e",HLOOKUP(AV$5,'Att. Q1'!$A$1:$BF$26,ROW()-1,FALSE())="f",HLOOKUP(AV$5,'Att. Q1'!$A$1:$BF$26,ROW()-1,FALSE())="d",HLOOKUP(AV$5,'Att. Q1'!$A$1:$BF$26,ROW()-1,FALSE())="i",HLOOKUP(AV$5,'Att. Q1'!$A$1:$BF$26,ROW()-1,FALSE())="c",HLOOKUP(AV$5-1,'Att. Q1'!$A$1:$BF$26,ROW()-1,TRUE())="a",HLOOKUP(AV$5-1,'Att. Q1'!$A$1:$BF$26,ROW()-1,TRUE())="e",HLOOKUP(AV$5-1,'Att. Q1'!$A$1:$BF$26,ROW()-1,TRUE())="f",HLOOKUP(AV$5-1,'Att. Q1'!$A$1:$BF$26,ROW()-1,TRUE())="d",HLOOKUP(AV$5-1,'Att. Q1'!$A$1:$BF$26,ROW()-1,TRUE())="i",HLOOKUP(AV$5-1,'Att. Q1'!$A$1:$BF$26,ROW()-1,TRUE())="c"),"Abs.","")))</f>
        <v/>
      </c>
      <c r="AW15" s="244" t="str">
        <f aca="true">IF(AW$5="","",IF(AW$5&lt;TODAY()-8,0,IF(OR(HLOOKUP(AW$5,'Att. Q1'!$A$1:$BF$26,ROW()-1,FALSE())="a",HLOOKUP(AW$5,'Att. Q1'!$A$1:$BF$26,ROW()-1,FALSE())="e",HLOOKUP(AW$5,'Att. Q1'!$A$1:$BF$26,ROW()-1,FALSE())="f",HLOOKUP(AW$5,'Att. Q1'!$A$1:$BF$26,ROW()-1,FALSE())="d",HLOOKUP(AW$5,'Att. Q1'!$A$1:$BF$26,ROW()-1,FALSE())="i",HLOOKUP(AW$5,'Att. Q1'!$A$1:$BF$26,ROW()-1,FALSE())="c",HLOOKUP(AW$5-1,'Att. Q1'!$A$1:$BF$26,ROW()-1,TRUE())="a",HLOOKUP(AW$5-1,'Att. Q1'!$A$1:$BF$26,ROW()-1,TRUE())="e",HLOOKUP(AW$5-1,'Att. Q1'!$A$1:$BF$26,ROW()-1,TRUE())="f",HLOOKUP(AW$5-1,'Att. Q1'!$A$1:$BF$26,ROW()-1,TRUE())="d",HLOOKUP(AW$5-1,'Att. Q1'!$A$1:$BF$26,ROW()-1,TRUE())="i",HLOOKUP(AW$5-1,'Att. Q1'!$A$1:$BF$26,ROW()-1,TRUE())="c"),"Abs.","")))</f>
        <v/>
      </c>
      <c r="AX15" s="244" t="str">
        <f aca="true">IF(AX$5="","",IF(AX$5&lt;TODAY()-8,0,IF(OR(HLOOKUP(AX$5,'Att. Q1'!$A$1:$BF$26,ROW()-1,FALSE())="a",HLOOKUP(AX$5,'Att. Q1'!$A$1:$BF$26,ROW()-1,FALSE())="e",HLOOKUP(AX$5,'Att. Q1'!$A$1:$BF$26,ROW()-1,FALSE())="f",HLOOKUP(AX$5,'Att. Q1'!$A$1:$BF$26,ROW()-1,FALSE())="d",HLOOKUP(AX$5,'Att. Q1'!$A$1:$BF$26,ROW()-1,FALSE())="i",HLOOKUP(AX$5,'Att. Q1'!$A$1:$BF$26,ROW()-1,FALSE())="c",HLOOKUP(AX$5-1,'Att. Q1'!$A$1:$BF$26,ROW()-1,TRUE())="a",HLOOKUP(AX$5-1,'Att. Q1'!$A$1:$BF$26,ROW()-1,TRUE())="e",HLOOKUP(AX$5-1,'Att. Q1'!$A$1:$BF$26,ROW()-1,TRUE())="f",HLOOKUP(AX$5-1,'Att. Q1'!$A$1:$BF$26,ROW()-1,TRUE())="d",HLOOKUP(AX$5-1,'Att. Q1'!$A$1:$BF$26,ROW()-1,TRUE())="i",HLOOKUP(AX$5-1,'Att. Q1'!$A$1:$BF$26,ROW()-1,TRUE())="c"),"Abs.","")))</f>
        <v/>
      </c>
      <c r="AY15" s="244" t="str">
        <f aca="true">IF(AY$5="","",IF(AY$5&lt;TODAY()-8,0,IF(OR(HLOOKUP(AY$5,'Att. Q1'!$A$1:$BF$26,ROW()-1,FALSE())="a",HLOOKUP(AY$5,'Att. Q1'!$A$1:$BF$26,ROW()-1,FALSE())="e",HLOOKUP(AY$5,'Att. Q1'!$A$1:$BF$26,ROW()-1,FALSE())="f",HLOOKUP(AY$5,'Att. Q1'!$A$1:$BF$26,ROW()-1,FALSE())="d",HLOOKUP(AY$5,'Att. Q1'!$A$1:$BF$26,ROW()-1,FALSE())="i",HLOOKUP(AY$5,'Att. Q1'!$A$1:$BF$26,ROW()-1,FALSE())="c",HLOOKUP(AY$5-1,'Att. Q1'!$A$1:$BF$26,ROW()-1,TRUE())="a",HLOOKUP(AY$5-1,'Att. Q1'!$A$1:$BF$26,ROW()-1,TRUE())="e",HLOOKUP(AY$5-1,'Att. Q1'!$A$1:$BF$26,ROW()-1,TRUE())="f",HLOOKUP(AY$5-1,'Att. Q1'!$A$1:$BF$26,ROW()-1,TRUE())="d",HLOOKUP(AY$5-1,'Att. Q1'!$A$1:$BF$26,ROW()-1,TRUE())="i",HLOOKUP(AY$5-1,'Att. Q1'!$A$1:$BF$26,ROW()-1,TRUE())="c"),"Abs.","")))</f>
        <v/>
      </c>
      <c r="AZ15" s="244" t="str">
        <f aca="true">IF(AZ$5="","",IF(AZ$5&lt;TODAY()-8,0,IF(OR(HLOOKUP(AZ$5,'Att. Q1'!$A$1:$BF$26,ROW()-1,FALSE())="a",HLOOKUP(AZ$5,'Att. Q1'!$A$1:$BF$26,ROW()-1,FALSE())="e",HLOOKUP(AZ$5,'Att. Q1'!$A$1:$BF$26,ROW()-1,FALSE())="f",HLOOKUP(AZ$5,'Att. Q1'!$A$1:$BF$26,ROW()-1,FALSE())="d",HLOOKUP(AZ$5,'Att. Q1'!$A$1:$BF$26,ROW()-1,FALSE())="i",HLOOKUP(AZ$5,'Att. Q1'!$A$1:$BF$26,ROW()-1,FALSE())="c",HLOOKUP(AZ$5-1,'Att. Q1'!$A$1:$BF$26,ROW()-1,TRUE())="a",HLOOKUP(AZ$5-1,'Att. Q1'!$A$1:$BF$26,ROW()-1,TRUE())="e",HLOOKUP(AZ$5-1,'Att. Q1'!$A$1:$BF$26,ROW()-1,TRUE())="f",HLOOKUP(AZ$5-1,'Att. Q1'!$A$1:$BF$26,ROW()-1,TRUE())="d",HLOOKUP(AZ$5-1,'Att. Q1'!$A$1:$BF$26,ROW()-1,TRUE())="i",HLOOKUP(AZ$5-1,'Att. Q1'!$A$1:$BF$26,ROW()-1,TRUE())="c"),"Abs.","")))</f>
        <v/>
      </c>
      <c r="BA15" s="244" t="str">
        <f aca="true">IF(BA$5="","",IF(BA$5&lt;TODAY()-8,0,IF(OR(HLOOKUP(BA$5,'Att. Q1'!$A$1:$BF$26,ROW()-1,FALSE())="a",HLOOKUP(BA$5,'Att. Q1'!$A$1:$BF$26,ROW()-1,FALSE())="e",HLOOKUP(BA$5,'Att. Q1'!$A$1:$BF$26,ROW()-1,FALSE())="f",HLOOKUP(BA$5,'Att. Q1'!$A$1:$BF$26,ROW()-1,FALSE())="d",HLOOKUP(BA$5,'Att. Q1'!$A$1:$BF$26,ROW()-1,FALSE())="i",HLOOKUP(BA$5,'Att. Q1'!$A$1:$BF$26,ROW()-1,FALSE())="c",HLOOKUP(BA$5-1,'Att. Q1'!$A$1:$BF$26,ROW()-1,TRUE())="a",HLOOKUP(BA$5-1,'Att. Q1'!$A$1:$BF$26,ROW()-1,TRUE())="e",HLOOKUP(BA$5-1,'Att. Q1'!$A$1:$BF$26,ROW()-1,TRUE())="f",HLOOKUP(BA$5-1,'Att. Q1'!$A$1:$BF$26,ROW()-1,TRUE())="d",HLOOKUP(BA$5-1,'Att. Q1'!$A$1:$BF$26,ROW()-1,TRUE())="i",HLOOKUP(BA$5-1,'Att. Q1'!$A$1:$BF$26,ROW()-1,TRUE())="c"),"Abs.","")))</f>
        <v/>
      </c>
      <c r="BB15" s="244" t="str">
        <f aca="true">IF(BB$5="","",IF(BB$5&lt;TODAY()-8,0,IF(OR(HLOOKUP(BB$5,'Att. Q1'!$A$1:$BF$26,ROW()-1,FALSE())="a",HLOOKUP(BB$5,'Att. Q1'!$A$1:$BF$26,ROW()-1,FALSE())="e",HLOOKUP(BB$5,'Att. Q1'!$A$1:$BF$26,ROW()-1,FALSE())="f",HLOOKUP(BB$5,'Att. Q1'!$A$1:$BF$26,ROW()-1,FALSE())="d",HLOOKUP(BB$5,'Att. Q1'!$A$1:$BF$26,ROW()-1,FALSE())="i",HLOOKUP(BB$5,'Att. Q1'!$A$1:$BF$26,ROW()-1,FALSE())="c",HLOOKUP(BB$5-1,'Att. Q1'!$A$1:$BF$26,ROW()-1,TRUE())="a",HLOOKUP(BB$5-1,'Att. Q1'!$A$1:$BF$26,ROW()-1,TRUE())="e",HLOOKUP(BB$5-1,'Att. Q1'!$A$1:$BF$26,ROW()-1,TRUE())="f",HLOOKUP(BB$5-1,'Att. Q1'!$A$1:$BF$26,ROW()-1,TRUE())="d",HLOOKUP(BB$5-1,'Att. Q1'!$A$1:$BF$26,ROW()-1,TRUE())="i",HLOOKUP(BB$5-1,'Att. Q1'!$A$1:$BF$26,ROW()-1,TRUE())="c"),"Abs.","")))</f>
        <v/>
      </c>
      <c r="BC15" s="244" t="str">
        <f aca="true">IF(BC$5="","",IF(BC$5&lt;TODAY()-8,0,IF(OR(HLOOKUP(BC$5,'Att. Q1'!$A$1:$BF$26,ROW()-1,FALSE())="a",HLOOKUP(BC$5,'Att. Q1'!$A$1:$BF$26,ROW()-1,FALSE())="e",HLOOKUP(BC$5,'Att. Q1'!$A$1:$BF$26,ROW()-1,FALSE())="f",HLOOKUP(BC$5,'Att. Q1'!$A$1:$BF$26,ROW()-1,FALSE())="d",HLOOKUP(BC$5,'Att. Q1'!$A$1:$BF$26,ROW()-1,FALSE())="i",HLOOKUP(BC$5,'Att. Q1'!$A$1:$BF$26,ROW()-1,FALSE())="c",HLOOKUP(BC$5-1,'Att. Q1'!$A$1:$BF$26,ROW()-1,TRUE())="a",HLOOKUP(BC$5-1,'Att. Q1'!$A$1:$BF$26,ROW()-1,TRUE())="e",HLOOKUP(BC$5-1,'Att. Q1'!$A$1:$BF$26,ROW()-1,TRUE())="f",HLOOKUP(BC$5-1,'Att. Q1'!$A$1:$BF$26,ROW()-1,TRUE())="d",HLOOKUP(BC$5-1,'Att. Q1'!$A$1:$BF$26,ROW()-1,TRUE())="i",HLOOKUP(BC$5-1,'Att. Q1'!$A$1:$BF$26,ROW()-1,TRUE())="c"),"Abs.","")))</f>
        <v/>
      </c>
      <c r="BD15" s="244" t="str">
        <f aca="true">IF(BD$5="","",IF(BD$5&lt;TODAY()-8,0,IF(OR(HLOOKUP(BD$5,'Att. Q1'!$A$1:$BF$26,ROW()-1,FALSE())="a",HLOOKUP(BD$5,'Att. Q1'!$A$1:$BF$26,ROW()-1,FALSE())="e",HLOOKUP(BD$5,'Att. Q1'!$A$1:$BF$26,ROW()-1,FALSE())="f",HLOOKUP(BD$5,'Att. Q1'!$A$1:$BF$26,ROW()-1,FALSE())="d",HLOOKUP(BD$5,'Att. Q1'!$A$1:$BF$26,ROW()-1,FALSE())="i",HLOOKUP(BD$5,'Att. Q1'!$A$1:$BF$26,ROW()-1,FALSE())="c",HLOOKUP(BD$5-1,'Att. Q1'!$A$1:$BF$26,ROW()-1,TRUE())="a",HLOOKUP(BD$5-1,'Att. Q1'!$A$1:$BF$26,ROW()-1,TRUE())="e",HLOOKUP(BD$5-1,'Att. Q1'!$A$1:$BF$26,ROW()-1,TRUE())="f",HLOOKUP(BD$5-1,'Att. Q1'!$A$1:$BF$26,ROW()-1,TRUE())="d",HLOOKUP(BD$5-1,'Att. Q1'!$A$1:$BF$26,ROW()-1,TRUE())="i",HLOOKUP(BD$5-1,'Att. Q1'!$A$1:$BF$26,ROW()-1,TRUE())="c"),"Abs.","")))</f>
        <v/>
      </c>
      <c r="BE15" s="244" t="str">
        <f aca="true">IF(BE$5="","",IF(BE$5&lt;TODAY()-8,0,IF(OR(HLOOKUP(BE$5,'Att. Q1'!$A$1:$BF$26,ROW()-1,FALSE())="a",HLOOKUP(BE$5,'Att. Q1'!$A$1:$BF$26,ROW()-1,FALSE())="e",HLOOKUP(BE$5,'Att. Q1'!$A$1:$BF$26,ROW()-1,FALSE())="f",HLOOKUP(BE$5,'Att. Q1'!$A$1:$BF$26,ROW()-1,FALSE())="d",HLOOKUP(BE$5,'Att. Q1'!$A$1:$BF$26,ROW()-1,FALSE())="i",HLOOKUP(BE$5,'Att. Q1'!$A$1:$BF$26,ROW()-1,FALSE())="c",HLOOKUP(BE$5-1,'Att. Q1'!$A$1:$BF$26,ROW()-1,TRUE())="a",HLOOKUP(BE$5-1,'Att. Q1'!$A$1:$BF$26,ROW()-1,TRUE())="e",HLOOKUP(BE$5-1,'Att. Q1'!$A$1:$BF$26,ROW()-1,TRUE())="f",HLOOKUP(BE$5-1,'Att. Q1'!$A$1:$BF$26,ROW()-1,TRUE())="d",HLOOKUP(BE$5-1,'Att. Q1'!$A$1:$BF$26,ROW()-1,TRUE())="i",HLOOKUP(BE$5-1,'Att. Q1'!$A$1:$BF$26,ROW()-1,TRUE())="c"),"Abs.","")))</f>
        <v/>
      </c>
      <c r="BF15" s="244" t="str">
        <f aca="true">IF(BF$5="","",IF(BF$5&lt;TODAY()-8,0,IF(OR(HLOOKUP(BF$5,'Att. Q1'!$A$1:$BF$26,ROW()-1,FALSE())="a",HLOOKUP(BF$5,'Att. Q1'!$A$1:$BF$26,ROW()-1,FALSE())="e",HLOOKUP(BF$5,'Att. Q1'!$A$1:$BF$26,ROW()-1,FALSE())="f",HLOOKUP(BF$5,'Att. Q1'!$A$1:$BF$26,ROW()-1,FALSE())="d",HLOOKUP(BF$5,'Att. Q1'!$A$1:$BF$26,ROW()-1,FALSE())="i",HLOOKUP(BF$5,'Att. Q1'!$A$1:$BF$26,ROW()-1,FALSE())="c",HLOOKUP(BF$5-1,'Att. Q1'!$A$1:$BF$26,ROW()-1,TRUE())="a",HLOOKUP(BF$5-1,'Att. Q1'!$A$1:$BF$26,ROW()-1,TRUE())="e",HLOOKUP(BF$5-1,'Att. Q1'!$A$1:$BF$26,ROW()-1,TRUE())="f",HLOOKUP(BF$5-1,'Att. Q1'!$A$1:$BF$26,ROW()-1,TRUE())="d",HLOOKUP(BF$5-1,'Att. Q1'!$A$1:$BF$26,ROW()-1,TRUE())="i",HLOOKUP(BF$5-1,'Att. Q1'!$A$1:$BF$26,ROW()-1,TRUE())="c"),"Abs.","")))</f>
        <v/>
      </c>
      <c r="BG15" s="244" t="str">
        <f aca="true">IF(BG$5="","",IF(BG$5&lt;TODAY()-8,0,IF(OR(HLOOKUP(BG$5,'Att. Q1'!$A$1:$BF$26,ROW()-1,FALSE())="a",HLOOKUP(BG$5,'Att. Q1'!$A$1:$BF$26,ROW()-1,FALSE())="e",HLOOKUP(BG$5,'Att. Q1'!$A$1:$BF$26,ROW()-1,FALSE())="f",HLOOKUP(BG$5,'Att. Q1'!$A$1:$BF$26,ROW()-1,FALSE())="d",HLOOKUP(BG$5,'Att. Q1'!$A$1:$BF$26,ROW()-1,FALSE())="i",HLOOKUP(BG$5,'Att. Q1'!$A$1:$BF$26,ROW()-1,FALSE())="c",HLOOKUP(BG$5-1,'Att. Q1'!$A$1:$BF$26,ROW()-1,TRUE())="a",HLOOKUP(BG$5-1,'Att. Q1'!$A$1:$BF$26,ROW()-1,TRUE())="e",HLOOKUP(BG$5-1,'Att. Q1'!$A$1:$BF$26,ROW()-1,TRUE())="f",HLOOKUP(BG$5-1,'Att. Q1'!$A$1:$BF$26,ROW()-1,TRUE())="d",HLOOKUP(BG$5-1,'Att. Q1'!$A$1:$BF$26,ROW()-1,TRUE())="i",HLOOKUP(BG$5-1,'Att. Q1'!$A$1:$BF$26,ROW()-1,TRUE())="c"),"Abs.","")))</f>
        <v/>
      </c>
      <c r="BH15" s="244" t="str">
        <f aca="true">IF(BH$5="","",IF(BH$5&lt;TODAY()-8,0,IF(OR(HLOOKUP(BH$5,'Att. Q1'!$A$1:$BF$26,ROW()-1,FALSE())="a",HLOOKUP(BH$5,'Att. Q1'!$A$1:$BF$26,ROW()-1,FALSE())="e",HLOOKUP(BH$5,'Att. Q1'!$A$1:$BF$26,ROW()-1,FALSE())="f",HLOOKUP(BH$5,'Att. Q1'!$A$1:$BF$26,ROW()-1,FALSE())="d",HLOOKUP(BH$5,'Att. Q1'!$A$1:$BF$26,ROW()-1,FALSE())="i",HLOOKUP(BH$5,'Att. Q1'!$A$1:$BF$26,ROW()-1,FALSE())="c",HLOOKUP(BH$5-1,'Att. Q1'!$A$1:$BF$26,ROW()-1,TRUE())="a",HLOOKUP(BH$5-1,'Att. Q1'!$A$1:$BF$26,ROW()-1,TRUE())="e",HLOOKUP(BH$5-1,'Att. Q1'!$A$1:$BF$26,ROW()-1,TRUE())="f",HLOOKUP(BH$5-1,'Att. Q1'!$A$1:$BF$26,ROW()-1,TRUE())="d",HLOOKUP(BH$5-1,'Att. Q1'!$A$1:$BF$26,ROW()-1,TRUE())="i",HLOOKUP(BH$5-1,'Att. Q1'!$A$1:$BF$26,ROW()-1,TRUE())="c"),"Abs.","")))</f>
        <v/>
      </c>
      <c r="BI15" s="244" t="n">
        <f aca="false">COUNTIF(AP15:BH15,"=0")</f>
        <v>0</v>
      </c>
      <c r="BJ15" s="244" t="str">
        <f aca="false">IF(COUNT(AP15:BH15)&gt;0,100*COUNTIF(AP15:BH15,"&gt;0")/COUNT(AP15:BH15),"")</f>
        <v/>
      </c>
      <c r="BK15" s="245" t="str">
        <f aca="false">IF(COUNT(AP15:BH15)&gt;0,(SUM(AP15:BH15))/COUNT(AP15:BH15),"")</f>
        <v/>
      </c>
      <c r="BL15" s="241"/>
      <c r="BM15" s="241"/>
      <c r="BN15" s="241" t="n">
        <f aca="false">MIN(SUM(IF(COUNT(K15:N15)&gt;0,O15*COUNT(K15:N15)*Info!B$2/100,0),IF(COUNT(P15:Y15)&gt;0,Z15*COUNT(P15:Y15)*Info!B14/100,0),IF(COUNT(AC15)&gt;0,AD15*COUNT(AC15)*Info!B$3/100,0),IF(COUNT(AE15:AN15)&gt;0,AO15*COUNT(AE15:AN15)*Info!B$4/100,0),IF(COUNT(AP15:BH15)&gt;0,BK15*COUNT(AP15:BH15)*Info!B$6/10,0),BL15-BM15,Info!B$8),BO15)</f>
        <v>0</v>
      </c>
      <c r="BO15" s="241" t="n">
        <f aca="false">COUNT(K15:N15)*Info!B$2+COUNT(P15:Y15)*Info!B14+COUNT(AC15)*Info!B$3+COUNT(AE15:AN15)*Info!B$4+COUNT(AP15:BH15)*Info!B$6</f>
        <v>0</v>
      </c>
      <c r="BP15" s="246" t="s">
        <v>172</v>
      </c>
      <c r="BQ15" s="246" t="str">
        <f aca="false">IF(OR(BP15="Yes",F15&gt;4,SUM('Gr. Q1'!F15,'Gr. Q2'!F15,'Gr. Q3'!F15,'Gr. Q4'!F15)&gt;16),"Yes","No")</f>
        <v>No</v>
      </c>
      <c r="BR15" s="247" t="str">
        <f aca="false">IF(BO15=0,"",MAX(IF(BQ15="Yes",MIN(64,(100*BN15/BO15)),100*BN15/BO15),55))</f>
        <v/>
      </c>
      <c r="BS15" s="247" t="str">
        <f aca="false">IF(BR15="","",BR15)</f>
        <v/>
      </c>
      <c r="BT15" s="239" t="str">
        <f aca="false">IF(F15&gt;5,"F",IF($BS15&lt;&gt;"",IF($BS15&gt;=90,"A",IF($BS15&gt;=80,"B",IF($BS15&gt;=70,"C",IF($BS15&gt;=65,"D","F")))),""))</f>
        <v/>
      </c>
      <c r="BU15" s="239" t="str">
        <f aca="false">IF(BS15="","",IF(AND($BT15&lt;&gt;"F",$BT15&lt;&gt;"D"),IF($BS15=100,"+",IF((MOD($BS15,10))&gt;=7,"+",IF((MOD($BS15,10))&lt;3,"-",""))),IF(BQ15="Yes","*","")))</f>
        <v/>
      </c>
      <c r="BV15" s="248" t="str">
        <f aca="false">CONCATENATE(BT15,BU15)</f>
        <v/>
      </c>
      <c r="BW15" s="249" t="n">
        <f aca="false">IF(ISBLANK(Parents!J11),65,Parents!J11)</f>
        <v>65</v>
      </c>
      <c r="BX15" s="249" t="n">
        <f aca="false">IF(ISBLANK(Parents!K11),64,Parents!K11)</f>
        <v>64</v>
      </c>
      <c r="BY15" s="249" t="str">
        <f aca="false">IF(BO15&gt;0,RANK($BR15,$BR$6:$BR$27,0),"n/a")</f>
        <v>n/a</v>
      </c>
      <c r="BZ15" s="239" t="e">
        <f aca="false">CONCATENATE(CA15,CB15,CC15,CD15,CE15,CF15,CG15,CH15,CI15,CJ15,CK15,CL15,CM15,CN15,CO15,CP15,CQ15,CR15,CS15,CT15,CU15,CV15,CW15,CX15,CY15,CZ15)</f>
        <v>#REF!</v>
      </c>
      <c r="CA15" s="239" t="str">
        <f aca="false">IF(AND($F15&gt;1,F15&gt;($D$2-1),$CC15="",$CB15=""),"01 ","")</f>
        <v/>
      </c>
      <c r="CB15" s="239" t="str">
        <f aca="false">IF(AND(F15&gt;1,F15&gt;$D$2,$CC15=""),"02 ","")</f>
        <v/>
      </c>
      <c r="CC15" s="239" t="str">
        <f aca="false">IF(BQ15="Yes","04 ","")</f>
        <v/>
      </c>
      <c r="CD15" s="239" t="str">
        <f aca="false">IF(E15&gt;F$2,"05 ","")</f>
        <v/>
      </c>
      <c r="CE15" s="239" t="str">
        <f aca="false">IF(AND(COUNT(L15:O15,AE15:AN15)&gt;0,MIN(L15:O15,AE15:AN15)=0),"06 ","")</f>
        <v/>
      </c>
      <c r="CF15" s="239" t="str">
        <f aca="false">IF(AND(COUNT(K15:N15)&gt;0,O15&gt;=90,COUNT(AC15)&gt;0,AD15&gt;=90,COUNT(P15:Y15)&gt;0,Z15&gt;=90,COUNT(AE15:AN15)&gt;0,AO15&gt;=90,COUNT(AP15:BH15)&gt;0,BK15&gt;=9,BI15=0,MAX(AB15)=0),"09 ","")</f>
        <v/>
      </c>
      <c r="CG15" s="239" t="str">
        <f aca="false">IF(BL15&gt;10,"10 ","")</f>
        <v/>
      </c>
      <c r="CH15" s="239" t="str">
        <f aca="false">IF(D15&gt;0,"14 ","")</f>
        <v/>
      </c>
      <c r="CI15" s="239" t="str">
        <f aca="false">IF(COUNT(AA15)&gt;0,IF(AVERAGE(AA15)&gt;=90,"19 ",""),"")</f>
        <v/>
      </c>
      <c r="CJ15" s="239" t="str">
        <f aca="false">IF(AND(COUNT(AC15)&gt;0,AD15&gt;=90,COUNT(P15:Y15)&gt;0,Z15&gt;=90,COUNT(AP15:BH15)&gt;0,BK15&gt;=9,BI15=0,MAX(AB15=0)),"20 ","")</f>
        <v/>
      </c>
      <c r="CK15" s="239" t="str">
        <f aca="false">IF(NOT(CI15=""),"24 ","")</f>
        <v/>
      </c>
      <c r="CL15" s="239" t="str">
        <f aca="false">IF(AND(BO15&gt;200,AND(NOT(CP15=""),BR15&gt;MAX(70,BX15))),"29 ","")</f>
        <v/>
      </c>
      <c r="CM15" s="239" t="str">
        <f aca="true">IF(AND(NOT(CP15=""),BR15&lt;MAX(70,BX15),TODAY()&gt;='Att. Q1'!$AK$1),"37 ","")</f>
        <v/>
      </c>
      <c r="CN15" s="239" t="str">
        <f aca="false">IF(COUNTIF(AP15:BH15,0)&gt;0,"39 ","")</f>
        <v/>
      </c>
      <c r="CO15" s="239" t="str">
        <f aca="true">IF(AND(BR15&lt;MAX(70,BX15),TODAY()&lt;='Att. Q1'!AL$1),"40 ","")</f>
        <v/>
      </c>
      <c r="CP15" s="239"/>
      <c r="CQ15" s="239" t="str">
        <f aca="false">IF(COUNT(K15:N15)&gt;0,IF(O15&lt;BR15*0.8,"42 ",""),"")</f>
        <v/>
      </c>
      <c r="CR15" s="239" t="str">
        <f aca="false">IF(AD15&lt;70,"43 ","")</f>
        <v/>
      </c>
      <c r="CS15" s="239" t="e">
        <f aca="false">IF(OR(IF(COUNT(K15:N15)&gt;1,STDEV(K15:N15)&gt;15),IF(COUNT(AA15,#REF!,#REF!)&gt;1,STDEV(AA15,#REF!,#REF!)&gt;15),IF(COUNT(AE15:AN15)&gt;1,STDEV(AE15:AN15)&gt;15)),"53 ","")</f>
        <v>#REF!</v>
      </c>
      <c r="CT15" s="239" t="str">
        <f aca="false">IF(COUNT('Final Ave.'!$E12:$H12)&gt;0,IF('Final Ave.'!$I12&lt;65,"57 ",""),"")</f>
        <v/>
      </c>
      <c r="CU15" s="239" t="str">
        <f aca="false">IF(COUNT('Final Ave.'!$E12:$H12)&gt;0,IF('Final Ave.'!$I12&lt;65,"58 ",""),"")</f>
        <v/>
      </c>
      <c r="CV15" s="239" t="str">
        <f aca="false">IF(AC15=0,"59 ","")</f>
        <v/>
      </c>
      <c r="CW15" s="239"/>
      <c r="CX15" s="239" t="str">
        <f aca="false">IF(BJ15&lt;70,"70 ","")</f>
        <v/>
      </c>
      <c r="CY15" s="239" t="str">
        <f aca="false">IF(OR(O15&lt;65,AO15&lt;65),"71 ","")</f>
        <v/>
      </c>
      <c r="CZ15" s="239" t="str">
        <f aca="false">IF(BO15=0,"",IF(100*BN15/BO15&lt;50,"81 ",""))</f>
        <v/>
      </c>
      <c r="DA15" s="250"/>
    </row>
    <row r="16" s="251" customFormat="true" ht="15" hidden="false" customHeight="false" outlineLevel="0" collapsed="false">
      <c r="A16" s="239" t="n">
        <f aca="false">MOD(Data!A12,100000)</f>
        <v>0</v>
      </c>
      <c r="B16" s="239" t="n">
        <f aca="false">Data!C12</f>
        <v>0</v>
      </c>
      <c r="C16" s="239" t="n">
        <f aca="false">Data!E12</f>
        <v>0</v>
      </c>
      <c r="D16" s="239"/>
      <c r="E16" s="240" t="n">
        <f aca="false">'Att. Q1'!$G15</f>
        <v>0</v>
      </c>
      <c r="F16" s="240" t="n">
        <f aca="false">'Att. Q1'!$E15</f>
        <v>0</v>
      </c>
      <c r="G16" s="241" t="str">
        <f aca="true">IF(G$5="","",IF(G$5&lt;TODAY()-8,0,IF(OR(HLOOKUP(G$5,'Att. Q1'!$A$1:$BF$26,ROW()-1,FALSE())="a",HLOOKUP(G$5,'Att. Q1'!$A$1:$BF$26,ROW()-1,FALSE())="e",HLOOKUP(G$5,'Att. Q1'!$A$1:$BF$26,ROW()-1,FALSE())="f",HLOOKUP(G$5,'Att. Q1'!$A$1:$BF$26,ROW()-1,FALSE())="s",HLOOKUP(G$5,'Att. Q1'!$A$1:$BF$26,ROW()-1,FALSE())="i",HLOOKUP(G$5-1,'Att. Q1'!$A$1:$BF$26,ROW()-1,TRUE())="a",HLOOKUP(G$5-1,'Att. Q1'!$A$1:$BF$26,ROW()-1,TRUE())="e",HLOOKUP(G$5-1,'Att. Q1'!$A$1:$BF$26,ROW()-1,TRUE())="f",HLOOKUP(G$5-1,'Att. Q1'!$A$1:$BF$26,ROW()-1,TRUE())="s",HLOOKUP(G$5-1,'Att. Q1'!$A$1:$BF$26,ROW()-1,TRUE())="i"),"Abs.","")))</f>
        <v/>
      </c>
      <c r="H16" s="241"/>
      <c r="I16" s="241"/>
      <c r="J16" s="241"/>
      <c r="K16" s="241" t="str">
        <f aca="true">IF(K$5="","",IF(K$5&lt;TODAY()-8,0,IF(OR(HLOOKUP(K$5,'Att. Q1'!$A$1:$BF$26,ROW()-1,FALSE())="a",HLOOKUP(K$5,'Att. Q1'!$A$1:$BF$26,ROW()-1,FALSE())="e",HLOOKUP(K$5,'Att. Q1'!$A$1:$BF$26,ROW()-1,FALSE())="f",HLOOKUP(K$5,'Att. Q1'!$A$1:$BF$26,ROW()-1,FALSE())="s",HLOOKUP(K$5,'Att. Q1'!$A$1:$BF$26,ROW()-1,FALSE())="i",HLOOKUP(K$5-1,'Att. Q1'!$A$1:$BF$26,ROW()-1,TRUE())="a",HLOOKUP(K$5-1,'Att. Q1'!$A$1:$BF$26,ROW()-1,TRUE())="e",HLOOKUP(K$5-1,'Att. Q1'!$A$1:$BF$26,ROW()-1,TRUE())="f",HLOOKUP(K$5-1,'Att. Q1'!$A$1:$BF$26,ROW()-1,TRUE())="s",HLOOKUP(K$5-1,'Att. Q1'!$A$1:$BF$26,ROW()-1,TRUE())="i"),"Abs.","")))</f>
        <v/>
      </c>
      <c r="L16" s="241" t="str">
        <f aca="true">IF(L$5="","",IF(L$5&lt;TODAY()-8,0,IF(OR(HLOOKUP(L$5,'Att. Q1'!$A$1:$BF$26,ROW()-1,FALSE())="a",HLOOKUP(L$5,'Att. Q1'!$A$1:$BF$26,ROW()-1,FALSE())="e",HLOOKUP(L$5,'Att. Q1'!$A$1:$BF$26,ROW()-1,FALSE())="f",HLOOKUP(L$5,'Att. Q1'!$A$1:$BF$26,ROW()-1,FALSE())="s",HLOOKUP(L$5,'Att. Q1'!$A$1:$BF$26,ROW()-1,FALSE())="i",HLOOKUP(L$5-1,'Att. Q1'!$A$1:$BF$26,ROW()-1,TRUE())="a",HLOOKUP(L$5-1,'Att. Q1'!$A$1:$BF$26,ROW()-1,TRUE())="e",HLOOKUP(L$5-1,'Att. Q1'!$A$1:$BF$26,ROW()-1,TRUE())="f",HLOOKUP(L$5-1,'Att. Q1'!$A$1:$BF$26,ROW()-1,TRUE())="s",HLOOKUP(L$5-1,'Att. Q1'!$A$1:$BF$26,ROW()-1,TRUE())="i"),"Abs.","")))</f>
        <v/>
      </c>
      <c r="M16" s="241" t="str">
        <f aca="true">IF(M$5="","",IF(M$5&lt;TODAY()-8,0,IF(OR(HLOOKUP(M$5,'Att. Q1'!$A$1:$BF$26,ROW()-1,FALSE())="a",HLOOKUP(M$5,'Att. Q1'!$A$1:$BF$26,ROW()-1,FALSE())="e",HLOOKUP(M$5,'Att. Q1'!$A$1:$BF$26,ROW()-1,FALSE())="f",HLOOKUP(M$5,'Att. Q1'!$A$1:$BF$26,ROW()-1,FALSE())="s",HLOOKUP(M$5,'Att. Q1'!$A$1:$BF$26,ROW()-1,FALSE())="i",HLOOKUP(M$5-1,'Att. Q1'!$A$1:$BF$26,ROW()-1,TRUE())="a",HLOOKUP(M$5-1,'Att. Q1'!$A$1:$BF$26,ROW()-1,TRUE())="e",HLOOKUP(M$5-1,'Att. Q1'!$A$1:$BF$26,ROW()-1,TRUE())="f",HLOOKUP(M$5-1,'Att. Q1'!$A$1:$BF$26,ROW()-1,TRUE())="s",HLOOKUP(M$5-1,'Att. Q1'!$A$1:$BF$26,ROW()-1,TRUE())="i"),"Abs.","")))</f>
        <v/>
      </c>
      <c r="N16" s="241" t="str">
        <f aca="true">IF(N$5="","",IF(N$5&lt;TODAY()-8,0,IF(OR(HLOOKUP(N$5,'Att. Q1'!$A$1:$BF$26,ROW()-1,FALSE())="a",HLOOKUP(N$5,'Att. Q1'!$A$1:$BF$26,ROW()-1,FALSE())="e",HLOOKUP(N$5,'Att. Q1'!$A$1:$BF$26,ROW()-1,FALSE())="f",HLOOKUP(N$5,'Att. Q1'!$A$1:$BF$26,ROW()-1,FALSE())="s",HLOOKUP(N$5,'Att. Q1'!$A$1:$BF$26,ROW()-1,FALSE())="i",HLOOKUP(N$5-1,'Att. Q1'!$A$1:$BF$26,ROW()-1,TRUE())="a",HLOOKUP(N$5-1,'Att. Q1'!$A$1:$BF$26,ROW()-1,TRUE())="e",HLOOKUP(N$5-1,'Att. Q1'!$A$1:$BF$26,ROW()-1,TRUE())="f",HLOOKUP(N$5-1,'Att. Q1'!$A$1:$BF$26,ROW()-1,TRUE())="s",HLOOKUP(N$5-1,'Att. Q1'!$A$1:$BF$26,ROW()-1,TRUE())="i"),"Abs.","")))</f>
        <v/>
      </c>
      <c r="O16" s="242" t="str">
        <f aca="false">IF(COUNT(K16:N16)&gt;0,AVERAGE(K16,M16:N16),"")</f>
        <v/>
      </c>
      <c r="P16" s="241" t="str">
        <f aca="true">IF(P$5="","",IF(P$5&lt;TODAY()-8,0,IF(OR(HLOOKUP(P$5,'Att. Q1'!$A$1:$BF$26,ROW()-1,FALSE())="a",HLOOKUP(P$5,'Att. Q1'!$A$1:$BF$26,ROW()-1,FALSE())="e",HLOOKUP(P$5,'Att. Q1'!$A$1:$BF$26,ROW()-1,FALSE())="f",HLOOKUP(P$5,'Att. Q1'!$A$1:$BF$26,ROW()-1,FALSE())="d",HLOOKUP(P$5,'Att. Q1'!$A$1:$BF$26,ROW()-1,FALSE())="i",HLOOKUP(P$5-1,'Att. Q1'!$A$1:$BF$26,ROW()-1,TRUE())="a",HLOOKUP(P$5-1,'Att. Q1'!$A$1:$BF$26,ROW()-1,TRUE())="e",HLOOKUP(P$5-1,'Att. Q1'!$A$1:$BF$26,ROW()-1,TRUE())="f",HLOOKUP(P$5-1,'Att. Q1'!$A$1:$BF$26,ROW()-1,TRUE())="d",HLOOKUP(P$5-1,'Att. Q1'!$A$1:$BF$26,ROW()-1,TRUE())="i"),"Abs.","")))</f>
        <v/>
      </c>
      <c r="Q16" s="241" t="str">
        <f aca="true">IF(Q$5="","",IF(Q$5&lt;TODAY()-8,0,IF(OR(HLOOKUP(Q$5,'Att. Q1'!$A$1:$BF$26,ROW()-1,FALSE())="a",HLOOKUP(Q$5,'Att. Q1'!$A$1:$BF$26,ROW()-1,FALSE())="e",HLOOKUP(Q$5,'Att. Q1'!$A$1:$BF$26,ROW()-1,FALSE())="f",HLOOKUP(Q$5,'Att. Q1'!$A$1:$BF$26,ROW()-1,FALSE())="d",HLOOKUP(Q$5,'Att. Q1'!$A$1:$BF$26,ROW()-1,FALSE())="i",HLOOKUP(Q$5-1,'Att. Q1'!$A$1:$BF$26,ROW()-1,TRUE())="a",HLOOKUP(Q$5-1,'Att. Q1'!$A$1:$BF$26,ROW()-1,TRUE())="e",HLOOKUP(Q$5-1,'Att. Q1'!$A$1:$BF$26,ROW()-1,TRUE())="f",HLOOKUP(Q$5-1,'Att. Q1'!$A$1:$BF$26,ROW()-1,TRUE())="d",HLOOKUP(Q$5-1,'Att. Q1'!$A$1:$BF$26,ROW()-1,TRUE())="i"),"Abs.","")))</f>
        <v/>
      </c>
      <c r="R16" s="241" t="str">
        <f aca="true">IF(R$5="","",IF(R$5&lt;TODAY()-8,0,IF(OR(HLOOKUP(R$5,'Att. Q1'!$A$1:$BF$26,ROW()-1,FALSE())="a",HLOOKUP(R$5,'Att. Q1'!$A$1:$BF$26,ROW()-1,FALSE())="e",HLOOKUP(R$5,'Att. Q1'!$A$1:$BF$26,ROW()-1,FALSE())="f",HLOOKUP(R$5,'Att. Q1'!$A$1:$BF$26,ROW()-1,FALSE())="d",HLOOKUP(R$5,'Att. Q1'!$A$1:$BF$26,ROW()-1,FALSE())="i",HLOOKUP(R$5-1,'Att. Q1'!$A$1:$BF$26,ROW()-1,TRUE())="a",HLOOKUP(R$5-1,'Att. Q1'!$A$1:$BF$26,ROW()-1,TRUE())="e",HLOOKUP(R$5-1,'Att. Q1'!$A$1:$BF$26,ROW()-1,TRUE())="f",HLOOKUP(R$5-1,'Att. Q1'!$A$1:$BF$26,ROW()-1,TRUE())="d",HLOOKUP(R$5-1,'Att. Q1'!$A$1:$BF$26,ROW()-1,TRUE())="i"),"Abs.","")))</f>
        <v/>
      </c>
      <c r="S16" s="241" t="str">
        <f aca="true">IF(S$5="","",IF(S$5&lt;TODAY()-8,0,IF(OR(HLOOKUP(S$5,'Att. Q1'!$A$1:$BF$26,ROW()-1,FALSE())="a",HLOOKUP(S$5,'Att. Q1'!$A$1:$BF$26,ROW()-1,FALSE())="e",HLOOKUP(S$5,'Att. Q1'!$A$1:$BF$26,ROW()-1,FALSE())="f",HLOOKUP(S$5,'Att. Q1'!$A$1:$BF$26,ROW()-1,FALSE())="d",HLOOKUP(S$5,'Att. Q1'!$A$1:$BF$26,ROW()-1,FALSE())="i",HLOOKUP(S$5-1,'Att. Q1'!$A$1:$BF$26,ROW()-1,TRUE())="a",HLOOKUP(S$5-1,'Att. Q1'!$A$1:$BF$26,ROW()-1,TRUE())="e",HLOOKUP(S$5-1,'Att. Q1'!$A$1:$BF$26,ROW()-1,TRUE())="f",HLOOKUP(S$5-1,'Att. Q1'!$A$1:$BF$26,ROW()-1,TRUE())="d",HLOOKUP(S$5-1,'Att. Q1'!$A$1:$BF$26,ROW()-1,TRUE())="i"),"Abs.","")))</f>
        <v/>
      </c>
      <c r="T16" s="241" t="str">
        <f aca="true">IF(T$5="","",IF(T$5&lt;TODAY()-8,0,IF(OR(HLOOKUP(T$5,'Att. Q1'!$A$1:$BF$26,ROW()-1,FALSE())="a",HLOOKUP(T$5,'Att. Q1'!$A$1:$BF$26,ROW()-1,FALSE())="e",HLOOKUP(T$5,'Att. Q1'!$A$1:$BF$26,ROW()-1,FALSE())="f",HLOOKUP(T$5,'Att. Q1'!$A$1:$BF$26,ROW()-1,FALSE())="d",HLOOKUP(T$5,'Att. Q1'!$A$1:$BF$26,ROW()-1,FALSE())="i",HLOOKUP(T$5-1,'Att. Q1'!$A$1:$BF$26,ROW()-1,TRUE())="a",HLOOKUP(T$5-1,'Att. Q1'!$A$1:$BF$26,ROW()-1,TRUE())="e",HLOOKUP(T$5-1,'Att. Q1'!$A$1:$BF$26,ROW()-1,TRUE())="f",HLOOKUP(T$5-1,'Att. Q1'!$A$1:$BF$26,ROW()-1,TRUE())="d",HLOOKUP(T$5-1,'Att. Q1'!$A$1:$BF$26,ROW()-1,TRUE())="i"),"Abs.","")))</f>
        <v/>
      </c>
      <c r="U16" s="241" t="str">
        <f aca="true">IF(U$5="","",IF(U$5&lt;TODAY()-8,0,IF(OR(HLOOKUP(U$5,'Att. Q1'!$A$1:$BF$26,ROW()-1,FALSE())="a",HLOOKUP(U$5,'Att. Q1'!$A$1:$BF$26,ROW()-1,FALSE())="e",HLOOKUP(U$5,'Att. Q1'!$A$1:$BF$26,ROW()-1,FALSE())="f",HLOOKUP(U$5,'Att. Q1'!$A$1:$BF$26,ROW()-1,FALSE())="d",HLOOKUP(U$5,'Att. Q1'!$A$1:$BF$26,ROW()-1,FALSE())="i",HLOOKUP(U$5-1,'Att. Q1'!$A$1:$BF$26,ROW()-1,TRUE())="a",HLOOKUP(U$5-1,'Att. Q1'!$A$1:$BF$26,ROW()-1,TRUE())="e",HLOOKUP(U$5-1,'Att. Q1'!$A$1:$BF$26,ROW()-1,TRUE())="f",HLOOKUP(U$5-1,'Att. Q1'!$A$1:$BF$26,ROW()-1,TRUE())="d",HLOOKUP(U$5-1,'Att. Q1'!$A$1:$BF$26,ROW()-1,TRUE())="i"),"Abs.","")))</f>
        <v/>
      </c>
      <c r="V16" s="241" t="str">
        <f aca="true">IF(V$5="","",IF(V$5&lt;TODAY()-8,0,IF(OR(HLOOKUP(V$5,'Att. Q1'!$A$1:$BF$26,ROW()-1,FALSE())="a",HLOOKUP(V$5,'Att. Q1'!$A$1:$BF$26,ROW()-1,FALSE())="e",HLOOKUP(V$5,'Att. Q1'!$A$1:$BF$26,ROW()-1,FALSE())="f",HLOOKUP(V$5,'Att. Q1'!$A$1:$BF$26,ROW()-1,FALSE())="d",HLOOKUP(V$5,'Att. Q1'!$A$1:$BF$26,ROW()-1,FALSE())="i",HLOOKUP(V$5-1,'Att. Q1'!$A$1:$BF$26,ROW()-1,TRUE())="a",HLOOKUP(V$5-1,'Att. Q1'!$A$1:$BF$26,ROW()-1,TRUE())="e",HLOOKUP(V$5-1,'Att. Q1'!$A$1:$BF$26,ROW()-1,TRUE())="f",HLOOKUP(V$5-1,'Att. Q1'!$A$1:$BF$26,ROW()-1,TRUE())="d",HLOOKUP(V$5-1,'Att. Q1'!$A$1:$BF$26,ROW()-1,TRUE())="i"),"Abs.","")))</f>
        <v/>
      </c>
      <c r="W16" s="241" t="str">
        <f aca="true">IF(W$5="","",IF(W$5&lt;TODAY()-8,0,IF(OR(HLOOKUP(W$5,'Att. Q1'!$A$1:$BF$26,ROW()-1,FALSE())="a",HLOOKUP(W$5,'Att. Q1'!$A$1:$BF$26,ROW()-1,FALSE())="e",HLOOKUP(W$5,'Att. Q1'!$A$1:$BF$26,ROW()-1,FALSE())="f",HLOOKUP(W$5,'Att. Q1'!$A$1:$BF$26,ROW()-1,FALSE())="d",HLOOKUP(W$5,'Att. Q1'!$A$1:$BF$26,ROW()-1,FALSE())="i",HLOOKUP(W$5-1,'Att. Q1'!$A$1:$BF$26,ROW()-1,TRUE())="a",HLOOKUP(W$5-1,'Att. Q1'!$A$1:$BF$26,ROW()-1,TRUE())="e",HLOOKUP(W$5-1,'Att. Q1'!$A$1:$BF$26,ROW()-1,TRUE())="f",HLOOKUP(W$5-1,'Att. Q1'!$A$1:$BF$26,ROW()-1,TRUE())="d",HLOOKUP(W$5-1,'Att. Q1'!$A$1:$BF$26,ROW()-1,TRUE())="i"),"Abs.","")))</f>
        <v/>
      </c>
      <c r="X16" s="241" t="str">
        <f aca="true">IF(X$5="","",IF(X$5&lt;TODAY()-8,0,IF(OR(HLOOKUP(X$5,'Att. Q1'!$A$1:$BF$26,ROW()-1,FALSE())="a",HLOOKUP(X$5,'Att. Q1'!$A$1:$BF$26,ROW()-1,FALSE())="e",HLOOKUP(X$5,'Att. Q1'!$A$1:$BF$26,ROW()-1,FALSE())="f",HLOOKUP(X$5,'Att. Q1'!$A$1:$BF$26,ROW()-1,FALSE())="d",HLOOKUP(X$5,'Att. Q1'!$A$1:$BF$26,ROW()-1,FALSE())="i",HLOOKUP(X$5-1,'Att. Q1'!$A$1:$BF$26,ROW()-1,TRUE())="a",HLOOKUP(X$5-1,'Att. Q1'!$A$1:$BF$26,ROW()-1,TRUE())="e",HLOOKUP(X$5-1,'Att. Q1'!$A$1:$BF$26,ROW()-1,TRUE())="f",HLOOKUP(X$5-1,'Att. Q1'!$A$1:$BF$26,ROW()-1,TRUE())="d",HLOOKUP(X$5-1,'Att. Q1'!$A$1:$BF$26,ROW()-1,TRUE())="i"),"Abs.","")))</f>
        <v/>
      </c>
      <c r="Y16" s="241" t="str">
        <f aca="true">IF(Y$5="","",IF(Y$5&lt;TODAY()-8,0,IF(OR(HLOOKUP(Y$5,'Att. Q1'!$A$1:$BF$26,ROW()-1,FALSE())="a",HLOOKUP(Y$5,'Att. Q1'!$A$1:$BF$26,ROW()-1,FALSE())="e",HLOOKUP(Y$5,'Att. Q1'!$A$1:$BF$26,ROW()-1,FALSE())="f",HLOOKUP(Y$5,'Att. Q1'!$A$1:$BF$26,ROW()-1,FALSE())="d",HLOOKUP(Y$5,'Att. Q1'!$A$1:$BF$26,ROW()-1,FALSE())="i",HLOOKUP(Y$5-1,'Att. Q1'!$A$1:$BF$26,ROW()-1,TRUE())="a",HLOOKUP(Y$5-1,'Att. Q1'!$A$1:$BF$26,ROW()-1,TRUE())="e",HLOOKUP(Y$5-1,'Att. Q1'!$A$1:$BF$26,ROW()-1,TRUE())="f",HLOOKUP(Y$5-1,'Att. Q1'!$A$1:$BF$26,ROW()-1,TRUE())="d",HLOOKUP(Y$5-1,'Att. Q1'!$A$1:$BF$26,ROW()-1,TRUE())="i"),"Abs.","")))</f>
        <v/>
      </c>
      <c r="Z16" s="242" t="str">
        <f aca="false">IF(COUNT(P16:Y16)&gt;0,AVERAGE(P16:Y16),"")</f>
        <v/>
      </c>
      <c r="AA16" s="241" t="str">
        <f aca="true">IF(AA$5="","",IF(AA$5&lt;TODAY()-8,0,IF(OR(HLOOKUP(AA$5,'Att. Q1'!$A$1:$BF$26,ROW()-1,FALSE())="a",HLOOKUP(AA$5,'Att. Q1'!$A$1:$BF$26,ROW()-1,FALSE())="e",HLOOKUP(AA$5,'Att. Q1'!$A$1:$BF$26,ROW()-1,FALSE())="f",HLOOKUP(AA$5,'Att. Q1'!$A$1:$BF$26,ROW()-1,FALSE())="d",HLOOKUP(AA$5,'Att. Q1'!$A$1:$BF$26,ROW()-1,FALSE())="i",HLOOKUP(AA$5-1,'Att. Q1'!$A$1:$BF$26,ROW()-1,TRUE())="a",HLOOKUP(AA$5-1,'Att. Q1'!$A$1:$BF$26,ROW()-1,TRUE())="e",HLOOKUP(AA$5-1,'Att. Q1'!$A$1:$BF$26,ROW()-1,TRUE())="f",HLOOKUP(AA$5-1,'Att. Q1'!$A$1:$BF$26,ROW()-1,TRUE())="d",HLOOKUP(AA$5-1,'Att. Q1'!$A$1:$BF$26,ROW()-1,TRUE())="i"),"Abs.","")))</f>
        <v/>
      </c>
      <c r="AB16" s="243"/>
      <c r="AC16" s="241" t="str">
        <f aca="false">IF(ISBLANK(AA16),"",IF(AB16=0,AA16,AA16*MAX(0.7,0.9^SQRT(AB16))))</f>
        <v/>
      </c>
      <c r="AD16" s="242" t="str">
        <f aca="false">IF(COUNT(AC16)&gt;0,AC16,"")</f>
        <v/>
      </c>
      <c r="AE16" s="241" t="str">
        <f aca="true">IF(AE$5="","",IF(AE$5&lt;TODAY()-8,0,IF(OR(HLOOKUP(AE$5,'Att. Q1'!$A$1:$BF$26,ROW()-1,FALSE())="a",HLOOKUP(AE$5,'Att. Q1'!$A$1:$BF$26,ROW()-1,FALSE())="e",HLOOKUP(AE$5,'Att. Q1'!$A$1:$BF$26,ROW()-1,FALSE())="f",HLOOKUP(AE$5,'Att. Q1'!$A$1:$BF$26,ROW()-1,FALSE())="d",HLOOKUP(AE$5,'Att. Q1'!$A$1:$BF$26,ROW()-1,FALSE())="i",HLOOKUP(AE$5-1,'Att. Q1'!$A$1:$BF$26,ROW()-1,TRUE())="a",HLOOKUP(AE$5-1,'Att. Q1'!$A$1:$BF$26,ROW()-1,TRUE())="e",HLOOKUP(AE$5-1,'Att. Q1'!$A$1:$BF$26,ROW()-1,TRUE())="f",HLOOKUP(AE$5-1,'Att. Q1'!$A$1:$BF$26,ROW()-1,TRUE())="d",HLOOKUP(AE$5-1,'Att. Q1'!$A$1:$BF$26,ROW()-1,TRUE())="i"),"Abs.","")))</f>
        <v/>
      </c>
      <c r="AF16" s="241" t="str">
        <f aca="true">IF(AF$5="","",IF(AF$5&lt;TODAY()-8,0,IF(OR(HLOOKUP(AF$5,'Att. Q1'!$A$1:$BF$26,ROW()-1,FALSE())="a",HLOOKUP(AF$5,'Att. Q1'!$A$1:$BF$26,ROW()-1,FALSE())="e",HLOOKUP(AF$5,'Att. Q1'!$A$1:$BF$26,ROW()-1,FALSE())="f",HLOOKUP(AF$5,'Att. Q1'!$A$1:$BF$26,ROW()-1,FALSE())="d",HLOOKUP(AF$5,'Att. Q1'!$A$1:$BF$26,ROW()-1,FALSE())="i",HLOOKUP(AF$5-1,'Att. Q1'!$A$1:$BF$26,ROW()-1,TRUE())="a",HLOOKUP(AF$5-1,'Att. Q1'!$A$1:$BF$26,ROW()-1,TRUE())="e",HLOOKUP(AF$5-1,'Att. Q1'!$A$1:$BF$26,ROW()-1,TRUE())="f",HLOOKUP(AF$5-1,'Att. Q1'!$A$1:$BF$26,ROW()-1,TRUE())="d",HLOOKUP(AF$5-1,'Att. Q1'!$A$1:$BF$26,ROW()-1,TRUE())="i"),"Abs.","")))</f>
        <v/>
      </c>
      <c r="AG16" s="241" t="str">
        <f aca="true">IF(AG$5="","",IF(AG$5&lt;TODAY()-8,0,IF(OR(HLOOKUP(AG$5,'Att. Q1'!$A$1:$BF$26,ROW()-1,FALSE())="a",HLOOKUP(AG$5,'Att. Q1'!$A$1:$BF$26,ROW()-1,FALSE())="e",HLOOKUP(AG$5,'Att. Q1'!$A$1:$BF$26,ROW()-1,FALSE())="f",HLOOKUP(AG$5,'Att. Q1'!$A$1:$BF$26,ROW()-1,FALSE())="d",HLOOKUP(AG$5,'Att. Q1'!$A$1:$BF$26,ROW()-1,FALSE())="i",HLOOKUP(AG$5-1,'Att. Q1'!$A$1:$BF$26,ROW()-1,TRUE())="a",HLOOKUP(AG$5-1,'Att. Q1'!$A$1:$BF$26,ROW()-1,TRUE())="e",HLOOKUP(AG$5-1,'Att. Q1'!$A$1:$BF$26,ROW()-1,TRUE())="f",HLOOKUP(AG$5-1,'Att. Q1'!$A$1:$BF$26,ROW()-1,TRUE())="d",HLOOKUP(AG$5-1,'Att. Q1'!$A$1:$BF$26,ROW()-1,TRUE())="i"),"Abs.","")))</f>
        <v/>
      </c>
      <c r="AH16" s="241" t="str">
        <f aca="true">IF(AH$5="","",IF(AH$5&lt;TODAY()-8,0,IF(OR(HLOOKUP(AH$5,'Att. Q1'!$A$1:$BF$26,ROW()-1,FALSE())="a",HLOOKUP(AH$5,'Att. Q1'!$A$1:$BF$26,ROW()-1,FALSE())="e",HLOOKUP(AH$5,'Att. Q1'!$A$1:$BF$26,ROW()-1,FALSE())="f",HLOOKUP(AH$5,'Att. Q1'!$A$1:$BF$26,ROW()-1,FALSE())="d",HLOOKUP(AH$5,'Att. Q1'!$A$1:$BF$26,ROW()-1,FALSE())="i",HLOOKUP(AH$5-1,'Att. Q1'!$A$1:$BF$26,ROW()-1,TRUE())="a",HLOOKUP(AH$5-1,'Att. Q1'!$A$1:$BF$26,ROW()-1,TRUE())="e",HLOOKUP(AH$5-1,'Att. Q1'!$A$1:$BF$26,ROW()-1,TRUE())="f",HLOOKUP(AH$5-1,'Att. Q1'!$A$1:$BF$26,ROW()-1,TRUE())="d",HLOOKUP(AH$5-1,'Att. Q1'!$A$1:$BF$26,ROW()-1,TRUE())="i"),"Abs.","")))</f>
        <v/>
      </c>
      <c r="AI16" s="241" t="str">
        <f aca="true">IF(AI$5="","",IF(AI$5&lt;TODAY()-8,0,IF(OR(HLOOKUP(AI$5,'Att. Q1'!$A$1:$BF$26,ROW()-1,FALSE())="a",HLOOKUP(AI$5,'Att. Q1'!$A$1:$BF$26,ROW()-1,FALSE())="e",HLOOKUP(AI$5,'Att. Q1'!$A$1:$BF$26,ROW()-1,FALSE())="f",HLOOKUP(AI$5,'Att. Q1'!$A$1:$BF$26,ROW()-1,FALSE())="d",HLOOKUP(AI$5,'Att. Q1'!$A$1:$BF$26,ROW()-1,FALSE())="i",HLOOKUP(AI$5-1,'Att. Q1'!$A$1:$BF$26,ROW()-1,TRUE())="a",HLOOKUP(AI$5-1,'Att. Q1'!$A$1:$BF$26,ROW()-1,TRUE())="e",HLOOKUP(AI$5-1,'Att. Q1'!$A$1:$BF$26,ROW()-1,TRUE())="f",HLOOKUP(AI$5-1,'Att. Q1'!$A$1:$BF$26,ROW()-1,TRUE())="d",HLOOKUP(AI$5-1,'Att. Q1'!$A$1:$BF$26,ROW()-1,TRUE())="i"),"Abs.","")))</f>
        <v/>
      </c>
      <c r="AJ16" s="241" t="str">
        <f aca="true">IF(AJ$5="","",IF(AJ$5&lt;TODAY()-8,0,IF(OR(HLOOKUP(AJ$5,'Att. Q1'!$A$1:$BF$26,ROW()-1,FALSE())="a",HLOOKUP(AJ$5,'Att. Q1'!$A$1:$BF$26,ROW()-1,FALSE())="e",HLOOKUP(AJ$5,'Att. Q1'!$A$1:$BF$26,ROW()-1,FALSE())="f",HLOOKUP(AJ$5,'Att. Q1'!$A$1:$BF$26,ROW()-1,FALSE())="d",HLOOKUP(AJ$5,'Att. Q1'!$A$1:$BF$26,ROW()-1,FALSE())="i",HLOOKUP(AJ$5-1,'Att. Q1'!$A$1:$BF$26,ROW()-1,TRUE())="a",HLOOKUP(AJ$5-1,'Att. Q1'!$A$1:$BF$26,ROW()-1,TRUE())="e",HLOOKUP(AJ$5-1,'Att. Q1'!$A$1:$BF$26,ROW()-1,TRUE())="f",HLOOKUP(AJ$5-1,'Att. Q1'!$A$1:$BF$26,ROW()-1,TRUE())="d",HLOOKUP(AJ$5-1,'Att. Q1'!$A$1:$BF$26,ROW()-1,TRUE())="i"),"Abs.","")))</f>
        <v/>
      </c>
      <c r="AK16" s="241" t="str">
        <f aca="true">IF(AK$5="","",IF(AK$5&lt;TODAY()-8,0,IF(OR(HLOOKUP(AK$5,'Att. Q1'!$A$1:$BF$26,ROW()-1,FALSE())="a",HLOOKUP(AK$5,'Att. Q1'!$A$1:$BF$26,ROW()-1,FALSE())="e",HLOOKUP(AK$5,'Att. Q1'!$A$1:$BF$26,ROW()-1,FALSE())="f",HLOOKUP(AK$5,'Att. Q1'!$A$1:$BF$26,ROW()-1,FALSE())="d",HLOOKUP(AK$5,'Att. Q1'!$A$1:$BF$26,ROW()-1,FALSE())="i",HLOOKUP(AK$5-1,'Att. Q1'!$A$1:$BF$26,ROW()-1,TRUE())="a",HLOOKUP(AK$5-1,'Att. Q1'!$A$1:$BF$26,ROW()-1,TRUE())="e",HLOOKUP(AK$5-1,'Att. Q1'!$A$1:$BF$26,ROW()-1,TRUE())="f",HLOOKUP(AK$5-1,'Att. Q1'!$A$1:$BF$26,ROW()-1,TRUE())="d",HLOOKUP(AK$5-1,'Att. Q1'!$A$1:$BF$26,ROW()-1,TRUE())="i"),"Abs.","")))</f>
        <v/>
      </c>
      <c r="AL16" s="241" t="str">
        <f aca="true">IF(AL$5="","",IF(AL$5&lt;TODAY()-8,0,IF(OR(HLOOKUP(AL$5,'Att. Q1'!$A$1:$BF$26,ROW()-1,FALSE())="a",HLOOKUP(AL$5,'Att. Q1'!$A$1:$BF$26,ROW()-1,FALSE())="e",HLOOKUP(AL$5,'Att. Q1'!$A$1:$BF$26,ROW()-1,FALSE())="f",HLOOKUP(AL$5,'Att. Q1'!$A$1:$BF$26,ROW()-1,FALSE())="d",HLOOKUP(AL$5,'Att. Q1'!$A$1:$BF$26,ROW()-1,FALSE())="i",HLOOKUP(AL$5-1,'Att. Q1'!$A$1:$BF$26,ROW()-1,TRUE())="a",HLOOKUP(AL$5-1,'Att. Q1'!$A$1:$BF$26,ROW()-1,TRUE())="e",HLOOKUP(AL$5-1,'Att. Q1'!$A$1:$BF$26,ROW()-1,TRUE())="f",HLOOKUP(AL$5-1,'Att. Q1'!$A$1:$BF$26,ROW()-1,TRUE())="d",HLOOKUP(AL$5-1,'Att. Q1'!$A$1:$BF$26,ROW()-1,TRUE())="i"),"Abs.","")))</f>
        <v/>
      </c>
      <c r="AM16" s="241" t="str">
        <f aca="true">IF(AM$5="","",IF(AM$5&lt;TODAY()-8,0,IF(OR(HLOOKUP(AM$5,'Att. Q1'!$A$1:$BF$26,ROW()-1,FALSE())="a",HLOOKUP(AM$5,'Att. Q1'!$A$1:$BF$26,ROW()-1,FALSE())="e",HLOOKUP(AM$5,'Att. Q1'!$A$1:$BF$26,ROW()-1,FALSE())="f",HLOOKUP(AM$5,'Att. Q1'!$A$1:$BF$26,ROW()-1,FALSE())="d",HLOOKUP(AM$5,'Att. Q1'!$A$1:$BF$26,ROW()-1,FALSE())="i",HLOOKUP(AM$5-1,'Att. Q1'!$A$1:$BF$26,ROW()-1,TRUE())="a",HLOOKUP(AM$5-1,'Att. Q1'!$A$1:$BF$26,ROW()-1,TRUE())="e",HLOOKUP(AM$5-1,'Att. Q1'!$A$1:$BF$26,ROW()-1,TRUE())="f",HLOOKUP(AM$5-1,'Att. Q1'!$A$1:$BF$26,ROW()-1,TRUE())="d",HLOOKUP(AM$5-1,'Att. Q1'!$A$1:$BF$26,ROW()-1,TRUE())="i"),"Abs.","")))</f>
        <v/>
      </c>
      <c r="AN16" s="241" t="str">
        <f aca="true">IF(AN$5="","",IF(AN$5&lt;TODAY()-8,0,IF(OR(HLOOKUP(AN$5,'Att. Q1'!$A$1:$BF$26,ROW()-1,FALSE())="a",HLOOKUP(AN$5,'Att. Q1'!$A$1:$BF$26,ROW()-1,FALSE())="e",HLOOKUP(AN$5,'Att. Q1'!$A$1:$BF$26,ROW()-1,FALSE())="f",HLOOKUP(AN$5,'Att. Q1'!$A$1:$BF$26,ROW()-1,FALSE())="d",HLOOKUP(AN$5,'Att. Q1'!$A$1:$BF$26,ROW()-1,FALSE())="i",HLOOKUP(AN$5-1,'Att. Q1'!$A$1:$BF$26,ROW()-1,TRUE())="a",HLOOKUP(AN$5-1,'Att. Q1'!$A$1:$BF$26,ROW()-1,TRUE())="e",HLOOKUP(AN$5-1,'Att. Q1'!$A$1:$BF$26,ROW()-1,TRUE())="f",HLOOKUP(AN$5-1,'Att. Q1'!$A$1:$BF$26,ROW()-1,TRUE())="d",HLOOKUP(AN$5-1,'Att. Q1'!$A$1:$BF$26,ROW()-1,TRUE())="i"),"Abs.","")))</f>
        <v/>
      </c>
      <c r="AO16" s="242" t="str">
        <f aca="false">IF(COUNT(AE16:AN16)&gt;0,AVERAGE(AE16:AN16),"")</f>
        <v/>
      </c>
      <c r="AP16" s="244" t="str">
        <f aca="true">IF(AP$5="","",IF(AP$5&lt;TODAY()-8,0,IF(OR(HLOOKUP(AP$5,'Att. Q1'!$A$1:$BF$26,ROW()-1,FALSE())="a",HLOOKUP(AP$5,'Att. Q1'!$A$1:$BF$26,ROW()-1,FALSE())="e",HLOOKUP(AP$5,'Att. Q1'!$A$1:$BF$26,ROW()-1,FALSE())="f",HLOOKUP(AP$5,'Att. Q1'!$A$1:$BF$26,ROW()-1,FALSE())="d",HLOOKUP(AP$5,'Att. Q1'!$A$1:$BF$26,ROW()-1,FALSE())="i",HLOOKUP(AP$5,'Att. Q1'!$A$1:$BF$26,ROW()-1,FALSE())="c",HLOOKUP(AP$5-1,'Att. Q1'!$A$1:$BF$26,ROW()-1,TRUE())="a",HLOOKUP(AP$5-1,'Att. Q1'!$A$1:$BF$26,ROW()-1,TRUE())="e",HLOOKUP(AP$5-1,'Att. Q1'!$A$1:$BF$26,ROW()-1,TRUE())="f",HLOOKUP(AP$5-1,'Att. Q1'!$A$1:$BF$26,ROW()-1,TRUE())="d",HLOOKUP(AP$5-1,'Att. Q1'!$A$1:$BF$26,ROW()-1,TRUE())="i",HLOOKUP(AP$5-1,'Att. Q1'!$A$1:$BF$26,ROW()-1,TRUE())="c"),"Abs.","")))</f>
        <v/>
      </c>
      <c r="AQ16" s="244" t="str">
        <f aca="true">IF(AQ$5="","",IF(AQ$5&lt;TODAY()-8,0,IF(OR(HLOOKUP(AQ$5,'Att. Q1'!$A$1:$BF$26,ROW()-1,FALSE())="a",HLOOKUP(AQ$5,'Att. Q1'!$A$1:$BF$26,ROW()-1,FALSE())="e",HLOOKUP(AQ$5,'Att. Q1'!$A$1:$BF$26,ROW()-1,FALSE())="f",HLOOKUP(AQ$5,'Att. Q1'!$A$1:$BF$26,ROW()-1,FALSE())="d",HLOOKUP(AQ$5,'Att. Q1'!$A$1:$BF$26,ROW()-1,FALSE())="i",HLOOKUP(AQ$5,'Att. Q1'!$A$1:$BF$26,ROW()-1,FALSE())="c",HLOOKUP(AQ$5-1,'Att. Q1'!$A$1:$BF$26,ROW()-1,TRUE())="a",HLOOKUP(AQ$5-1,'Att. Q1'!$A$1:$BF$26,ROW()-1,TRUE())="e",HLOOKUP(AQ$5-1,'Att. Q1'!$A$1:$BF$26,ROW()-1,TRUE())="f",HLOOKUP(AQ$5-1,'Att. Q1'!$A$1:$BF$26,ROW()-1,TRUE())="d",HLOOKUP(AQ$5-1,'Att. Q1'!$A$1:$BF$26,ROW()-1,TRUE())="i",HLOOKUP(AQ$5-1,'Att. Q1'!$A$1:$BF$26,ROW()-1,TRUE())="c"),"Abs.","")))</f>
        <v/>
      </c>
      <c r="AR16" s="244" t="str">
        <f aca="true">IF(AR$5="","",IF(AR$5&lt;TODAY()-8,0,IF(OR(HLOOKUP(AR$5,'Att. Q1'!$A$1:$BF$26,ROW()-1,FALSE())="a",HLOOKUP(AR$5,'Att. Q1'!$A$1:$BF$26,ROW()-1,FALSE())="e",HLOOKUP(AR$5,'Att. Q1'!$A$1:$BF$26,ROW()-1,FALSE())="f",HLOOKUP(AR$5,'Att. Q1'!$A$1:$BF$26,ROW()-1,FALSE())="d",HLOOKUP(AR$5,'Att. Q1'!$A$1:$BF$26,ROW()-1,FALSE())="i",HLOOKUP(AR$5,'Att. Q1'!$A$1:$BF$26,ROW()-1,FALSE())="c",HLOOKUP(AR$5-1,'Att. Q1'!$A$1:$BF$26,ROW()-1,TRUE())="a",HLOOKUP(AR$5-1,'Att. Q1'!$A$1:$BF$26,ROW()-1,TRUE())="e",HLOOKUP(AR$5-1,'Att. Q1'!$A$1:$BF$26,ROW()-1,TRUE())="f",HLOOKUP(AR$5-1,'Att. Q1'!$A$1:$BF$26,ROW()-1,TRUE())="d",HLOOKUP(AR$5-1,'Att. Q1'!$A$1:$BF$26,ROW()-1,TRUE())="i",HLOOKUP(AR$5-1,'Att. Q1'!$A$1:$BF$26,ROW()-1,TRUE())="c"),"Abs.","")))</f>
        <v/>
      </c>
      <c r="AS16" s="244" t="str">
        <f aca="true">IF(AS$5="","",IF(AS$5&lt;TODAY()-8,0,IF(OR(HLOOKUP(AS$5,'Att. Q1'!$A$1:$BF$26,ROW()-1,FALSE())="a",HLOOKUP(AS$5,'Att. Q1'!$A$1:$BF$26,ROW()-1,FALSE())="e",HLOOKUP(AS$5,'Att. Q1'!$A$1:$BF$26,ROW()-1,FALSE())="f",HLOOKUP(AS$5,'Att. Q1'!$A$1:$BF$26,ROW()-1,FALSE())="d",HLOOKUP(AS$5,'Att. Q1'!$A$1:$BF$26,ROW()-1,FALSE())="i",HLOOKUP(AS$5,'Att. Q1'!$A$1:$BF$26,ROW()-1,FALSE())="c",HLOOKUP(AS$5-1,'Att. Q1'!$A$1:$BF$26,ROW()-1,TRUE())="a",HLOOKUP(AS$5-1,'Att. Q1'!$A$1:$BF$26,ROW()-1,TRUE())="e",HLOOKUP(AS$5-1,'Att. Q1'!$A$1:$BF$26,ROW()-1,TRUE())="f",HLOOKUP(AS$5-1,'Att. Q1'!$A$1:$BF$26,ROW()-1,TRUE())="d",HLOOKUP(AS$5-1,'Att. Q1'!$A$1:$BF$26,ROW()-1,TRUE())="i",HLOOKUP(AS$5-1,'Att. Q1'!$A$1:$BF$26,ROW()-1,TRUE())="c"),"Abs.","")))</f>
        <v/>
      </c>
      <c r="AT16" s="244" t="str">
        <f aca="true">IF(AT$5="","",IF(AT$5&lt;TODAY()-8,0,IF(OR(HLOOKUP(AT$5,'Att. Q1'!$A$1:$BF$26,ROW()-1,FALSE())="a",HLOOKUP(AT$5,'Att. Q1'!$A$1:$BF$26,ROW()-1,FALSE())="e",HLOOKUP(AT$5,'Att. Q1'!$A$1:$BF$26,ROW()-1,FALSE())="f",HLOOKUP(AT$5,'Att. Q1'!$A$1:$BF$26,ROW()-1,FALSE())="d",HLOOKUP(AT$5,'Att. Q1'!$A$1:$BF$26,ROW()-1,FALSE())="i",HLOOKUP(AT$5,'Att. Q1'!$A$1:$BF$26,ROW()-1,FALSE())="c",HLOOKUP(AT$5-1,'Att. Q1'!$A$1:$BF$26,ROW()-1,TRUE())="a",HLOOKUP(AT$5-1,'Att. Q1'!$A$1:$BF$26,ROW()-1,TRUE())="e",HLOOKUP(AT$5-1,'Att. Q1'!$A$1:$BF$26,ROW()-1,TRUE())="f",HLOOKUP(AT$5-1,'Att. Q1'!$A$1:$BF$26,ROW()-1,TRUE())="d",HLOOKUP(AT$5-1,'Att. Q1'!$A$1:$BF$26,ROW()-1,TRUE())="i",HLOOKUP(AT$5-1,'Att. Q1'!$A$1:$BF$26,ROW()-1,TRUE())="c"),"Abs.","")))</f>
        <v/>
      </c>
      <c r="AU16" s="244" t="str">
        <f aca="true">IF(AU$5="","",IF(AU$5&lt;TODAY()-8,0,IF(OR(HLOOKUP(AU$5,'Att. Q1'!$A$1:$BF$26,ROW()-1,FALSE())="a",HLOOKUP(AU$5,'Att. Q1'!$A$1:$BF$26,ROW()-1,FALSE())="e",HLOOKUP(AU$5,'Att. Q1'!$A$1:$BF$26,ROW()-1,FALSE())="f",HLOOKUP(AU$5,'Att. Q1'!$A$1:$BF$26,ROW()-1,FALSE())="d",HLOOKUP(AU$5,'Att. Q1'!$A$1:$BF$26,ROW()-1,FALSE())="i",HLOOKUP(AU$5,'Att. Q1'!$A$1:$BF$26,ROW()-1,FALSE())="c",HLOOKUP(AU$5-1,'Att. Q1'!$A$1:$BF$26,ROW()-1,TRUE())="a",HLOOKUP(AU$5-1,'Att. Q1'!$A$1:$BF$26,ROW()-1,TRUE())="e",HLOOKUP(AU$5-1,'Att. Q1'!$A$1:$BF$26,ROW()-1,TRUE())="f",HLOOKUP(AU$5-1,'Att. Q1'!$A$1:$BF$26,ROW()-1,TRUE())="d",HLOOKUP(AU$5-1,'Att. Q1'!$A$1:$BF$26,ROW()-1,TRUE())="i",HLOOKUP(AU$5-1,'Att. Q1'!$A$1:$BF$26,ROW()-1,TRUE())="c"),"Abs.","")))</f>
        <v/>
      </c>
      <c r="AV16" s="244" t="str">
        <f aca="true">IF(AV$5="","",IF(AV$5&lt;TODAY()-8,0,IF(OR(HLOOKUP(AV$5,'Att. Q1'!$A$1:$BF$26,ROW()-1,FALSE())="a",HLOOKUP(AV$5,'Att. Q1'!$A$1:$BF$26,ROW()-1,FALSE())="e",HLOOKUP(AV$5,'Att. Q1'!$A$1:$BF$26,ROW()-1,FALSE())="f",HLOOKUP(AV$5,'Att. Q1'!$A$1:$BF$26,ROW()-1,FALSE())="d",HLOOKUP(AV$5,'Att. Q1'!$A$1:$BF$26,ROW()-1,FALSE())="i",HLOOKUP(AV$5,'Att. Q1'!$A$1:$BF$26,ROW()-1,FALSE())="c",HLOOKUP(AV$5-1,'Att. Q1'!$A$1:$BF$26,ROW()-1,TRUE())="a",HLOOKUP(AV$5-1,'Att. Q1'!$A$1:$BF$26,ROW()-1,TRUE())="e",HLOOKUP(AV$5-1,'Att. Q1'!$A$1:$BF$26,ROW()-1,TRUE())="f",HLOOKUP(AV$5-1,'Att. Q1'!$A$1:$BF$26,ROW()-1,TRUE())="d",HLOOKUP(AV$5-1,'Att. Q1'!$A$1:$BF$26,ROW()-1,TRUE())="i",HLOOKUP(AV$5-1,'Att. Q1'!$A$1:$BF$26,ROW()-1,TRUE())="c"),"Abs.","")))</f>
        <v/>
      </c>
      <c r="AW16" s="244" t="str">
        <f aca="true">IF(AW$5="","",IF(AW$5&lt;TODAY()-8,0,IF(OR(HLOOKUP(AW$5,'Att. Q1'!$A$1:$BF$26,ROW()-1,FALSE())="a",HLOOKUP(AW$5,'Att. Q1'!$A$1:$BF$26,ROW()-1,FALSE())="e",HLOOKUP(AW$5,'Att. Q1'!$A$1:$BF$26,ROW()-1,FALSE())="f",HLOOKUP(AW$5,'Att. Q1'!$A$1:$BF$26,ROW()-1,FALSE())="d",HLOOKUP(AW$5,'Att. Q1'!$A$1:$BF$26,ROW()-1,FALSE())="i",HLOOKUP(AW$5,'Att. Q1'!$A$1:$BF$26,ROW()-1,FALSE())="c",HLOOKUP(AW$5-1,'Att. Q1'!$A$1:$BF$26,ROW()-1,TRUE())="a",HLOOKUP(AW$5-1,'Att. Q1'!$A$1:$BF$26,ROW()-1,TRUE())="e",HLOOKUP(AW$5-1,'Att. Q1'!$A$1:$BF$26,ROW()-1,TRUE())="f",HLOOKUP(AW$5-1,'Att. Q1'!$A$1:$BF$26,ROW()-1,TRUE())="d",HLOOKUP(AW$5-1,'Att. Q1'!$A$1:$BF$26,ROW()-1,TRUE())="i",HLOOKUP(AW$5-1,'Att. Q1'!$A$1:$BF$26,ROW()-1,TRUE())="c"),"Abs.","")))</f>
        <v/>
      </c>
      <c r="AX16" s="244" t="str">
        <f aca="true">IF(AX$5="","",IF(AX$5&lt;TODAY()-8,0,IF(OR(HLOOKUP(AX$5,'Att. Q1'!$A$1:$BF$26,ROW()-1,FALSE())="a",HLOOKUP(AX$5,'Att. Q1'!$A$1:$BF$26,ROW()-1,FALSE())="e",HLOOKUP(AX$5,'Att. Q1'!$A$1:$BF$26,ROW()-1,FALSE())="f",HLOOKUP(AX$5,'Att. Q1'!$A$1:$BF$26,ROW()-1,FALSE())="d",HLOOKUP(AX$5,'Att. Q1'!$A$1:$BF$26,ROW()-1,FALSE())="i",HLOOKUP(AX$5,'Att. Q1'!$A$1:$BF$26,ROW()-1,FALSE())="c",HLOOKUP(AX$5-1,'Att. Q1'!$A$1:$BF$26,ROW()-1,TRUE())="a",HLOOKUP(AX$5-1,'Att. Q1'!$A$1:$BF$26,ROW()-1,TRUE())="e",HLOOKUP(AX$5-1,'Att. Q1'!$A$1:$BF$26,ROW()-1,TRUE())="f",HLOOKUP(AX$5-1,'Att. Q1'!$A$1:$BF$26,ROW()-1,TRUE())="d",HLOOKUP(AX$5-1,'Att. Q1'!$A$1:$BF$26,ROW()-1,TRUE())="i",HLOOKUP(AX$5-1,'Att. Q1'!$A$1:$BF$26,ROW()-1,TRUE())="c"),"Abs.","")))</f>
        <v/>
      </c>
      <c r="AY16" s="244" t="str">
        <f aca="true">IF(AY$5="","",IF(AY$5&lt;TODAY()-8,0,IF(OR(HLOOKUP(AY$5,'Att. Q1'!$A$1:$BF$26,ROW()-1,FALSE())="a",HLOOKUP(AY$5,'Att. Q1'!$A$1:$BF$26,ROW()-1,FALSE())="e",HLOOKUP(AY$5,'Att. Q1'!$A$1:$BF$26,ROW()-1,FALSE())="f",HLOOKUP(AY$5,'Att. Q1'!$A$1:$BF$26,ROW()-1,FALSE())="d",HLOOKUP(AY$5,'Att. Q1'!$A$1:$BF$26,ROW()-1,FALSE())="i",HLOOKUP(AY$5,'Att. Q1'!$A$1:$BF$26,ROW()-1,FALSE())="c",HLOOKUP(AY$5-1,'Att. Q1'!$A$1:$BF$26,ROW()-1,TRUE())="a",HLOOKUP(AY$5-1,'Att. Q1'!$A$1:$BF$26,ROW()-1,TRUE())="e",HLOOKUP(AY$5-1,'Att. Q1'!$A$1:$BF$26,ROW()-1,TRUE())="f",HLOOKUP(AY$5-1,'Att. Q1'!$A$1:$BF$26,ROW()-1,TRUE())="d",HLOOKUP(AY$5-1,'Att. Q1'!$A$1:$BF$26,ROW()-1,TRUE())="i",HLOOKUP(AY$5-1,'Att. Q1'!$A$1:$BF$26,ROW()-1,TRUE())="c"),"Abs.","")))</f>
        <v/>
      </c>
      <c r="AZ16" s="244" t="str">
        <f aca="true">IF(AZ$5="","",IF(AZ$5&lt;TODAY()-8,0,IF(OR(HLOOKUP(AZ$5,'Att. Q1'!$A$1:$BF$26,ROW()-1,FALSE())="a",HLOOKUP(AZ$5,'Att. Q1'!$A$1:$BF$26,ROW()-1,FALSE())="e",HLOOKUP(AZ$5,'Att. Q1'!$A$1:$BF$26,ROW()-1,FALSE())="f",HLOOKUP(AZ$5,'Att. Q1'!$A$1:$BF$26,ROW()-1,FALSE())="d",HLOOKUP(AZ$5,'Att. Q1'!$A$1:$BF$26,ROW()-1,FALSE())="i",HLOOKUP(AZ$5,'Att. Q1'!$A$1:$BF$26,ROW()-1,FALSE())="c",HLOOKUP(AZ$5-1,'Att. Q1'!$A$1:$BF$26,ROW()-1,TRUE())="a",HLOOKUP(AZ$5-1,'Att. Q1'!$A$1:$BF$26,ROW()-1,TRUE())="e",HLOOKUP(AZ$5-1,'Att. Q1'!$A$1:$BF$26,ROW()-1,TRUE())="f",HLOOKUP(AZ$5-1,'Att. Q1'!$A$1:$BF$26,ROW()-1,TRUE())="d",HLOOKUP(AZ$5-1,'Att. Q1'!$A$1:$BF$26,ROW()-1,TRUE())="i",HLOOKUP(AZ$5-1,'Att. Q1'!$A$1:$BF$26,ROW()-1,TRUE())="c"),"Abs.","")))</f>
        <v/>
      </c>
      <c r="BA16" s="244" t="str">
        <f aca="true">IF(BA$5="","",IF(BA$5&lt;TODAY()-8,0,IF(OR(HLOOKUP(BA$5,'Att. Q1'!$A$1:$BF$26,ROW()-1,FALSE())="a",HLOOKUP(BA$5,'Att. Q1'!$A$1:$BF$26,ROW()-1,FALSE())="e",HLOOKUP(BA$5,'Att. Q1'!$A$1:$BF$26,ROW()-1,FALSE())="f",HLOOKUP(BA$5,'Att. Q1'!$A$1:$BF$26,ROW()-1,FALSE())="d",HLOOKUP(BA$5,'Att. Q1'!$A$1:$BF$26,ROW()-1,FALSE())="i",HLOOKUP(BA$5,'Att. Q1'!$A$1:$BF$26,ROW()-1,FALSE())="c",HLOOKUP(BA$5-1,'Att. Q1'!$A$1:$BF$26,ROW()-1,TRUE())="a",HLOOKUP(BA$5-1,'Att. Q1'!$A$1:$BF$26,ROW()-1,TRUE())="e",HLOOKUP(BA$5-1,'Att. Q1'!$A$1:$BF$26,ROW()-1,TRUE())="f",HLOOKUP(BA$5-1,'Att. Q1'!$A$1:$BF$26,ROW()-1,TRUE())="d",HLOOKUP(BA$5-1,'Att. Q1'!$A$1:$BF$26,ROW()-1,TRUE())="i",HLOOKUP(BA$5-1,'Att. Q1'!$A$1:$BF$26,ROW()-1,TRUE())="c"),"Abs.","")))</f>
        <v/>
      </c>
      <c r="BB16" s="244" t="str">
        <f aca="true">IF(BB$5="","",IF(BB$5&lt;TODAY()-8,0,IF(OR(HLOOKUP(BB$5,'Att. Q1'!$A$1:$BF$26,ROW()-1,FALSE())="a",HLOOKUP(BB$5,'Att. Q1'!$A$1:$BF$26,ROW()-1,FALSE())="e",HLOOKUP(BB$5,'Att. Q1'!$A$1:$BF$26,ROW()-1,FALSE())="f",HLOOKUP(BB$5,'Att. Q1'!$A$1:$BF$26,ROW()-1,FALSE())="d",HLOOKUP(BB$5,'Att. Q1'!$A$1:$BF$26,ROW()-1,FALSE())="i",HLOOKUP(BB$5,'Att. Q1'!$A$1:$BF$26,ROW()-1,FALSE())="c",HLOOKUP(BB$5-1,'Att. Q1'!$A$1:$BF$26,ROW()-1,TRUE())="a",HLOOKUP(BB$5-1,'Att. Q1'!$A$1:$BF$26,ROW()-1,TRUE())="e",HLOOKUP(BB$5-1,'Att. Q1'!$A$1:$BF$26,ROW()-1,TRUE())="f",HLOOKUP(BB$5-1,'Att. Q1'!$A$1:$BF$26,ROW()-1,TRUE())="d",HLOOKUP(BB$5-1,'Att. Q1'!$A$1:$BF$26,ROW()-1,TRUE())="i",HLOOKUP(BB$5-1,'Att. Q1'!$A$1:$BF$26,ROW()-1,TRUE())="c"),"Abs.","")))</f>
        <v/>
      </c>
      <c r="BC16" s="244" t="str">
        <f aca="true">IF(BC$5="","",IF(BC$5&lt;TODAY()-8,0,IF(OR(HLOOKUP(BC$5,'Att. Q1'!$A$1:$BF$26,ROW()-1,FALSE())="a",HLOOKUP(BC$5,'Att. Q1'!$A$1:$BF$26,ROW()-1,FALSE())="e",HLOOKUP(BC$5,'Att. Q1'!$A$1:$BF$26,ROW()-1,FALSE())="f",HLOOKUP(BC$5,'Att. Q1'!$A$1:$BF$26,ROW()-1,FALSE())="d",HLOOKUP(BC$5,'Att. Q1'!$A$1:$BF$26,ROW()-1,FALSE())="i",HLOOKUP(BC$5,'Att. Q1'!$A$1:$BF$26,ROW()-1,FALSE())="c",HLOOKUP(BC$5-1,'Att. Q1'!$A$1:$BF$26,ROW()-1,TRUE())="a",HLOOKUP(BC$5-1,'Att. Q1'!$A$1:$BF$26,ROW()-1,TRUE())="e",HLOOKUP(BC$5-1,'Att. Q1'!$A$1:$BF$26,ROW()-1,TRUE())="f",HLOOKUP(BC$5-1,'Att. Q1'!$A$1:$BF$26,ROW()-1,TRUE())="d",HLOOKUP(BC$5-1,'Att. Q1'!$A$1:$BF$26,ROW()-1,TRUE())="i",HLOOKUP(BC$5-1,'Att. Q1'!$A$1:$BF$26,ROW()-1,TRUE())="c"),"Abs.","")))</f>
        <v/>
      </c>
      <c r="BD16" s="244" t="str">
        <f aca="true">IF(BD$5="","",IF(BD$5&lt;TODAY()-8,0,IF(OR(HLOOKUP(BD$5,'Att. Q1'!$A$1:$BF$26,ROW()-1,FALSE())="a",HLOOKUP(BD$5,'Att. Q1'!$A$1:$BF$26,ROW()-1,FALSE())="e",HLOOKUP(BD$5,'Att. Q1'!$A$1:$BF$26,ROW()-1,FALSE())="f",HLOOKUP(BD$5,'Att. Q1'!$A$1:$BF$26,ROW()-1,FALSE())="d",HLOOKUP(BD$5,'Att. Q1'!$A$1:$BF$26,ROW()-1,FALSE())="i",HLOOKUP(BD$5,'Att. Q1'!$A$1:$BF$26,ROW()-1,FALSE())="c",HLOOKUP(BD$5-1,'Att. Q1'!$A$1:$BF$26,ROW()-1,TRUE())="a",HLOOKUP(BD$5-1,'Att. Q1'!$A$1:$BF$26,ROW()-1,TRUE())="e",HLOOKUP(BD$5-1,'Att. Q1'!$A$1:$BF$26,ROW()-1,TRUE())="f",HLOOKUP(BD$5-1,'Att. Q1'!$A$1:$BF$26,ROW()-1,TRUE())="d",HLOOKUP(BD$5-1,'Att. Q1'!$A$1:$BF$26,ROW()-1,TRUE())="i",HLOOKUP(BD$5-1,'Att. Q1'!$A$1:$BF$26,ROW()-1,TRUE())="c"),"Abs.","")))</f>
        <v/>
      </c>
      <c r="BE16" s="244" t="str">
        <f aca="true">IF(BE$5="","",IF(BE$5&lt;TODAY()-8,0,IF(OR(HLOOKUP(BE$5,'Att. Q1'!$A$1:$BF$26,ROW()-1,FALSE())="a",HLOOKUP(BE$5,'Att. Q1'!$A$1:$BF$26,ROW()-1,FALSE())="e",HLOOKUP(BE$5,'Att. Q1'!$A$1:$BF$26,ROW()-1,FALSE())="f",HLOOKUP(BE$5,'Att. Q1'!$A$1:$BF$26,ROW()-1,FALSE())="d",HLOOKUP(BE$5,'Att. Q1'!$A$1:$BF$26,ROW()-1,FALSE())="i",HLOOKUP(BE$5,'Att. Q1'!$A$1:$BF$26,ROW()-1,FALSE())="c",HLOOKUP(BE$5-1,'Att. Q1'!$A$1:$BF$26,ROW()-1,TRUE())="a",HLOOKUP(BE$5-1,'Att. Q1'!$A$1:$BF$26,ROW()-1,TRUE())="e",HLOOKUP(BE$5-1,'Att. Q1'!$A$1:$BF$26,ROW()-1,TRUE())="f",HLOOKUP(BE$5-1,'Att. Q1'!$A$1:$BF$26,ROW()-1,TRUE())="d",HLOOKUP(BE$5-1,'Att. Q1'!$A$1:$BF$26,ROW()-1,TRUE())="i",HLOOKUP(BE$5-1,'Att. Q1'!$A$1:$BF$26,ROW()-1,TRUE())="c"),"Abs.","")))</f>
        <v/>
      </c>
      <c r="BF16" s="244" t="str">
        <f aca="true">IF(BF$5="","",IF(BF$5&lt;TODAY()-8,0,IF(OR(HLOOKUP(BF$5,'Att. Q1'!$A$1:$BF$26,ROW()-1,FALSE())="a",HLOOKUP(BF$5,'Att. Q1'!$A$1:$BF$26,ROW()-1,FALSE())="e",HLOOKUP(BF$5,'Att. Q1'!$A$1:$BF$26,ROW()-1,FALSE())="f",HLOOKUP(BF$5,'Att. Q1'!$A$1:$BF$26,ROW()-1,FALSE())="d",HLOOKUP(BF$5,'Att. Q1'!$A$1:$BF$26,ROW()-1,FALSE())="i",HLOOKUP(BF$5,'Att. Q1'!$A$1:$BF$26,ROW()-1,FALSE())="c",HLOOKUP(BF$5-1,'Att. Q1'!$A$1:$BF$26,ROW()-1,TRUE())="a",HLOOKUP(BF$5-1,'Att. Q1'!$A$1:$BF$26,ROW()-1,TRUE())="e",HLOOKUP(BF$5-1,'Att. Q1'!$A$1:$BF$26,ROW()-1,TRUE())="f",HLOOKUP(BF$5-1,'Att. Q1'!$A$1:$BF$26,ROW()-1,TRUE())="d",HLOOKUP(BF$5-1,'Att. Q1'!$A$1:$BF$26,ROW()-1,TRUE())="i",HLOOKUP(BF$5-1,'Att. Q1'!$A$1:$BF$26,ROW()-1,TRUE())="c"),"Abs.","")))</f>
        <v/>
      </c>
      <c r="BG16" s="244" t="str">
        <f aca="true">IF(BG$5="","",IF(BG$5&lt;TODAY()-8,0,IF(OR(HLOOKUP(BG$5,'Att. Q1'!$A$1:$BF$26,ROW()-1,FALSE())="a",HLOOKUP(BG$5,'Att. Q1'!$A$1:$BF$26,ROW()-1,FALSE())="e",HLOOKUP(BG$5,'Att. Q1'!$A$1:$BF$26,ROW()-1,FALSE())="f",HLOOKUP(BG$5,'Att. Q1'!$A$1:$BF$26,ROW()-1,FALSE())="d",HLOOKUP(BG$5,'Att. Q1'!$A$1:$BF$26,ROW()-1,FALSE())="i",HLOOKUP(BG$5,'Att. Q1'!$A$1:$BF$26,ROW()-1,FALSE())="c",HLOOKUP(BG$5-1,'Att. Q1'!$A$1:$BF$26,ROW()-1,TRUE())="a",HLOOKUP(BG$5-1,'Att. Q1'!$A$1:$BF$26,ROW()-1,TRUE())="e",HLOOKUP(BG$5-1,'Att. Q1'!$A$1:$BF$26,ROW()-1,TRUE())="f",HLOOKUP(BG$5-1,'Att. Q1'!$A$1:$BF$26,ROW()-1,TRUE())="d",HLOOKUP(BG$5-1,'Att. Q1'!$A$1:$BF$26,ROW()-1,TRUE())="i",HLOOKUP(BG$5-1,'Att. Q1'!$A$1:$BF$26,ROW()-1,TRUE())="c"),"Abs.","")))</f>
        <v/>
      </c>
      <c r="BH16" s="244" t="str">
        <f aca="true">IF(BH$5="","",IF(BH$5&lt;TODAY()-8,0,IF(OR(HLOOKUP(BH$5,'Att. Q1'!$A$1:$BF$26,ROW()-1,FALSE())="a",HLOOKUP(BH$5,'Att. Q1'!$A$1:$BF$26,ROW()-1,FALSE())="e",HLOOKUP(BH$5,'Att. Q1'!$A$1:$BF$26,ROW()-1,FALSE())="f",HLOOKUP(BH$5,'Att. Q1'!$A$1:$BF$26,ROW()-1,FALSE())="d",HLOOKUP(BH$5,'Att. Q1'!$A$1:$BF$26,ROW()-1,FALSE())="i",HLOOKUP(BH$5,'Att. Q1'!$A$1:$BF$26,ROW()-1,FALSE())="c",HLOOKUP(BH$5-1,'Att. Q1'!$A$1:$BF$26,ROW()-1,TRUE())="a",HLOOKUP(BH$5-1,'Att. Q1'!$A$1:$BF$26,ROW()-1,TRUE())="e",HLOOKUP(BH$5-1,'Att. Q1'!$A$1:$BF$26,ROW()-1,TRUE())="f",HLOOKUP(BH$5-1,'Att. Q1'!$A$1:$BF$26,ROW()-1,TRUE())="d",HLOOKUP(BH$5-1,'Att. Q1'!$A$1:$BF$26,ROW()-1,TRUE())="i",HLOOKUP(BH$5-1,'Att. Q1'!$A$1:$BF$26,ROW()-1,TRUE())="c"),"Abs.","")))</f>
        <v/>
      </c>
      <c r="BI16" s="244" t="n">
        <f aca="false">COUNTIF(AP16:BH16,"=0")</f>
        <v>0</v>
      </c>
      <c r="BJ16" s="244" t="str">
        <f aca="false">IF(COUNT(AP16:BH16)&gt;0,100*COUNTIF(AP16:BH16,"&gt;0")/COUNT(AP16:BH16),"")</f>
        <v/>
      </c>
      <c r="BK16" s="245" t="str">
        <f aca="false">IF(COUNT(AP16:BH16)&gt;0,(SUM(AP16:BH16))/COUNT(AP16:BH16),"")</f>
        <v/>
      </c>
      <c r="BL16" s="241"/>
      <c r="BM16" s="241"/>
      <c r="BN16" s="241" t="n">
        <f aca="false">MIN(SUM(IF(COUNT(K16:N16)&gt;0,O16*COUNT(K16:N16)*Info!B$2/100,0),IF(COUNT(P16:Y16)&gt;0,Z16*COUNT(P16:Y16)*Info!B15/100,0),IF(COUNT(AC16)&gt;0,AD16*COUNT(AC16)*Info!B$3/100,0),IF(COUNT(AE16:AN16)&gt;0,AO16*COUNT(AE16:AN16)*Info!B$4/100,0),IF(COUNT(AP16:BH16)&gt;0,BK16*COUNT(AP16:BH16)*Info!B$6/10,0),BL16-BM16,Info!B$8),BO16)</f>
        <v>0</v>
      </c>
      <c r="BO16" s="241" t="n">
        <f aca="false">COUNT(K16:N16)*Info!B$2+COUNT(P16:Y16)*Info!B15+COUNT(AC16)*Info!B$3+COUNT(AE16:AN16)*Info!B$4+COUNT(AP16:BH16)*Info!B$6</f>
        <v>0</v>
      </c>
      <c r="BP16" s="246" t="s">
        <v>172</v>
      </c>
      <c r="BQ16" s="246" t="str">
        <f aca="false">IF(OR(BP16="Yes",F16&gt;4,SUM('Gr. Q1'!F16,'Gr. Q2'!F16,'Gr. Q3'!F16,'Gr. Q4'!F16)&gt;16),"Yes","No")</f>
        <v>No</v>
      </c>
      <c r="BR16" s="247" t="str">
        <f aca="false">IF(BO16=0,"",MAX(IF(BQ16="Yes",MIN(64,(100*BN16/BO16)),100*BN16/BO16),55))</f>
        <v/>
      </c>
      <c r="BS16" s="247" t="str">
        <f aca="false">IF(BR16="","",BR16)</f>
        <v/>
      </c>
      <c r="BT16" s="239" t="str">
        <f aca="false">IF(F16&gt;5,"F",IF($BS16&lt;&gt;"",IF($BS16&gt;=90,"A",IF($BS16&gt;=80,"B",IF($BS16&gt;=70,"C",IF($BS16&gt;=65,"D","F")))),""))</f>
        <v/>
      </c>
      <c r="BU16" s="239" t="str">
        <f aca="false">IF(BS16="","",IF(AND($BT16&lt;&gt;"F",$BT16&lt;&gt;"D"),IF($BS16=100,"+",IF((MOD($BS16,10))&gt;=7,"+",IF((MOD($BS16,10))&lt;3,"-",""))),IF(BQ16="Yes","*","")))</f>
        <v/>
      </c>
      <c r="BV16" s="248" t="str">
        <f aca="false">CONCATENATE(BT16,BU16)</f>
        <v/>
      </c>
      <c r="BW16" s="249" t="n">
        <f aca="false">IF(ISBLANK(Parents!J12),65,Parents!J12)</f>
        <v>65</v>
      </c>
      <c r="BX16" s="249" t="n">
        <f aca="false">IF(ISBLANK(Parents!K12),64,Parents!K12)</f>
        <v>64</v>
      </c>
      <c r="BY16" s="249" t="str">
        <f aca="false">IF(BO16&gt;0,RANK($BR16,$BR$6:$BR$27,0),"n/a")</f>
        <v>n/a</v>
      </c>
      <c r="BZ16" s="239" t="e">
        <f aca="false">CONCATENATE(CA16,CB16,CC16,CD16,CE16,CF16,CG16,CH16,CI16,CJ16,CK16,CL16,CM16,CN16,CO16,CP16,CQ16,CR16,CS16,CT16,CU16,CV16,CW16,CX16,CY16,CZ16)</f>
        <v>#REF!</v>
      </c>
      <c r="CA16" s="239" t="str">
        <f aca="false">IF(AND($F16&gt;1,F16&gt;($D$2-1),$CC16="",$CB16=""),"01 ","")</f>
        <v/>
      </c>
      <c r="CB16" s="239" t="str">
        <f aca="false">IF(AND(F16&gt;1,F16&gt;$D$2,$CC16=""),"02 ","")</f>
        <v/>
      </c>
      <c r="CC16" s="239" t="str">
        <f aca="false">IF(BQ16="Yes","04 ","")</f>
        <v/>
      </c>
      <c r="CD16" s="239" t="str">
        <f aca="false">IF(E16&gt;F$2,"05 ","")</f>
        <v/>
      </c>
      <c r="CE16" s="239" t="str">
        <f aca="false">IF(AND(COUNT(L16:O16,AE16:AN16)&gt;0,MIN(L16:O16,AE16:AN16)=0),"06 ","")</f>
        <v/>
      </c>
      <c r="CF16" s="239" t="str">
        <f aca="false">IF(AND(COUNT(K16:N16)&gt;0,O16&gt;=90,COUNT(AC16)&gt;0,AD16&gt;=90,COUNT(P16:Y16)&gt;0,Z16&gt;=90,COUNT(AE16:AN16)&gt;0,AO16&gt;=90,COUNT(AP16:BH16)&gt;0,BK16&gt;=9,BI16=0,MAX(AB16)=0),"09 ","")</f>
        <v/>
      </c>
      <c r="CG16" s="239" t="str">
        <f aca="false">IF(BL16&gt;10,"10 ","")</f>
        <v/>
      </c>
      <c r="CH16" s="239" t="str">
        <f aca="false">IF(D16&gt;0,"14 ","")</f>
        <v/>
      </c>
      <c r="CI16" s="239" t="str">
        <f aca="false">IF(COUNT(AA16)&gt;0,IF(AVERAGE(AA16)&gt;=90,"19 ",""),"")</f>
        <v/>
      </c>
      <c r="CJ16" s="239" t="str">
        <f aca="false">IF(AND(COUNT(AC16)&gt;0,AD16&gt;=90,COUNT(P16:Y16)&gt;0,Z16&gt;=90,COUNT(AP16:BH16)&gt;0,BK16&gt;=9,BI16=0,MAX(AB16=0)),"20 ","")</f>
        <v/>
      </c>
      <c r="CK16" s="239" t="str">
        <f aca="false">IF(NOT(CI16=""),"24 ","")</f>
        <v/>
      </c>
      <c r="CL16" s="239" t="str">
        <f aca="false">IF(AND(BO16&gt;200,AND(NOT(CP16=""),BR16&gt;MAX(70,BX16))),"29 ","")</f>
        <v/>
      </c>
      <c r="CM16" s="239" t="str">
        <f aca="true">IF(AND(NOT(CP16=""),BR16&lt;MAX(70,BX16),TODAY()&gt;='Att. Q1'!$AK$1),"37 ","")</f>
        <v/>
      </c>
      <c r="CN16" s="239" t="str">
        <f aca="false">IF(COUNTIF(AP16:BH16,0)&gt;0,"39 ","")</f>
        <v/>
      </c>
      <c r="CO16" s="239" t="str">
        <f aca="true">IF(AND(BR16&lt;MAX(70,BX16),TODAY()&lt;='Att. Q1'!AL$1),"40 ","")</f>
        <v/>
      </c>
      <c r="CP16" s="239"/>
      <c r="CQ16" s="239" t="str">
        <f aca="false">IF(COUNT(K16:N16)&gt;0,IF(O16&lt;BR16*0.8,"42 ",""),"")</f>
        <v/>
      </c>
      <c r="CR16" s="239" t="str">
        <f aca="false">IF(AD16&lt;70,"43 ","")</f>
        <v/>
      </c>
      <c r="CS16" s="239" t="e">
        <f aca="false">IF(OR(IF(COUNT(K16:N16)&gt;1,STDEV(K16:N16)&gt;15),IF(COUNT(AA16,#REF!,#REF!)&gt;1,STDEV(AA16,#REF!,#REF!)&gt;15),IF(COUNT(AE16:AN16)&gt;1,STDEV(AE16:AN16)&gt;15)),"53 ","")</f>
        <v>#REF!</v>
      </c>
      <c r="CT16" s="239" t="str">
        <f aca="false">IF(COUNT('Final Ave.'!$E13:$H13)&gt;0,IF('Final Ave.'!$I13&lt;65,"57 ",""),"")</f>
        <v/>
      </c>
      <c r="CU16" s="239" t="str">
        <f aca="false">IF(COUNT('Final Ave.'!$E13:$H13)&gt;0,IF('Final Ave.'!$I13&lt;65,"58 ",""),"")</f>
        <v/>
      </c>
      <c r="CV16" s="239" t="str">
        <f aca="false">IF(AC16=0,"59 ","")</f>
        <v/>
      </c>
      <c r="CW16" s="239"/>
      <c r="CX16" s="239" t="str">
        <f aca="false">IF(BJ16&lt;70,"70 ","")</f>
        <v/>
      </c>
      <c r="CY16" s="239" t="str">
        <f aca="false">IF(OR(O16&lt;65,AO16&lt;65),"71 ","")</f>
        <v/>
      </c>
      <c r="CZ16" s="239" t="str">
        <f aca="false">IF(BO16=0,"",IF(100*BN16/BO16&lt;50,"81 ",""))</f>
        <v/>
      </c>
      <c r="DA16" s="250"/>
    </row>
    <row r="17" s="251" customFormat="true" ht="15" hidden="false" customHeight="false" outlineLevel="0" collapsed="false">
      <c r="A17" s="239" t="n">
        <f aca="false">MOD(Data!A13,100000)</f>
        <v>0</v>
      </c>
      <c r="B17" s="239" t="n">
        <f aca="false">Data!C13</f>
        <v>0</v>
      </c>
      <c r="C17" s="239" t="n">
        <f aca="false">Data!E13</f>
        <v>0</v>
      </c>
      <c r="D17" s="239"/>
      <c r="E17" s="240" t="n">
        <f aca="false">'Att. Q1'!$G16</f>
        <v>0</v>
      </c>
      <c r="F17" s="240" t="n">
        <f aca="false">'Att. Q1'!$E16</f>
        <v>0</v>
      </c>
      <c r="G17" s="241" t="str">
        <f aca="true">IF(G$5="","",IF(G$5&lt;TODAY()-8,0,IF(OR(HLOOKUP(G$5,'Att. Q1'!$A$1:$BF$26,ROW()-1,FALSE())="a",HLOOKUP(G$5,'Att. Q1'!$A$1:$BF$26,ROW()-1,FALSE())="e",HLOOKUP(G$5,'Att. Q1'!$A$1:$BF$26,ROW()-1,FALSE())="f",HLOOKUP(G$5,'Att. Q1'!$A$1:$BF$26,ROW()-1,FALSE())="s",HLOOKUP(G$5,'Att. Q1'!$A$1:$BF$26,ROW()-1,FALSE())="i",HLOOKUP(G$5-1,'Att. Q1'!$A$1:$BF$26,ROW()-1,TRUE())="a",HLOOKUP(G$5-1,'Att. Q1'!$A$1:$BF$26,ROW()-1,TRUE())="e",HLOOKUP(G$5-1,'Att. Q1'!$A$1:$BF$26,ROW()-1,TRUE())="f",HLOOKUP(G$5-1,'Att. Q1'!$A$1:$BF$26,ROW()-1,TRUE())="s",HLOOKUP(G$5-1,'Att. Q1'!$A$1:$BF$26,ROW()-1,TRUE())="i"),"Abs.","")))</f>
        <v/>
      </c>
      <c r="H17" s="241"/>
      <c r="I17" s="241"/>
      <c r="J17" s="241"/>
      <c r="K17" s="241" t="str">
        <f aca="true">IF(K$5="","",IF(K$5&lt;TODAY()-8,0,IF(OR(HLOOKUP(K$5,'Att. Q1'!$A$1:$BF$26,ROW()-1,FALSE())="a",HLOOKUP(K$5,'Att. Q1'!$A$1:$BF$26,ROW()-1,FALSE())="e",HLOOKUP(K$5,'Att. Q1'!$A$1:$BF$26,ROW()-1,FALSE())="f",HLOOKUP(K$5,'Att. Q1'!$A$1:$BF$26,ROW()-1,FALSE())="s",HLOOKUP(K$5,'Att. Q1'!$A$1:$BF$26,ROW()-1,FALSE())="i",HLOOKUP(K$5-1,'Att. Q1'!$A$1:$BF$26,ROW()-1,TRUE())="a",HLOOKUP(K$5-1,'Att. Q1'!$A$1:$BF$26,ROW()-1,TRUE())="e",HLOOKUP(K$5-1,'Att. Q1'!$A$1:$BF$26,ROW()-1,TRUE())="f",HLOOKUP(K$5-1,'Att. Q1'!$A$1:$BF$26,ROW()-1,TRUE())="s",HLOOKUP(K$5-1,'Att. Q1'!$A$1:$BF$26,ROW()-1,TRUE())="i"),"Abs.","")))</f>
        <v/>
      </c>
      <c r="L17" s="241" t="str">
        <f aca="true">IF(L$5="","",IF(L$5&lt;TODAY()-8,0,IF(OR(HLOOKUP(L$5,'Att. Q1'!$A$1:$BF$26,ROW()-1,FALSE())="a",HLOOKUP(L$5,'Att. Q1'!$A$1:$BF$26,ROW()-1,FALSE())="e",HLOOKUP(L$5,'Att. Q1'!$A$1:$BF$26,ROW()-1,FALSE())="f",HLOOKUP(L$5,'Att. Q1'!$A$1:$BF$26,ROW()-1,FALSE())="s",HLOOKUP(L$5,'Att. Q1'!$A$1:$BF$26,ROW()-1,FALSE())="i",HLOOKUP(L$5-1,'Att. Q1'!$A$1:$BF$26,ROW()-1,TRUE())="a",HLOOKUP(L$5-1,'Att. Q1'!$A$1:$BF$26,ROW()-1,TRUE())="e",HLOOKUP(L$5-1,'Att. Q1'!$A$1:$BF$26,ROW()-1,TRUE())="f",HLOOKUP(L$5-1,'Att. Q1'!$A$1:$BF$26,ROW()-1,TRUE())="s",HLOOKUP(L$5-1,'Att. Q1'!$A$1:$BF$26,ROW()-1,TRUE())="i"),"Abs.","")))</f>
        <v/>
      </c>
      <c r="M17" s="241" t="str">
        <f aca="true">IF(M$5="","",IF(M$5&lt;TODAY()-8,0,IF(OR(HLOOKUP(M$5,'Att. Q1'!$A$1:$BF$26,ROW()-1,FALSE())="a",HLOOKUP(M$5,'Att. Q1'!$A$1:$BF$26,ROW()-1,FALSE())="e",HLOOKUP(M$5,'Att. Q1'!$A$1:$BF$26,ROW()-1,FALSE())="f",HLOOKUP(M$5,'Att. Q1'!$A$1:$BF$26,ROW()-1,FALSE())="s",HLOOKUP(M$5,'Att. Q1'!$A$1:$BF$26,ROW()-1,FALSE())="i",HLOOKUP(M$5-1,'Att. Q1'!$A$1:$BF$26,ROW()-1,TRUE())="a",HLOOKUP(M$5-1,'Att. Q1'!$A$1:$BF$26,ROW()-1,TRUE())="e",HLOOKUP(M$5-1,'Att. Q1'!$A$1:$BF$26,ROW()-1,TRUE())="f",HLOOKUP(M$5-1,'Att. Q1'!$A$1:$BF$26,ROW()-1,TRUE())="s",HLOOKUP(M$5-1,'Att. Q1'!$A$1:$BF$26,ROW()-1,TRUE())="i"),"Abs.","")))</f>
        <v/>
      </c>
      <c r="N17" s="241" t="str">
        <f aca="true">IF(N$5="","",IF(N$5&lt;TODAY()-8,0,IF(OR(HLOOKUP(N$5,'Att. Q1'!$A$1:$BF$26,ROW()-1,FALSE())="a",HLOOKUP(N$5,'Att. Q1'!$A$1:$BF$26,ROW()-1,FALSE())="e",HLOOKUP(N$5,'Att. Q1'!$A$1:$BF$26,ROW()-1,FALSE())="f",HLOOKUP(N$5,'Att. Q1'!$A$1:$BF$26,ROW()-1,FALSE())="s",HLOOKUP(N$5,'Att. Q1'!$A$1:$BF$26,ROW()-1,FALSE())="i",HLOOKUP(N$5-1,'Att. Q1'!$A$1:$BF$26,ROW()-1,TRUE())="a",HLOOKUP(N$5-1,'Att. Q1'!$A$1:$BF$26,ROW()-1,TRUE())="e",HLOOKUP(N$5-1,'Att. Q1'!$A$1:$BF$26,ROW()-1,TRUE())="f",HLOOKUP(N$5-1,'Att. Q1'!$A$1:$BF$26,ROW()-1,TRUE())="s",HLOOKUP(N$5-1,'Att. Q1'!$A$1:$BF$26,ROW()-1,TRUE())="i"),"Abs.","")))</f>
        <v/>
      </c>
      <c r="O17" s="242" t="str">
        <f aca="false">IF(COUNT(K17:N17)&gt;0,AVERAGE(K17,M17:N17),"")</f>
        <v/>
      </c>
      <c r="P17" s="241" t="str">
        <f aca="true">IF(P$5="","",IF(P$5&lt;TODAY()-8,0,IF(OR(HLOOKUP(P$5,'Att. Q1'!$A$1:$BF$26,ROW()-1,FALSE())="a",HLOOKUP(P$5,'Att. Q1'!$A$1:$BF$26,ROW()-1,FALSE())="e",HLOOKUP(P$5,'Att. Q1'!$A$1:$BF$26,ROW()-1,FALSE())="f",HLOOKUP(P$5,'Att. Q1'!$A$1:$BF$26,ROW()-1,FALSE())="d",HLOOKUP(P$5,'Att. Q1'!$A$1:$BF$26,ROW()-1,FALSE())="i",HLOOKUP(P$5-1,'Att. Q1'!$A$1:$BF$26,ROW()-1,TRUE())="a",HLOOKUP(P$5-1,'Att. Q1'!$A$1:$BF$26,ROW()-1,TRUE())="e",HLOOKUP(P$5-1,'Att. Q1'!$A$1:$BF$26,ROW()-1,TRUE())="f",HLOOKUP(P$5-1,'Att. Q1'!$A$1:$BF$26,ROW()-1,TRUE())="d",HLOOKUP(P$5-1,'Att. Q1'!$A$1:$BF$26,ROW()-1,TRUE())="i"),"Abs.","")))</f>
        <v/>
      </c>
      <c r="Q17" s="241" t="str">
        <f aca="true">IF(Q$5="","",IF(Q$5&lt;TODAY()-8,0,IF(OR(HLOOKUP(Q$5,'Att. Q1'!$A$1:$BF$26,ROW()-1,FALSE())="a",HLOOKUP(Q$5,'Att. Q1'!$A$1:$BF$26,ROW()-1,FALSE())="e",HLOOKUP(Q$5,'Att. Q1'!$A$1:$BF$26,ROW()-1,FALSE())="f",HLOOKUP(Q$5,'Att. Q1'!$A$1:$BF$26,ROW()-1,FALSE())="d",HLOOKUP(Q$5,'Att. Q1'!$A$1:$BF$26,ROW()-1,FALSE())="i",HLOOKUP(Q$5-1,'Att. Q1'!$A$1:$BF$26,ROW()-1,TRUE())="a",HLOOKUP(Q$5-1,'Att. Q1'!$A$1:$BF$26,ROW()-1,TRUE())="e",HLOOKUP(Q$5-1,'Att. Q1'!$A$1:$BF$26,ROW()-1,TRUE())="f",HLOOKUP(Q$5-1,'Att. Q1'!$A$1:$BF$26,ROW()-1,TRUE())="d",HLOOKUP(Q$5-1,'Att. Q1'!$A$1:$BF$26,ROW()-1,TRUE())="i"),"Abs.","")))</f>
        <v/>
      </c>
      <c r="R17" s="241" t="str">
        <f aca="true">IF(R$5="","",IF(R$5&lt;TODAY()-8,0,IF(OR(HLOOKUP(R$5,'Att. Q1'!$A$1:$BF$26,ROW()-1,FALSE())="a",HLOOKUP(R$5,'Att. Q1'!$A$1:$BF$26,ROW()-1,FALSE())="e",HLOOKUP(R$5,'Att. Q1'!$A$1:$BF$26,ROW()-1,FALSE())="f",HLOOKUP(R$5,'Att. Q1'!$A$1:$BF$26,ROW()-1,FALSE())="d",HLOOKUP(R$5,'Att. Q1'!$A$1:$BF$26,ROW()-1,FALSE())="i",HLOOKUP(R$5-1,'Att. Q1'!$A$1:$BF$26,ROW()-1,TRUE())="a",HLOOKUP(R$5-1,'Att. Q1'!$A$1:$BF$26,ROW()-1,TRUE())="e",HLOOKUP(R$5-1,'Att. Q1'!$A$1:$BF$26,ROW()-1,TRUE())="f",HLOOKUP(R$5-1,'Att. Q1'!$A$1:$BF$26,ROW()-1,TRUE())="d",HLOOKUP(R$5-1,'Att. Q1'!$A$1:$BF$26,ROW()-1,TRUE())="i"),"Abs.","")))</f>
        <v/>
      </c>
      <c r="S17" s="241" t="str">
        <f aca="true">IF(S$5="","",IF(S$5&lt;TODAY()-8,0,IF(OR(HLOOKUP(S$5,'Att. Q1'!$A$1:$BF$26,ROW()-1,FALSE())="a",HLOOKUP(S$5,'Att. Q1'!$A$1:$BF$26,ROW()-1,FALSE())="e",HLOOKUP(S$5,'Att. Q1'!$A$1:$BF$26,ROW()-1,FALSE())="f",HLOOKUP(S$5,'Att. Q1'!$A$1:$BF$26,ROW()-1,FALSE())="d",HLOOKUP(S$5,'Att. Q1'!$A$1:$BF$26,ROW()-1,FALSE())="i",HLOOKUP(S$5-1,'Att. Q1'!$A$1:$BF$26,ROW()-1,TRUE())="a",HLOOKUP(S$5-1,'Att. Q1'!$A$1:$BF$26,ROW()-1,TRUE())="e",HLOOKUP(S$5-1,'Att. Q1'!$A$1:$BF$26,ROW()-1,TRUE())="f",HLOOKUP(S$5-1,'Att. Q1'!$A$1:$BF$26,ROW()-1,TRUE())="d",HLOOKUP(S$5-1,'Att. Q1'!$A$1:$BF$26,ROW()-1,TRUE())="i"),"Abs.","")))</f>
        <v/>
      </c>
      <c r="T17" s="241" t="str">
        <f aca="true">IF(T$5="","",IF(T$5&lt;TODAY()-8,0,IF(OR(HLOOKUP(T$5,'Att. Q1'!$A$1:$BF$26,ROW()-1,FALSE())="a",HLOOKUP(T$5,'Att. Q1'!$A$1:$BF$26,ROW()-1,FALSE())="e",HLOOKUP(T$5,'Att. Q1'!$A$1:$BF$26,ROW()-1,FALSE())="f",HLOOKUP(T$5,'Att. Q1'!$A$1:$BF$26,ROW()-1,FALSE())="d",HLOOKUP(T$5,'Att. Q1'!$A$1:$BF$26,ROW()-1,FALSE())="i",HLOOKUP(T$5-1,'Att. Q1'!$A$1:$BF$26,ROW()-1,TRUE())="a",HLOOKUP(T$5-1,'Att. Q1'!$A$1:$BF$26,ROW()-1,TRUE())="e",HLOOKUP(T$5-1,'Att. Q1'!$A$1:$BF$26,ROW()-1,TRUE())="f",HLOOKUP(T$5-1,'Att. Q1'!$A$1:$BF$26,ROW()-1,TRUE())="d",HLOOKUP(T$5-1,'Att. Q1'!$A$1:$BF$26,ROW()-1,TRUE())="i"),"Abs.","")))</f>
        <v/>
      </c>
      <c r="U17" s="241" t="str">
        <f aca="true">IF(U$5="","",IF(U$5&lt;TODAY()-8,0,IF(OR(HLOOKUP(U$5,'Att. Q1'!$A$1:$BF$26,ROW()-1,FALSE())="a",HLOOKUP(U$5,'Att. Q1'!$A$1:$BF$26,ROW()-1,FALSE())="e",HLOOKUP(U$5,'Att. Q1'!$A$1:$BF$26,ROW()-1,FALSE())="f",HLOOKUP(U$5,'Att. Q1'!$A$1:$BF$26,ROW()-1,FALSE())="d",HLOOKUP(U$5,'Att. Q1'!$A$1:$BF$26,ROW()-1,FALSE())="i",HLOOKUP(U$5-1,'Att. Q1'!$A$1:$BF$26,ROW()-1,TRUE())="a",HLOOKUP(U$5-1,'Att. Q1'!$A$1:$BF$26,ROW()-1,TRUE())="e",HLOOKUP(U$5-1,'Att. Q1'!$A$1:$BF$26,ROW()-1,TRUE())="f",HLOOKUP(U$5-1,'Att. Q1'!$A$1:$BF$26,ROW()-1,TRUE())="d",HLOOKUP(U$5-1,'Att. Q1'!$A$1:$BF$26,ROW()-1,TRUE())="i"),"Abs.","")))</f>
        <v/>
      </c>
      <c r="V17" s="241" t="str">
        <f aca="true">IF(V$5="","",IF(V$5&lt;TODAY()-8,0,IF(OR(HLOOKUP(V$5,'Att. Q1'!$A$1:$BF$26,ROW()-1,FALSE())="a",HLOOKUP(V$5,'Att. Q1'!$A$1:$BF$26,ROW()-1,FALSE())="e",HLOOKUP(V$5,'Att. Q1'!$A$1:$BF$26,ROW()-1,FALSE())="f",HLOOKUP(V$5,'Att. Q1'!$A$1:$BF$26,ROW()-1,FALSE())="d",HLOOKUP(V$5,'Att. Q1'!$A$1:$BF$26,ROW()-1,FALSE())="i",HLOOKUP(V$5-1,'Att. Q1'!$A$1:$BF$26,ROW()-1,TRUE())="a",HLOOKUP(V$5-1,'Att. Q1'!$A$1:$BF$26,ROW()-1,TRUE())="e",HLOOKUP(V$5-1,'Att. Q1'!$A$1:$BF$26,ROW()-1,TRUE())="f",HLOOKUP(V$5-1,'Att. Q1'!$A$1:$BF$26,ROW()-1,TRUE())="d",HLOOKUP(V$5-1,'Att. Q1'!$A$1:$BF$26,ROW()-1,TRUE())="i"),"Abs.","")))</f>
        <v/>
      </c>
      <c r="W17" s="241" t="str">
        <f aca="true">IF(W$5="","",IF(W$5&lt;TODAY()-8,0,IF(OR(HLOOKUP(W$5,'Att. Q1'!$A$1:$BF$26,ROW()-1,FALSE())="a",HLOOKUP(W$5,'Att. Q1'!$A$1:$BF$26,ROW()-1,FALSE())="e",HLOOKUP(W$5,'Att. Q1'!$A$1:$BF$26,ROW()-1,FALSE())="f",HLOOKUP(W$5,'Att. Q1'!$A$1:$BF$26,ROW()-1,FALSE())="d",HLOOKUP(W$5,'Att. Q1'!$A$1:$BF$26,ROW()-1,FALSE())="i",HLOOKUP(W$5-1,'Att. Q1'!$A$1:$BF$26,ROW()-1,TRUE())="a",HLOOKUP(W$5-1,'Att. Q1'!$A$1:$BF$26,ROW()-1,TRUE())="e",HLOOKUP(W$5-1,'Att. Q1'!$A$1:$BF$26,ROW()-1,TRUE())="f",HLOOKUP(W$5-1,'Att. Q1'!$A$1:$BF$26,ROW()-1,TRUE())="d",HLOOKUP(W$5-1,'Att. Q1'!$A$1:$BF$26,ROW()-1,TRUE())="i"),"Abs.","")))</f>
        <v/>
      </c>
      <c r="X17" s="241" t="str">
        <f aca="true">IF(X$5="","",IF(X$5&lt;TODAY()-8,0,IF(OR(HLOOKUP(X$5,'Att. Q1'!$A$1:$BF$26,ROW()-1,FALSE())="a",HLOOKUP(X$5,'Att. Q1'!$A$1:$BF$26,ROW()-1,FALSE())="e",HLOOKUP(X$5,'Att. Q1'!$A$1:$BF$26,ROW()-1,FALSE())="f",HLOOKUP(X$5,'Att. Q1'!$A$1:$BF$26,ROW()-1,FALSE())="d",HLOOKUP(X$5,'Att. Q1'!$A$1:$BF$26,ROW()-1,FALSE())="i",HLOOKUP(X$5-1,'Att. Q1'!$A$1:$BF$26,ROW()-1,TRUE())="a",HLOOKUP(X$5-1,'Att. Q1'!$A$1:$BF$26,ROW()-1,TRUE())="e",HLOOKUP(X$5-1,'Att. Q1'!$A$1:$BF$26,ROW()-1,TRUE())="f",HLOOKUP(X$5-1,'Att. Q1'!$A$1:$BF$26,ROW()-1,TRUE())="d",HLOOKUP(X$5-1,'Att. Q1'!$A$1:$BF$26,ROW()-1,TRUE())="i"),"Abs.","")))</f>
        <v/>
      </c>
      <c r="Y17" s="241" t="str">
        <f aca="true">IF(Y$5="","",IF(Y$5&lt;TODAY()-8,0,IF(OR(HLOOKUP(Y$5,'Att. Q1'!$A$1:$BF$26,ROW()-1,FALSE())="a",HLOOKUP(Y$5,'Att. Q1'!$A$1:$BF$26,ROW()-1,FALSE())="e",HLOOKUP(Y$5,'Att. Q1'!$A$1:$BF$26,ROW()-1,FALSE())="f",HLOOKUP(Y$5,'Att. Q1'!$A$1:$BF$26,ROW()-1,FALSE())="d",HLOOKUP(Y$5,'Att. Q1'!$A$1:$BF$26,ROW()-1,FALSE())="i",HLOOKUP(Y$5-1,'Att. Q1'!$A$1:$BF$26,ROW()-1,TRUE())="a",HLOOKUP(Y$5-1,'Att. Q1'!$A$1:$BF$26,ROW()-1,TRUE())="e",HLOOKUP(Y$5-1,'Att. Q1'!$A$1:$BF$26,ROW()-1,TRUE())="f",HLOOKUP(Y$5-1,'Att. Q1'!$A$1:$BF$26,ROW()-1,TRUE())="d",HLOOKUP(Y$5-1,'Att. Q1'!$A$1:$BF$26,ROW()-1,TRUE())="i"),"Abs.","")))</f>
        <v/>
      </c>
      <c r="Z17" s="242" t="str">
        <f aca="false">IF(COUNT(P17:Y17)&gt;0,AVERAGE(P17:Y17),"")</f>
        <v/>
      </c>
      <c r="AA17" s="241" t="str">
        <f aca="true">IF(AA$5="","",IF(AA$5&lt;TODAY()-8,0,IF(OR(HLOOKUP(AA$5,'Att. Q1'!$A$1:$BF$26,ROW()-1,FALSE())="a",HLOOKUP(AA$5,'Att. Q1'!$A$1:$BF$26,ROW()-1,FALSE())="e",HLOOKUP(AA$5,'Att. Q1'!$A$1:$BF$26,ROW()-1,FALSE())="f",HLOOKUP(AA$5,'Att. Q1'!$A$1:$BF$26,ROW()-1,FALSE())="d",HLOOKUP(AA$5,'Att. Q1'!$A$1:$BF$26,ROW()-1,FALSE())="i",HLOOKUP(AA$5-1,'Att. Q1'!$A$1:$BF$26,ROW()-1,TRUE())="a",HLOOKUP(AA$5-1,'Att. Q1'!$A$1:$BF$26,ROW()-1,TRUE())="e",HLOOKUP(AA$5-1,'Att. Q1'!$A$1:$BF$26,ROW()-1,TRUE())="f",HLOOKUP(AA$5-1,'Att. Q1'!$A$1:$BF$26,ROW()-1,TRUE())="d",HLOOKUP(AA$5-1,'Att. Q1'!$A$1:$BF$26,ROW()-1,TRUE())="i"),"Abs.","")))</f>
        <v/>
      </c>
      <c r="AB17" s="243"/>
      <c r="AC17" s="241" t="str">
        <f aca="false">IF(ISBLANK(AA17),"",IF(AB17=0,AA17,AA17*MAX(0.7,0.9^SQRT(AB17))))</f>
        <v/>
      </c>
      <c r="AD17" s="242" t="str">
        <f aca="false">IF(COUNT(AC17)&gt;0,AC17,"")</f>
        <v/>
      </c>
      <c r="AE17" s="241" t="str">
        <f aca="true">IF(AE$5="","",IF(AE$5&lt;TODAY()-8,0,IF(OR(HLOOKUP(AE$5,'Att. Q1'!$A$1:$BF$26,ROW()-1,FALSE())="a",HLOOKUP(AE$5,'Att. Q1'!$A$1:$BF$26,ROW()-1,FALSE())="e",HLOOKUP(AE$5,'Att. Q1'!$A$1:$BF$26,ROW()-1,FALSE())="f",HLOOKUP(AE$5,'Att. Q1'!$A$1:$BF$26,ROW()-1,FALSE())="d",HLOOKUP(AE$5,'Att. Q1'!$A$1:$BF$26,ROW()-1,FALSE())="i",HLOOKUP(AE$5-1,'Att. Q1'!$A$1:$BF$26,ROW()-1,TRUE())="a",HLOOKUP(AE$5-1,'Att. Q1'!$A$1:$BF$26,ROW()-1,TRUE())="e",HLOOKUP(AE$5-1,'Att. Q1'!$A$1:$BF$26,ROW()-1,TRUE())="f",HLOOKUP(AE$5-1,'Att. Q1'!$A$1:$BF$26,ROW()-1,TRUE())="d",HLOOKUP(AE$5-1,'Att. Q1'!$A$1:$BF$26,ROW()-1,TRUE())="i"),"Abs.","")))</f>
        <v/>
      </c>
      <c r="AF17" s="241" t="str">
        <f aca="true">IF(AF$5="","",IF(AF$5&lt;TODAY()-8,0,IF(OR(HLOOKUP(AF$5,'Att. Q1'!$A$1:$BF$26,ROW()-1,FALSE())="a",HLOOKUP(AF$5,'Att. Q1'!$A$1:$BF$26,ROW()-1,FALSE())="e",HLOOKUP(AF$5,'Att. Q1'!$A$1:$BF$26,ROW()-1,FALSE())="f",HLOOKUP(AF$5,'Att. Q1'!$A$1:$BF$26,ROW()-1,FALSE())="d",HLOOKUP(AF$5,'Att. Q1'!$A$1:$BF$26,ROW()-1,FALSE())="i",HLOOKUP(AF$5-1,'Att. Q1'!$A$1:$BF$26,ROW()-1,TRUE())="a",HLOOKUP(AF$5-1,'Att. Q1'!$A$1:$BF$26,ROW()-1,TRUE())="e",HLOOKUP(AF$5-1,'Att. Q1'!$A$1:$BF$26,ROW()-1,TRUE())="f",HLOOKUP(AF$5-1,'Att. Q1'!$A$1:$BF$26,ROW()-1,TRUE())="d",HLOOKUP(AF$5-1,'Att. Q1'!$A$1:$BF$26,ROW()-1,TRUE())="i"),"Abs.","")))</f>
        <v/>
      </c>
      <c r="AG17" s="241" t="str">
        <f aca="true">IF(AG$5="","",IF(AG$5&lt;TODAY()-8,0,IF(OR(HLOOKUP(AG$5,'Att. Q1'!$A$1:$BF$26,ROW()-1,FALSE())="a",HLOOKUP(AG$5,'Att. Q1'!$A$1:$BF$26,ROW()-1,FALSE())="e",HLOOKUP(AG$5,'Att. Q1'!$A$1:$BF$26,ROW()-1,FALSE())="f",HLOOKUP(AG$5,'Att. Q1'!$A$1:$BF$26,ROW()-1,FALSE())="d",HLOOKUP(AG$5,'Att. Q1'!$A$1:$BF$26,ROW()-1,FALSE())="i",HLOOKUP(AG$5-1,'Att. Q1'!$A$1:$BF$26,ROW()-1,TRUE())="a",HLOOKUP(AG$5-1,'Att. Q1'!$A$1:$BF$26,ROW()-1,TRUE())="e",HLOOKUP(AG$5-1,'Att. Q1'!$A$1:$BF$26,ROW()-1,TRUE())="f",HLOOKUP(AG$5-1,'Att. Q1'!$A$1:$BF$26,ROW()-1,TRUE())="d",HLOOKUP(AG$5-1,'Att. Q1'!$A$1:$BF$26,ROW()-1,TRUE())="i"),"Abs.","")))</f>
        <v/>
      </c>
      <c r="AH17" s="241" t="str">
        <f aca="true">IF(AH$5="","",IF(AH$5&lt;TODAY()-8,0,IF(OR(HLOOKUP(AH$5,'Att. Q1'!$A$1:$BF$26,ROW()-1,FALSE())="a",HLOOKUP(AH$5,'Att. Q1'!$A$1:$BF$26,ROW()-1,FALSE())="e",HLOOKUP(AH$5,'Att. Q1'!$A$1:$BF$26,ROW()-1,FALSE())="f",HLOOKUP(AH$5,'Att. Q1'!$A$1:$BF$26,ROW()-1,FALSE())="d",HLOOKUP(AH$5,'Att. Q1'!$A$1:$BF$26,ROW()-1,FALSE())="i",HLOOKUP(AH$5-1,'Att. Q1'!$A$1:$BF$26,ROW()-1,TRUE())="a",HLOOKUP(AH$5-1,'Att. Q1'!$A$1:$BF$26,ROW()-1,TRUE())="e",HLOOKUP(AH$5-1,'Att. Q1'!$A$1:$BF$26,ROW()-1,TRUE())="f",HLOOKUP(AH$5-1,'Att. Q1'!$A$1:$BF$26,ROW()-1,TRUE())="d",HLOOKUP(AH$5-1,'Att. Q1'!$A$1:$BF$26,ROW()-1,TRUE())="i"),"Abs.","")))</f>
        <v/>
      </c>
      <c r="AI17" s="241" t="str">
        <f aca="true">IF(AI$5="","",IF(AI$5&lt;TODAY()-8,0,IF(OR(HLOOKUP(AI$5,'Att. Q1'!$A$1:$BF$26,ROW()-1,FALSE())="a",HLOOKUP(AI$5,'Att. Q1'!$A$1:$BF$26,ROW()-1,FALSE())="e",HLOOKUP(AI$5,'Att. Q1'!$A$1:$BF$26,ROW()-1,FALSE())="f",HLOOKUP(AI$5,'Att. Q1'!$A$1:$BF$26,ROW()-1,FALSE())="d",HLOOKUP(AI$5,'Att. Q1'!$A$1:$BF$26,ROW()-1,FALSE())="i",HLOOKUP(AI$5-1,'Att. Q1'!$A$1:$BF$26,ROW()-1,TRUE())="a",HLOOKUP(AI$5-1,'Att. Q1'!$A$1:$BF$26,ROW()-1,TRUE())="e",HLOOKUP(AI$5-1,'Att. Q1'!$A$1:$BF$26,ROW()-1,TRUE())="f",HLOOKUP(AI$5-1,'Att. Q1'!$A$1:$BF$26,ROW()-1,TRUE())="d",HLOOKUP(AI$5-1,'Att. Q1'!$A$1:$BF$26,ROW()-1,TRUE())="i"),"Abs.","")))</f>
        <v/>
      </c>
      <c r="AJ17" s="241" t="str">
        <f aca="true">IF(AJ$5="","",IF(AJ$5&lt;TODAY()-8,0,IF(OR(HLOOKUP(AJ$5,'Att. Q1'!$A$1:$BF$26,ROW()-1,FALSE())="a",HLOOKUP(AJ$5,'Att. Q1'!$A$1:$BF$26,ROW()-1,FALSE())="e",HLOOKUP(AJ$5,'Att. Q1'!$A$1:$BF$26,ROW()-1,FALSE())="f",HLOOKUP(AJ$5,'Att. Q1'!$A$1:$BF$26,ROW()-1,FALSE())="d",HLOOKUP(AJ$5,'Att. Q1'!$A$1:$BF$26,ROW()-1,FALSE())="i",HLOOKUP(AJ$5-1,'Att. Q1'!$A$1:$BF$26,ROW()-1,TRUE())="a",HLOOKUP(AJ$5-1,'Att. Q1'!$A$1:$BF$26,ROW()-1,TRUE())="e",HLOOKUP(AJ$5-1,'Att. Q1'!$A$1:$BF$26,ROW()-1,TRUE())="f",HLOOKUP(AJ$5-1,'Att. Q1'!$A$1:$BF$26,ROW()-1,TRUE())="d",HLOOKUP(AJ$5-1,'Att. Q1'!$A$1:$BF$26,ROW()-1,TRUE())="i"),"Abs.","")))</f>
        <v/>
      </c>
      <c r="AK17" s="241" t="str">
        <f aca="true">IF(AK$5="","",IF(AK$5&lt;TODAY()-8,0,IF(OR(HLOOKUP(AK$5,'Att. Q1'!$A$1:$BF$26,ROW()-1,FALSE())="a",HLOOKUP(AK$5,'Att. Q1'!$A$1:$BF$26,ROW()-1,FALSE())="e",HLOOKUP(AK$5,'Att. Q1'!$A$1:$BF$26,ROW()-1,FALSE())="f",HLOOKUP(AK$5,'Att. Q1'!$A$1:$BF$26,ROW()-1,FALSE())="d",HLOOKUP(AK$5,'Att. Q1'!$A$1:$BF$26,ROW()-1,FALSE())="i",HLOOKUP(AK$5-1,'Att. Q1'!$A$1:$BF$26,ROW()-1,TRUE())="a",HLOOKUP(AK$5-1,'Att. Q1'!$A$1:$BF$26,ROW()-1,TRUE())="e",HLOOKUP(AK$5-1,'Att. Q1'!$A$1:$BF$26,ROW()-1,TRUE())="f",HLOOKUP(AK$5-1,'Att. Q1'!$A$1:$BF$26,ROW()-1,TRUE())="d",HLOOKUP(AK$5-1,'Att. Q1'!$A$1:$BF$26,ROW()-1,TRUE())="i"),"Abs.","")))</f>
        <v/>
      </c>
      <c r="AL17" s="241" t="str">
        <f aca="true">IF(AL$5="","",IF(AL$5&lt;TODAY()-8,0,IF(OR(HLOOKUP(AL$5,'Att. Q1'!$A$1:$BF$26,ROW()-1,FALSE())="a",HLOOKUP(AL$5,'Att. Q1'!$A$1:$BF$26,ROW()-1,FALSE())="e",HLOOKUP(AL$5,'Att. Q1'!$A$1:$BF$26,ROW()-1,FALSE())="f",HLOOKUP(AL$5,'Att. Q1'!$A$1:$BF$26,ROW()-1,FALSE())="d",HLOOKUP(AL$5,'Att. Q1'!$A$1:$BF$26,ROW()-1,FALSE())="i",HLOOKUP(AL$5-1,'Att. Q1'!$A$1:$BF$26,ROW()-1,TRUE())="a",HLOOKUP(AL$5-1,'Att. Q1'!$A$1:$BF$26,ROW()-1,TRUE())="e",HLOOKUP(AL$5-1,'Att. Q1'!$A$1:$BF$26,ROW()-1,TRUE())="f",HLOOKUP(AL$5-1,'Att. Q1'!$A$1:$BF$26,ROW()-1,TRUE())="d",HLOOKUP(AL$5-1,'Att. Q1'!$A$1:$BF$26,ROW()-1,TRUE())="i"),"Abs.","")))</f>
        <v/>
      </c>
      <c r="AM17" s="241" t="str">
        <f aca="true">IF(AM$5="","",IF(AM$5&lt;TODAY()-8,0,IF(OR(HLOOKUP(AM$5,'Att. Q1'!$A$1:$BF$26,ROW()-1,FALSE())="a",HLOOKUP(AM$5,'Att. Q1'!$A$1:$BF$26,ROW()-1,FALSE())="e",HLOOKUP(AM$5,'Att. Q1'!$A$1:$BF$26,ROW()-1,FALSE())="f",HLOOKUP(AM$5,'Att. Q1'!$A$1:$BF$26,ROW()-1,FALSE())="d",HLOOKUP(AM$5,'Att. Q1'!$A$1:$BF$26,ROW()-1,FALSE())="i",HLOOKUP(AM$5-1,'Att. Q1'!$A$1:$BF$26,ROW()-1,TRUE())="a",HLOOKUP(AM$5-1,'Att. Q1'!$A$1:$BF$26,ROW()-1,TRUE())="e",HLOOKUP(AM$5-1,'Att. Q1'!$A$1:$BF$26,ROW()-1,TRUE())="f",HLOOKUP(AM$5-1,'Att. Q1'!$A$1:$BF$26,ROW()-1,TRUE())="d",HLOOKUP(AM$5-1,'Att. Q1'!$A$1:$BF$26,ROW()-1,TRUE())="i"),"Abs.","")))</f>
        <v/>
      </c>
      <c r="AN17" s="241" t="str">
        <f aca="true">IF(AN$5="","",IF(AN$5&lt;TODAY()-8,0,IF(OR(HLOOKUP(AN$5,'Att. Q1'!$A$1:$BF$26,ROW()-1,FALSE())="a",HLOOKUP(AN$5,'Att. Q1'!$A$1:$BF$26,ROW()-1,FALSE())="e",HLOOKUP(AN$5,'Att. Q1'!$A$1:$BF$26,ROW()-1,FALSE())="f",HLOOKUP(AN$5,'Att. Q1'!$A$1:$BF$26,ROW()-1,FALSE())="d",HLOOKUP(AN$5,'Att. Q1'!$A$1:$BF$26,ROW()-1,FALSE())="i",HLOOKUP(AN$5-1,'Att. Q1'!$A$1:$BF$26,ROW()-1,TRUE())="a",HLOOKUP(AN$5-1,'Att. Q1'!$A$1:$BF$26,ROW()-1,TRUE())="e",HLOOKUP(AN$5-1,'Att. Q1'!$A$1:$BF$26,ROW()-1,TRUE())="f",HLOOKUP(AN$5-1,'Att. Q1'!$A$1:$BF$26,ROW()-1,TRUE())="d",HLOOKUP(AN$5-1,'Att. Q1'!$A$1:$BF$26,ROW()-1,TRUE())="i"),"Abs.","")))</f>
        <v/>
      </c>
      <c r="AO17" s="242" t="str">
        <f aca="false">IF(COUNT(AE17:AN17)&gt;0,AVERAGE(AE17:AN17),"")</f>
        <v/>
      </c>
      <c r="AP17" s="244" t="str">
        <f aca="true">IF(AP$5="","",IF(AP$5&lt;TODAY()-8,0,IF(OR(HLOOKUP(AP$5,'Att. Q1'!$A$1:$BF$26,ROW()-1,FALSE())="a",HLOOKUP(AP$5,'Att. Q1'!$A$1:$BF$26,ROW()-1,FALSE())="e",HLOOKUP(AP$5,'Att. Q1'!$A$1:$BF$26,ROW()-1,FALSE())="f",HLOOKUP(AP$5,'Att. Q1'!$A$1:$BF$26,ROW()-1,FALSE())="d",HLOOKUP(AP$5,'Att. Q1'!$A$1:$BF$26,ROW()-1,FALSE())="i",HLOOKUP(AP$5,'Att. Q1'!$A$1:$BF$26,ROW()-1,FALSE())="c",HLOOKUP(AP$5-1,'Att. Q1'!$A$1:$BF$26,ROW()-1,TRUE())="a",HLOOKUP(AP$5-1,'Att. Q1'!$A$1:$BF$26,ROW()-1,TRUE())="e",HLOOKUP(AP$5-1,'Att. Q1'!$A$1:$BF$26,ROW()-1,TRUE())="f",HLOOKUP(AP$5-1,'Att. Q1'!$A$1:$BF$26,ROW()-1,TRUE())="d",HLOOKUP(AP$5-1,'Att. Q1'!$A$1:$BF$26,ROW()-1,TRUE())="i",HLOOKUP(AP$5-1,'Att. Q1'!$A$1:$BF$26,ROW()-1,TRUE())="c"),"Abs.","")))</f>
        <v/>
      </c>
      <c r="AQ17" s="244" t="str">
        <f aca="true">IF(AQ$5="","",IF(AQ$5&lt;TODAY()-8,0,IF(OR(HLOOKUP(AQ$5,'Att. Q1'!$A$1:$BF$26,ROW()-1,FALSE())="a",HLOOKUP(AQ$5,'Att. Q1'!$A$1:$BF$26,ROW()-1,FALSE())="e",HLOOKUP(AQ$5,'Att. Q1'!$A$1:$BF$26,ROW()-1,FALSE())="f",HLOOKUP(AQ$5,'Att. Q1'!$A$1:$BF$26,ROW()-1,FALSE())="d",HLOOKUP(AQ$5,'Att. Q1'!$A$1:$BF$26,ROW()-1,FALSE())="i",HLOOKUP(AQ$5,'Att. Q1'!$A$1:$BF$26,ROW()-1,FALSE())="c",HLOOKUP(AQ$5-1,'Att. Q1'!$A$1:$BF$26,ROW()-1,TRUE())="a",HLOOKUP(AQ$5-1,'Att. Q1'!$A$1:$BF$26,ROW()-1,TRUE())="e",HLOOKUP(AQ$5-1,'Att. Q1'!$A$1:$BF$26,ROW()-1,TRUE())="f",HLOOKUP(AQ$5-1,'Att. Q1'!$A$1:$BF$26,ROW()-1,TRUE())="d",HLOOKUP(AQ$5-1,'Att. Q1'!$A$1:$BF$26,ROW()-1,TRUE())="i",HLOOKUP(AQ$5-1,'Att. Q1'!$A$1:$BF$26,ROW()-1,TRUE())="c"),"Abs.","")))</f>
        <v/>
      </c>
      <c r="AR17" s="244" t="str">
        <f aca="true">IF(AR$5="","",IF(AR$5&lt;TODAY()-8,0,IF(OR(HLOOKUP(AR$5,'Att. Q1'!$A$1:$BF$26,ROW()-1,FALSE())="a",HLOOKUP(AR$5,'Att. Q1'!$A$1:$BF$26,ROW()-1,FALSE())="e",HLOOKUP(AR$5,'Att. Q1'!$A$1:$BF$26,ROW()-1,FALSE())="f",HLOOKUP(AR$5,'Att. Q1'!$A$1:$BF$26,ROW()-1,FALSE())="d",HLOOKUP(AR$5,'Att. Q1'!$A$1:$BF$26,ROW()-1,FALSE())="i",HLOOKUP(AR$5,'Att. Q1'!$A$1:$BF$26,ROW()-1,FALSE())="c",HLOOKUP(AR$5-1,'Att. Q1'!$A$1:$BF$26,ROW()-1,TRUE())="a",HLOOKUP(AR$5-1,'Att. Q1'!$A$1:$BF$26,ROW()-1,TRUE())="e",HLOOKUP(AR$5-1,'Att. Q1'!$A$1:$BF$26,ROW()-1,TRUE())="f",HLOOKUP(AR$5-1,'Att. Q1'!$A$1:$BF$26,ROW()-1,TRUE())="d",HLOOKUP(AR$5-1,'Att. Q1'!$A$1:$BF$26,ROW()-1,TRUE())="i",HLOOKUP(AR$5-1,'Att. Q1'!$A$1:$BF$26,ROW()-1,TRUE())="c"),"Abs.","")))</f>
        <v/>
      </c>
      <c r="AS17" s="244" t="str">
        <f aca="true">IF(AS$5="","",IF(AS$5&lt;TODAY()-8,0,IF(OR(HLOOKUP(AS$5,'Att. Q1'!$A$1:$BF$26,ROW()-1,FALSE())="a",HLOOKUP(AS$5,'Att. Q1'!$A$1:$BF$26,ROW()-1,FALSE())="e",HLOOKUP(AS$5,'Att. Q1'!$A$1:$BF$26,ROW()-1,FALSE())="f",HLOOKUP(AS$5,'Att. Q1'!$A$1:$BF$26,ROW()-1,FALSE())="d",HLOOKUP(AS$5,'Att. Q1'!$A$1:$BF$26,ROW()-1,FALSE())="i",HLOOKUP(AS$5,'Att. Q1'!$A$1:$BF$26,ROW()-1,FALSE())="c",HLOOKUP(AS$5-1,'Att. Q1'!$A$1:$BF$26,ROW()-1,TRUE())="a",HLOOKUP(AS$5-1,'Att. Q1'!$A$1:$BF$26,ROW()-1,TRUE())="e",HLOOKUP(AS$5-1,'Att. Q1'!$A$1:$BF$26,ROW()-1,TRUE())="f",HLOOKUP(AS$5-1,'Att. Q1'!$A$1:$BF$26,ROW()-1,TRUE())="d",HLOOKUP(AS$5-1,'Att. Q1'!$A$1:$BF$26,ROW()-1,TRUE())="i",HLOOKUP(AS$5-1,'Att. Q1'!$A$1:$BF$26,ROW()-1,TRUE())="c"),"Abs.","")))</f>
        <v/>
      </c>
      <c r="AT17" s="244" t="str">
        <f aca="true">IF(AT$5="","",IF(AT$5&lt;TODAY()-8,0,IF(OR(HLOOKUP(AT$5,'Att. Q1'!$A$1:$BF$26,ROW()-1,FALSE())="a",HLOOKUP(AT$5,'Att. Q1'!$A$1:$BF$26,ROW()-1,FALSE())="e",HLOOKUP(AT$5,'Att. Q1'!$A$1:$BF$26,ROW()-1,FALSE())="f",HLOOKUP(AT$5,'Att. Q1'!$A$1:$BF$26,ROW()-1,FALSE())="d",HLOOKUP(AT$5,'Att. Q1'!$A$1:$BF$26,ROW()-1,FALSE())="i",HLOOKUP(AT$5,'Att. Q1'!$A$1:$BF$26,ROW()-1,FALSE())="c",HLOOKUP(AT$5-1,'Att. Q1'!$A$1:$BF$26,ROW()-1,TRUE())="a",HLOOKUP(AT$5-1,'Att. Q1'!$A$1:$BF$26,ROW()-1,TRUE())="e",HLOOKUP(AT$5-1,'Att. Q1'!$A$1:$BF$26,ROW()-1,TRUE())="f",HLOOKUP(AT$5-1,'Att. Q1'!$A$1:$BF$26,ROW()-1,TRUE())="d",HLOOKUP(AT$5-1,'Att. Q1'!$A$1:$BF$26,ROW()-1,TRUE())="i",HLOOKUP(AT$5-1,'Att. Q1'!$A$1:$BF$26,ROW()-1,TRUE())="c"),"Abs.","")))</f>
        <v/>
      </c>
      <c r="AU17" s="244" t="str">
        <f aca="true">IF(AU$5="","",IF(AU$5&lt;TODAY()-8,0,IF(OR(HLOOKUP(AU$5,'Att. Q1'!$A$1:$BF$26,ROW()-1,FALSE())="a",HLOOKUP(AU$5,'Att. Q1'!$A$1:$BF$26,ROW()-1,FALSE())="e",HLOOKUP(AU$5,'Att. Q1'!$A$1:$BF$26,ROW()-1,FALSE())="f",HLOOKUP(AU$5,'Att. Q1'!$A$1:$BF$26,ROW()-1,FALSE())="d",HLOOKUP(AU$5,'Att. Q1'!$A$1:$BF$26,ROW()-1,FALSE())="i",HLOOKUP(AU$5,'Att. Q1'!$A$1:$BF$26,ROW()-1,FALSE())="c",HLOOKUP(AU$5-1,'Att. Q1'!$A$1:$BF$26,ROW()-1,TRUE())="a",HLOOKUP(AU$5-1,'Att. Q1'!$A$1:$BF$26,ROW()-1,TRUE())="e",HLOOKUP(AU$5-1,'Att. Q1'!$A$1:$BF$26,ROW()-1,TRUE())="f",HLOOKUP(AU$5-1,'Att. Q1'!$A$1:$BF$26,ROW()-1,TRUE())="d",HLOOKUP(AU$5-1,'Att. Q1'!$A$1:$BF$26,ROW()-1,TRUE())="i",HLOOKUP(AU$5-1,'Att. Q1'!$A$1:$BF$26,ROW()-1,TRUE())="c"),"Abs.","")))</f>
        <v/>
      </c>
      <c r="AV17" s="244" t="str">
        <f aca="true">IF(AV$5="","",IF(AV$5&lt;TODAY()-8,0,IF(OR(HLOOKUP(AV$5,'Att. Q1'!$A$1:$BF$26,ROW()-1,FALSE())="a",HLOOKUP(AV$5,'Att. Q1'!$A$1:$BF$26,ROW()-1,FALSE())="e",HLOOKUP(AV$5,'Att. Q1'!$A$1:$BF$26,ROW()-1,FALSE())="f",HLOOKUP(AV$5,'Att. Q1'!$A$1:$BF$26,ROW()-1,FALSE())="d",HLOOKUP(AV$5,'Att. Q1'!$A$1:$BF$26,ROW()-1,FALSE())="i",HLOOKUP(AV$5,'Att. Q1'!$A$1:$BF$26,ROW()-1,FALSE())="c",HLOOKUP(AV$5-1,'Att. Q1'!$A$1:$BF$26,ROW()-1,TRUE())="a",HLOOKUP(AV$5-1,'Att. Q1'!$A$1:$BF$26,ROW()-1,TRUE())="e",HLOOKUP(AV$5-1,'Att. Q1'!$A$1:$BF$26,ROW()-1,TRUE())="f",HLOOKUP(AV$5-1,'Att. Q1'!$A$1:$BF$26,ROW()-1,TRUE())="d",HLOOKUP(AV$5-1,'Att. Q1'!$A$1:$BF$26,ROW()-1,TRUE())="i",HLOOKUP(AV$5-1,'Att. Q1'!$A$1:$BF$26,ROW()-1,TRUE())="c"),"Abs.","")))</f>
        <v/>
      </c>
      <c r="AW17" s="244" t="str">
        <f aca="true">IF(AW$5="","",IF(AW$5&lt;TODAY()-8,0,IF(OR(HLOOKUP(AW$5,'Att. Q1'!$A$1:$BF$26,ROW()-1,FALSE())="a",HLOOKUP(AW$5,'Att. Q1'!$A$1:$BF$26,ROW()-1,FALSE())="e",HLOOKUP(AW$5,'Att. Q1'!$A$1:$BF$26,ROW()-1,FALSE())="f",HLOOKUP(AW$5,'Att. Q1'!$A$1:$BF$26,ROW()-1,FALSE())="d",HLOOKUP(AW$5,'Att. Q1'!$A$1:$BF$26,ROW()-1,FALSE())="i",HLOOKUP(AW$5,'Att. Q1'!$A$1:$BF$26,ROW()-1,FALSE())="c",HLOOKUP(AW$5-1,'Att. Q1'!$A$1:$BF$26,ROW()-1,TRUE())="a",HLOOKUP(AW$5-1,'Att. Q1'!$A$1:$BF$26,ROW()-1,TRUE())="e",HLOOKUP(AW$5-1,'Att. Q1'!$A$1:$BF$26,ROW()-1,TRUE())="f",HLOOKUP(AW$5-1,'Att. Q1'!$A$1:$BF$26,ROW()-1,TRUE())="d",HLOOKUP(AW$5-1,'Att. Q1'!$A$1:$BF$26,ROW()-1,TRUE())="i",HLOOKUP(AW$5-1,'Att. Q1'!$A$1:$BF$26,ROW()-1,TRUE())="c"),"Abs.","")))</f>
        <v/>
      </c>
      <c r="AX17" s="244" t="str">
        <f aca="true">IF(AX$5="","",IF(AX$5&lt;TODAY()-8,0,IF(OR(HLOOKUP(AX$5,'Att. Q1'!$A$1:$BF$26,ROW()-1,FALSE())="a",HLOOKUP(AX$5,'Att. Q1'!$A$1:$BF$26,ROW()-1,FALSE())="e",HLOOKUP(AX$5,'Att. Q1'!$A$1:$BF$26,ROW()-1,FALSE())="f",HLOOKUP(AX$5,'Att. Q1'!$A$1:$BF$26,ROW()-1,FALSE())="d",HLOOKUP(AX$5,'Att. Q1'!$A$1:$BF$26,ROW()-1,FALSE())="i",HLOOKUP(AX$5,'Att. Q1'!$A$1:$BF$26,ROW()-1,FALSE())="c",HLOOKUP(AX$5-1,'Att. Q1'!$A$1:$BF$26,ROW()-1,TRUE())="a",HLOOKUP(AX$5-1,'Att. Q1'!$A$1:$BF$26,ROW()-1,TRUE())="e",HLOOKUP(AX$5-1,'Att. Q1'!$A$1:$BF$26,ROW()-1,TRUE())="f",HLOOKUP(AX$5-1,'Att. Q1'!$A$1:$BF$26,ROW()-1,TRUE())="d",HLOOKUP(AX$5-1,'Att. Q1'!$A$1:$BF$26,ROW()-1,TRUE())="i",HLOOKUP(AX$5-1,'Att. Q1'!$A$1:$BF$26,ROW()-1,TRUE())="c"),"Abs.","")))</f>
        <v/>
      </c>
      <c r="AY17" s="244" t="str">
        <f aca="true">IF(AY$5="","",IF(AY$5&lt;TODAY()-8,0,IF(OR(HLOOKUP(AY$5,'Att. Q1'!$A$1:$BF$26,ROW()-1,FALSE())="a",HLOOKUP(AY$5,'Att. Q1'!$A$1:$BF$26,ROW()-1,FALSE())="e",HLOOKUP(AY$5,'Att. Q1'!$A$1:$BF$26,ROW()-1,FALSE())="f",HLOOKUP(AY$5,'Att. Q1'!$A$1:$BF$26,ROW()-1,FALSE())="d",HLOOKUP(AY$5,'Att. Q1'!$A$1:$BF$26,ROW()-1,FALSE())="i",HLOOKUP(AY$5,'Att. Q1'!$A$1:$BF$26,ROW()-1,FALSE())="c",HLOOKUP(AY$5-1,'Att. Q1'!$A$1:$BF$26,ROW()-1,TRUE())="a",HLOOKUP(AY$5-1,'Att. Q1'!$A$1:$BF$26,ROW()-1,TRUE())="e",HLOOKUP(AY$5-1,'Att. Q1'!$A$1:$BF$26,ROW()-1,TRUE())="f",HLOOKUP(AY$5-1,'Att. Q1'!$A$1:$BF$26,ROW()-1,TRUE())="d",HLOOKUP(AY$5-1,'Att. Q1'!$A$1:$BF$26,ROW()-1,TRUE())="i",HLOOKUP(AY$5-1,'Att. Q1'!$A$1:$BF$26,ROW()-1,TRUE())="c"),"Abs.","")))</f>
        <v/>
      </c>
      <c r="AZ17" s="244" t="str">
        <f aca="true">IF(AZ$5="","",IF(AZ$5&lt;TODAY()-8,0,IF(OR(HLOOKUP(AZ$5,'Att. Q1'!$A$1:$BF$26,ROW()-1,FALSE())="a",HLOOKUP(AZ$5,'Att. Q1'!$A$1:$BF$26,ROW()-1,FALSE())="e",HLOOKUP(AZ$5,'Att. Q1'!$A$1:$BF$26,ROW()-1,FALSE())="f",HLOOKUP(AZ$5,'Att. Q1'!$A$1:$BF$26,ROW()-1,FALSE())="d",HLOOKUP(AZ$5,'Att. Q1'!$A$1:$BF$26,ROW()-1,FALSE())="i",HLOOKUP(AZ$5,'Att. Q1'!$A$1:$BF$26,ROW()-1,FALSE())="c",HLOOKUP(AZ$5-1,'Att. Q1'!$A$1:$BF$26,ROW()-1,TRUE())="a",HLOOKUP(AZ$5-1,'Att. Q1'!$A$1:$BF$26,ROW()-1,TRUE())="e",HLOOKUP(AZ$5-1,'Att. Q1'!$A$1:$BF$26,ROW()-1,TRUE())="f",HLOOKUP(AZ$5-1,'Att. Q1'!$A$1:$BF$26,ROW()-1,TRUE())="d",HLOOKUP(AZ$5-1,'Att. Q1'!$A$1:$BF$26,ROW()-1,TRUE())="i",HLOOKUP(AZ$5-1,'Att. Q1'!$A$1:$BF$26,ROW()-1,TRUE())="c"),"Abs.","")))</f>
        <v/>
      </c>
      <c r="BA17" s="244" t="str">
        <f aca="true">IF(BA$5="","",IF(BA$5&lt;TODAY()-8,0,IF(OR(HLOOKUP(BA$5,'Att. Q1'!$A$1:$BF$26,ROW()-1,FALSE())="a",HLOOKUP(BA$5,'Att. Q1'!$A$1:$BF$26,ROW()-1,FALSE())="e",HLOOKUP(BA$5,'Att. Q1'!$A$1:$BF$26,ROW()-1,FALSE())="f",HLOOKUP(BA$5,'Att. Q1'!$A$1:$BF$26,ROW()-1,FALSE())="d",HLOOKUP(BA$5,'Att. Q1'!$A$1:$BF$26,ROW()-1,FALSE())="i",HLOOKUP(BA$5,'Att. Q1'!$A$1:$BF$26,ROW()-1,FALSE())="c",HLOOKUP(BA$5-1,'Att. Q1'!$A$1:$BF$26,ROW()-1,TRUE())="a",HLOOKUP(BA$5-1,'Att. Q1'!$A$1:$BF$26,ROW()-1,TRUE())="e",HLOOKUP(BA$5-1,'Att. Q1'!$A$1:$BF$26,ROW()-1,TRUE())="f",HLOOKUP(BA$5-1,'Att. Q1'!$A$1:$BF$26,ROW()-1,TRUE())="d",HLOOKUP(BA$5-1,'Att. Q1'!$A$1:$BF$26,ROW()-1,TRUE())="i",HLOOKUP(BA$5-1,'Att. Q1'!$A$1:$BF$26,ROW()-1,TRUE())="c"),"Abs.","")))</f>
        <v/>
      </c>
      <c r="BB17" s="244" t="str">
        <f aca="true">IF(BB$5="","",IF(BB$5&lt;TODAY()-8,0,IF(OR(HLOOKUP(BB$5,'Att. Q1'!$A$1:$BF$26,ROW()-1,FALSE())="a",HLOOKUP(BB$5,'Att. Q1'!$A$1:$BF$26,ROW()-1,FALSE())="e",HLOOKUP(BB$5,'Att. Q1'!$A$1:$BF$26,ROW()-1,FALSE())="f",HLOOKUP(BB$5,'Att. Q1'!$A$1:$BF$26,ROW()-1,FALSE())="d",HLOOKUP(BB$5,'Att. Q1'!$A$1:$BF$26,ROW()-1,FALSE())="i",HLOOKUP(BB$5,'Att. Q1'!$A$1:$BF$26,ROW()-1,FALSE())="c",HLOOKUP(BB$5-1,'Att. Q1'!$A$1:$BF$26,ROW()-1,TRUE())="a",HLOOKUP(BB$5-1,'Att. Q1'!$A$1:$BF$26,ROW()-1,TRUE())="e",HLOOKUP(BB$5-1,'Att. Q1'!$A$1:$BF$26,ROW()-1,TRUE())="f",HLOOKUP(BB$5-1,'Att. Q1'!$A$1:$BF$26,ROW()-1,TRUE())="d",HLOOKUP(BB$5-1,'Att. Q1'!$A$1:$BF$26,ROW()-1,TRUE())="i",HLOOKUP(BB$5-1,'Att. Q1'!$A$1:$BF$26,ROW()-1,TRUE())="c"),"Abs.","")))</f>
        <v/>
      </c>
      <c r="BC17" s="244" t="str">
        <f aca="true">IF(BC$5="","",IF(BC$5&lt;TODAY()-8,0,IF(OR(HLOOKUP(BC$5,'Att. Q1'!$A$1:$BF$26,ROW()-1,FALSE())="a",HLOOKUP(BC$5,'Att. Q1'!$A$1:$BF$26,ROW()-1,FALSE())="e",HLOOKUP(BC$5,'Att. Q1'!$A$1:$BF$26,ROW()-1,FALSE())="f",HLOOKUP(BC$5,'Att. Q1'!$A$1:$BF$26,ROW()-1,FALSE())="d",HLOOKUP(BC$5,'Att. Q1'!$A$1:$BF$26,ROW()-1,FALSE())="i",HLOOKUP(BC$5,'Att. Q1'!$A$1:$BF$26,ROW()-1,FALSE())="c",HLOOKUP(BC$5-1,'Att. Q1'!$A$1:$BF$26,ROW()-1,TRUE())="a",HLOOKUP(BC$5-1,'Att. Q1'!$A$1:$BF$26,ROW()-1,TRUE())="e",HLOOKUP(BC$5-1,'Att. Q1'!$A$1:$BF$26,ROW()-1,TRUE())="f",HLOOKUP(BC$5-1,'Att. Q1'!$A$1:$BF$26,ROW()-1,TRUE())="d",HLOOKUP(BC$5-1,'Att. Q1'!$A$1:$BF$26,ROW()-1,TRUE())="i",HLOOKUP(BC$5-1,'Att. Q1'!$A$1:$BF$26,ROW()-1,TRUE())="c"),"Abs.","")))</f>
        <v/>
      </c>
      <c r="BD17" s="244" t="str">
        <f aca="true">IF(BD$5="","",IF(BD$5&lt;TODAY()-8,0,IF(OR(HLOOKUP(BD$5,'Att. Q1'!$A$1:$BF$26,ROW()-1,FALSE())="a",HLOOKUP(BD$5,'Att. Q1'!$A$1:$BF$26,ROW()-1,FALSE())="e",HLOOKUP(BD$5,'Att. Q1'!$A$1:$BF$26,ROW()-1,FALSE())="f",HLOOKUP(BD$5,'Att. Q1'!$A$1:$BF$26,ROW()-1,FALSE())="d",HLOOKUP(BD$5,'Att. Q1'!$A$1:$BF$26,ROW()-1,FALSE())="i",HLOOKUP(BD$5,'Att. Q1'!$A$1:$BF$26,ROW()-1,FALSE())="c",HLOOKUP(BD$5-1,'Att. Q1'!$A$1:$BF$26,ROW()-1,TRUE())="a",HLOOKUP(BD$5-1,'Att. Q1'!$A$1:$BF$26,ROW()-1,TRUE())="e",HLOOKUP(BD$5-1,'Att. Q1'!$A$1:$BF$26,ROW()-1,TRUE())="f",HLOOKUP(BD$5-1,'Att. Q1'!$A$1:$BF$26,ROW()-1,TRUE())="d",HLOOKUP(BD$5-1,'Att. Q1'!$A$1:$BF$26,ROW()-1,TRUE())="i",HLOOKUP(BD$5-1,'Att. Q1'!$A$1:$BF$26,ROW()-1,TRUE())="c"),"Abs.","")))</f>
        <v/>
      </c>
      <c r="BE17" s="244" t="str">
        <f aca="true">IF(BE$5="","",IF(BE$5&lt;TODAY()-8,0,IF(OR(HLOOKUP(BE$5,'Att. Q1'!$A$1:$BF$26,ROW()-1,FALSE())="a",HLOOKUP(BE$5,'Att. Q1'!$A$1:$BF$26,ROW()-1,FALSE())="e",HLOOKUP(BE$5,'Att. Q1'!$A$1:$BF$26,ROW()-1,FALSE())="f",HLOOKUP(BE$5,'Att. Q1'!$A$1:$BF$26,ROW()-1,FALSE())="d",HLOOKUP(BE$5,'Att. Q1'!$A$1:$BF$26,ROW()-1,FALSE())="i",HLOOKUP(BE$5,'Att. Q1'!$A$1:$BF$26,ROW()-1,FALSE())="c",HLOOKUP(BE$5-1,'Att. Q1'!$A$1:$BF$26,ROW()-1,TRUE())="a",HLOOKUP(BE$5-1,'Att. Q1'!$A$1:$BF$26,ROW()-1,TRUE())="e",HLOOKUP(BE$5-1,'Att. Q1'!$A$1:$BF$26,ROW()-1,TRUE())="f",HLOOKUP(BE$5-1,'Att. Q1'!$A$1:$BF$26,ROW()-1,TRUE())="d",HLOOKUP(BE$5-1,'Att. Q1'!$A$1:$BF$26,ROW()-1,TRUE())="i",HLOOKUP(BE$5-1,'Att. Q1'!$A$1:$BF$26,ROW()-1,TRUE())="c"),"Abs.","")))</f>
        <v/>
      </c>
      <c r="BF17" s="244" t="str">
        <f aca="true">IF(BF$5="","",IF(BF$5&lt;TODAY()-8,0,IF(OR(HLOOKUP(BF$5,'Att. Q1'!$A$1:$BF$26,ROW()-1,FALSE())="a",HLOOKUP(BF$5,'Att. Q1'!$A$1:$BF$26,ROW()-1,FALSE())="e",HLOOKUP(BF$5,'Att. Q1'!$A$1:$BF$26,ROW()-1,FALSE())="f",HLOOKUP(BF$5,'Att. Q1'!$A$1:$BF$26,ROW()-1,FALSE())="d",HLOOKUP(BF$5,'Att. Q1'!$A$1:$BF$26,ROW()-1,FALSE())="i",HLOOKUP(BF$5,'Att. Q1'!$A$1:$BF$26,ROW()-1,FALSE())="c",HLOOKUP(BF$5-1,'Att. Q1'!$A$1:$BF$26,ROW()-1,TRUE())="a",HLOOKUP(BF$5-1,'Att. Q1'!$A$1:$BF$26,ROW()-1,TRUE())="e",HLOOKUP(BF$5-1,'Att. Q1'!$A$1:$BF$26,ROW()-1,TRUE())="f",HLOOKUP(BF$5-1,'Att. Q1'!$A$1:$BF$26,ROW()-1,TRUE())="d",HLOOKUP(BF$5-1,'Att. Q1'!$A$1:$BF$26,ROW()-1,TRUE())="i",HLOOKUP(BF$5-1,'Att. Q1'!$A$1:$BF$26,ROW()-1,TRUE())="c"),"Abs.","")))</f>
        <v/>
      </c>
      <c r="BG17" s="244" t="str">
        <f aca="true">IF(BG$5="","",IF(BG$5&lt;TODAY()-8,0,IF(OR(HLOOKUP(BG$5,'Att. Q1'!$A$1:$BF$26,ROW()-1,FALSE())="a",HLOOKUP(BG$5,'Att. Q1'!$A$1:$BF$26,ROW()-1,FALSE())="e",HLOOKUP(BG$5,'Att. Q1'!$A$1:$BF$26,ROW()-1,FALSE())="f",HLOOKUP(BG$5,'Att. Q1'!$A$1:$BF$26,ROW()-1,FALSE())="d",HLOOKUP(BG$5,'Att. Q1'!$A$1:$BF$26,ROW()-1,FALSE())="i",HLOOKUP(BG$5,'Att. Q1'!$A$1:$BF$26,ROW()-1,FALSE())="c",HLOOKUP(BG$5-1,'Att. Q1'!$A$1:$BF$26,ROW()-1,TRUE())="a",HLOOKUP(BG$5-1,'Att. Q1'!$A$1:$BF$26,ROW()-1,TRUE())="e",HLOOKUP(BG$5-1,'Att. Q1'!$A$1:$BF$26,ROW()-1,TRUE())="f",HLOOKUP(BG$5-1,'Att. Q1'!$A$1:$BF$26,ROW()-1,TRUE())="d",HLOOKUP(BG$5-1,'Att. Q1'!$A$1:$BF$26,ROW()-1,TRUE())="i",HLOOKUP(BG$5-1,'Att. Q1'!$A$1:$BF$26,ROW()-1,TRUE())="c"),"Abs.","")))</f>
        <v/>
      </c>
      <c r="BH17" s="244" t="str">
        <f aca="true">IF(BH$5="","",IF(BH$5&lt;TODAY()-8,0,IF(OR(HLOOKUP(BH$5,'Att. Q1'!$A$1:$BF$26,ROW()-1,FALSE())="a",HLOOKUP(BH$5,'Att. Q1'!$A$1:$BF$26,ROW()-1,FALSE())="e",HLOOKUP(BH$5,'Att. Q1'!$A$1:$BF$26,ROW()-1,FALSE())="f",HLOOKUP(BH$5,'Att. Q1'!$A$1:$BF$26,ROW()-1,FALSE())="d",HLOOKUP(BH$5,'Att. Q1'!$A$1:$BF$26,ROW()-1,FALSE())="i",HLOOKUP(BH$5,'Att. Q1'!$A$1:$BF$26,ROW()-1,FALSE())="c",HLOOKUP(BH$5-1,'Att. Q1'!$A$1:$BF$26,ROW()-1,TRUE())="a",HLOOKUP(BH$5-1,'Att. Q1'!$A$1:$BF$26,ROW()-1,TRUE())="e",HLOOKUP(BH$5-1,'Att. Q1'!$A$1:$BF$26,ROW()-1,TRUE())="f",HLOOKUP(BH$5-1,'Att. Q1'!$A$1:$BF$26,ROW()-1,TRUE())="d",HLOOKUP(BH$5-1,'Att. Q1'!$A$1:$BF$26,ROW()-1,TRUE())="i",HLOOKUP(BH$5-1,'Att. Q1'!$A$1:$BF$26,ROW()-1,TRUE())="c"),"Abs.","")))</f>
        <v/>
      </c>
      <c r="BI17" s="244" t="n">
        <f aca="false">COUNTIF(AP17:BH17,"=0")</f>
        <v>0</v>
      </c>
      <c r="BJ17" s="244" t="str">
        <f aca="false">IF(COUNT(AP17:BH17)&gt;0,100*COUNTIF(AP17:BH17,"&gt;0")/COUNT(AP17:BH17),"")</f>
        <v/>
      </c>
      <c r="BK17" s="245" t="str">
        <f aca="false">IF(COUNT(AP17:BH17)&gt;0,(SUM(AP17:BH17))/COUNT(AP17:BH17),"")</f>
        <v/>
      </c>
      <c r="BL17" s="241"/>
      <c r="BM17" s="241"/>
      <c r="BN17" s="241" t="n">
        <f aca="false">MIN(SUM(IF(COUNT(K17:N17)&gt;0,O17*COUNT(K17:N17)*Info!B$2/100,0),IF(COUNT(P17:Y17)&gt;0,Z17*COUNT(P17:Y17)*Info!B16/100,0),IF(COUNT(AC17)&gt;0,AD17*COUNT(AC17)*Info!B$3/100,0),IF(COUNT(AE17:AN17)&gt;0,AO17*COUNT(AE17:AN17)*Info!B$4/100,0),IF(COUNT(AP17:BH17)&gt;0,BK17*COUNT(AP17:BH17)*Info!B$6/10,0),BL17-BM17,Info!B$8),BO17)</f>
        <v>0</v>
      </c>
      <c r="BO17" s="241" t="n">
        <f aca="false">COUNT(K17:N17)*Info!B$2+COUNT(P17:Y17)*Info!B16+COUNT(AC17)*Info!B$3+COUNT(AE17:AN17)*Info!B$4+COUNT(AP17:BH17)*Info!B$6</f>
        <v>0</v>
      </c>
      <c r="BP17" s="246" t="s">
        <v>172</v>
      </c>
      <c r="BQ17" s="246" t="str">
        <f aca="false">IF(OR(BP17="Yes",F17&gt;4,SUM('Gr. Q1'!F17,'Gr. Q2'!F17,'Gr. Q3'!F17,'Gr. Q4'!F17)&gt;16),"Yes","No")</f>
        <v>No</v>
      </c>
      <c r="BR17" s="247" t="str">
        <f aca="false">IF(BO17=0,"",MAX(IF(BQ17="Yes",MIN(64,(100*BN17/BO17)),100*BN17/BO17),55))</f>
        <v/>
      </c>
      <c r="BS17" s="247" t="str">
        <f aca="false">IF(BR17="","",BR17)</f>
        <v/>
      </c>
      <c r="BT17" s="239" t="str">
        <f aca="false">IF(F17&gt;5,"F",IF($BS17&lt;&gt;"",IF($BS17&gt;=90,"A",IF($BS17&gt;=80,"B",IF($BS17&gt;=70,"C",IF($BS17&gt;=65,"D","F")))),""))</f>
        <v/>
      </c>
      <c r="BU17" s="239" t="str">
        <f aca="false">IF(BS17="","",IF(AND($BT17&lt;&gt;"F",$BT17&lt;&gt;"D"),IF($BS17=100,"+",IF((MOD($BS17,10))&gt;=7,"+",IF((MOD($BS17,10))&lt;3,"-",""))),IF(BQ17="Yes","*","")))</f>
        <v/>
      </c>
      <c r="BV17" s="248" t="str">
        <f aca="false">CONCATENATE(BT17,BU17)</f>
        <v/>
      </c>
      <c r="BW17" s="249" t="n">
        <f aca="false">IF(ISBLANK(Parents!J13),65,Parents!J13)</f>
        <v>65</v>
      </c>
      <c r="BX17" s="249" t="n">
        <f aca="false">IF(ISBLANK(Parents!K13),64,Parents!K13)</f>
        <v>64</v>
      </c>
      <c r="BY17" s="249" t="str">
        <f aca="false">IF(BO17&gt;0,RANK($BR17,$BR$6:$BR$27,0),"n/a")</f>
        <v>n/a</v>
      </c>
      <c r="BZ17" s="239" t="e">
        <f aca="false">CONCATENATE(CA17,CB17,CC17,CD17,CE17,CF17,CG17,CH17,CI17,CJ17,CK17,CL17,CM17,CN17,CO17,CP17,CQ17,CR17,CS17,CT17,CU17,CV17,CW17,CX17,CY17,CZ17)</f>
        <v>#REF!</v>
      </c>
      <c r="CA17" s="239" t="str">
        <f aca="false">IF(AND($F17&gt;1,F17&gt;($D$2-1),$CC17="",$CB17=""),"01 ","")</f>
        <v/>
      </c>
      <c r="CB17" s="239" t="str">
        <f aca="false">IF(AND(F17&gt;1,F17&gt;$D$2,$CC17=""),"02 ","")</f>
        <v/>
      </c>
      <c r="CC17" s="239" t="str">
        <f aca="false">IF(BQ17="Yes","04 ","")</f>
        <v/>
      </c>
      <c r="CD17" s="239" t="str">
        <f aca="false">IF(E17&gt;F$2,"05 ","")</f>
        <v/>
      </c>
      <c r="CE17" s="239" t="str">
        <f aca="false">IF(AND(COUNT(L17:O17,AE17:AN17)&gt;0,MIN(L17:O17,AE17:AN17)=0),"06 ","")</f>
        <v/>
      </c>
      <c r="CF17" s="239" t="str">
        <f aca="false">IF(AND(COUNT(K17:N17)&gt;0,O17&gt;=90,COUNT(AC17)&gt;0,AD17&gt;=90,COUNT(P17:Y17)&gt;0,Z17&gt;=90,COUNT(AE17:AN17)&gt;0,AO17&gt;=90,COUNT(AP17:BH17)&gt;0,BK17&gt;=9,BI17=0,MAX(AB17)=0),"09 ","")</f>
        <v/>
      </c>
      <c r="CG17" s="239" t="str">
        <f aca="false">IF(BL17&gt;10,"10 ","")</f>
        <v/>
      </c>
      <c r="CH17" s="239" t="str">
        <f aca="false">IF(D17&gt;0,"14 ","")</f>
        <v/>
      </c>
      <c r="CI17" s="239" t="str">
        <f aca="false">IF(COUNT(AA17)&gt;0,IF(AVERAGE(AA17)&gt;=90,"19 ",""),"")</f>
        <v/>
      </c>
      <c r="CJ17" s="239" t="str">
        <f aca="false">IF(AND(COUNT(AC17)&gt;0,AD17&gt;=90,COUNT(P17:Y17)&gt;0,Z17&gt;=90,COUNT(AP17:BH17)&gt;0,BK17&gt;=9,BI17=0,MAX(AB17=0)),"20 ","")</f>
        <v/>
      </c>
      <c r="CK17" s="239" t="str">
        <f aca="false">IF(NOT(CI17=""),"24 ","")</f>
        <v/>
      </c>
      <c r="CL17" s="239" t="str">
        <f aca="false">IF(AND(BO17&gt;200,AND(NOT(CP17=""),BR17&gt;MAX(70,BX17))),"29 ","")</f>
        <v/>
      </c>
      <c r="CM17" s="239" t="str">
        <f aca="true">IF(AND(NOT(CP17=""),BR17&lt;MAX(70,BX17),TODAY()&gt;='Att. Q1'!$AK$1),"37 ","")</f>
        <v/>
      </c>
      <c r="CN17" s="239" t="str">
        <f aca="false">IF(COUNTIF(AP17:BH17,0)&gt;0,"39 ","")</f>
        <v/>
      </c>
      <c r="CO17" s="239" t="str">
        <f aca="true">IF(AND(BR17&lt;MAX(70,BX17),TODAY()&lt;='Att. Q1'!AL$1),"40 ","")</f>
        <v/>
      </c>
      <c r="CP17" s="239"/>
      <c r="CQ17" s="239" t="str">
        <f aca="false">IF(COUNT(K17:N17)&gt;0,IF(O17&lt;BR17*0.8,"42 ",""),"")</f>
        <v/>
      </c>
      <c r="CR17" s="239" t="str">
        <f aca="false">IF(AD17&lt;70,"43 ","")</f>
        <v/>
      </c>
      <c r="CS17" s="239" t="e">
        <f aca="false">IF(OR(IF(COUNT(K17:N17)&gt;1,STDEV(K17:N17)&gt;15),IF(COUNT(AA17,#REF!,#REF!)&gt;1,STDEV(AA17,#REF!,#REF!)&gt;15),IF(COUNT(AE17:AN17)&gt;1,STDEV(AE17:AN17)&gt;15)),"53 ","")</f>
        <v>#REF!</v>
      </c>
      <c r="CT17" s="239" t="str">
        <f aca="false">IF(COUNT('Final Ave.'!$E14:$H14)&gt;0,IF('Final Ave.'!$I14&lt;65,"57 ",""),"")</f>
        <v/>
      </c>
      <c r="CU17" s="239" t="str">
        <f aca="false">IF(COUNT('Final Ave.'!$E14:$H14)&gt;0,IF('Final Ave.'!$I14&lt;65,"58 ",""),"")</f>
        <v/>
      </c>
      <c r="CV17" s="239" t="str">
        <f aca="false">IF(AC17=0,"59 ","")</f>
        <v/>
      </c>
      <c r="CW17" s="239"/>
      <c r="CX17" s="239" t="str">
        <f aca="false">IF(BJ17&lt;70,"70 ","")</f>
        <v/>
      </c>
      <c r="CY17" s="239" t="str">
        <f aca="false">IF(OR(O17&lt;65,AO17&lt;65),"71 ","")</f>
        <v/>
      </c>
      <c r="CZ17" s="239" t="str">
        <f aca="false">IF(BO17=0,"",IF(100*BN17/BO17&lt;50,"81 ",""))</f>
        <v/>
      </c>
      <c r="DA17" s="250"/>
    </row>
    <row r="18" s="251" customFormat="true" ht="15" hidden="false" customHeight="false" outlineLevel="0" collapsed="false">
      <c r="A18" s="239" t="n">
        <f aca="false">MOD(Data!A14,100000)</f>
        <v>0</v>
      </c>
      <c r="B18" s="239" t="n">
        <f aca="false">Data!C14</f>
        <v>0</v>
      </c>
      <c r="C18" s="239" t="n">
        <f aca="false">Data!E14</f>
        <v>0</v>
      </c>
      <c r="D18" s="239"/>
      <c r="E18" s="240" t="n">
        <f aca="false">'Att. Q1'!$G17</f>
        <v>0</v>
      </c>
      <c r="F18" s="240" t="n">
        <f aca="false">'Att. Q1'!$E17</f>
        <v>0</v>
      </c>
      <c r="G18" s="241" t="str">
        <f aca="true">IF(G$5="","",IF(G$5&lt;TODAY()-8,0,IF(OR(HLOOKUP(G$5,'Att. Q1'!$A$1:$BF$26,ROW()-1,FALSE())="a",HLOOKUP(G$5,'Att. Q1'!$A$1:$BF$26,ROW()-1,FALSE())="e",HLOOKUP(G$5,'Att. Q1'!$A$1:$BF$26,ROW()-1,FALSE())="f",HLOOKUP(G$5,'Att. Q1'!$A$1:$BF$26,ROW()-1,FALSE())="s",HLOOKUP(G$5,'Att. Q1'!$A$1:$BF$26,ROW()-1,FALSE())="i",HLOOKUP(G$5-1,'Att. Q1'!$A$1:$BF$26,ROW()-1,TRUE())="a",HLOOKUP(G$5-1,'Att. Q1'!$A$1:$BF$26,ROW()-1,TRUE())="e",HLOOKUP(G$5-1,'Att. Q1'!$A$1:$BF$26,ROW()-1,TRUE())="f",HLOOKUP(G$5-1,'Att. Q1'!$A$1:$BF$26,ROW()-1,TRUE())="s",HLOOKUP(G$5-1,'Att. Q1'!$A$1:$BF$26,ROW()-1,TRUE())="i"),"Abs.","")))</f>
        <v/>
      </c>
      <c r="H18" s="241"/>
      <c r="I18" s="241"/>
      <c r="J18" s="241"/>
      <c r="K18" s="241" t="str">
        <f aca="true">IF(K$5="","",IF(K$5&lt;TODAY()-8,0,IF(OR(HLOOKUP(K$5,'Att. Q1'!$A$1:$BF$26,ROW()-1,FALSE())="a",HLOOKUP(K$5,'Att. Q1'!$A$1:$BF$26,ROW()-1,FALSE())="e",HLOOKUP(K$5,'Att. Q1'!$A$1:$BF$26,ROW()-1,FALSE())="f",HLOOKUP(K$5,'Att. Q1'!$A$1:$BF$26,ROW()-1,FALSE())="s",HLOOKUP(K$5,'Att. Q1'!$A$1:$BF$26,ROW()-1,FALSE())="i",HLOOKUP(K$5-1,'Att. Q1'!$A$1:$BF$26,ROW()-1,TRUE())="a",HLOOKUP(K$5-1,'Att. Q1'!$A$1:$BF$26,ROW()-1,TRUE())="e",HLOOKUP(K$5-1,'Att. Q1'!$A$1:$BF$26,ROW()-1,TRUE())="f",HLOOKUP(K$5-1,'Att. Q1'!$A$1:$BF$26,ROW()-1,TRUE())="s",HLOOKUP(K$5-1,'Att. Q1'!$A$1:$BF$26,ROW()-1,TRUE())="i"),"Abs.","")))</f>
        <v/>
      </c>
      <c r="L18" s="241" t="str">
        <f aca="true">IF(L$5="","",IF(L$5&lt;TODAY()-8,0,IF(OR(HLOOKUP(L$5,'Att. Q1'!$A$1:$BF$26,ROW()-1,FALSE())="a",HLOOKUP(L$5,'Att. Q1'!$A$1:$BF$26,ROW()-1,FALSE())="e",HLOOKUP(L$5,'Att. Q1'!$A$1:$BF$26,ROW()-1,FALSE())="f",HLOOKUP(L$5,'Att. Q1'!$A$1:$BF$26,ROW()-1,FALSE())="s",HLOOKUP(L$5,'Att. Q1'!$A$1:$BF$26,ROW()-1,FALSE())="i",HLOOKUP(L$5-1,'Att. Q1'!$A$1:$BF$26,ROW()-1,TRUE())="a",HLOOKUP(L$5-1,'Att. Q1'!$A$1:$BF$26,ROW()-1,TRUE())="e",HLOOKUP(L$5-1,'Att. Q1'!$A$1:$BF$26,ROW()-1,TRUE())="f",HLOOKUP(L$5-1,'Att. Q1'!$A$1:$BF$26,ROW()-1,TRUE())="s",HLOOKUP(L$5-1,'Att. Q1'!$A$1:$BF$26,ROW()-1,TRUE())="i"),"Abs.","")))</f>
        <v/>
      </c>
      <c r="M18" s="241" t="str">
        <f aca="true">IF(M$5="","",IF(M$5&lt;TODAY()-8,0,IF(OR(HLOOKUP(M$5,'Att. Q1'!$A$1:$BF$26,ROW()-1,FALSE())="a",HLOOKUP(M$5,'Att. Q1'!$A$1:$BF$26,ROW()-1,FALSE())="e",HLOOKUP(M$5,'Att. Q1'!$A$1:$BF$26,ROW()-1,FALSE())="f",HLOOKUP(M$5,'Att. Q1'!$A$1:$BF$26,ROW()-1,FALSE())="s",HLOOKUP(M$5,'Att. Q1'!$A$1:$BF$26,ROW()-1,FALSE())="i",HLOOKUP(M$5-1,'Att. Q1'!$A$1:$BF$26,ROW()-1,TRUE())="a",HLOOKUP(M$5-1,'Att. Q1'!$A$1:$BF$26,ROW()-1,TRUE())="e",HLOOKUP(M$5-1,'Att. Q1'!$A$1:$BF$26,ROW()-1,TRUE())="f",HLOOKUP(M$5-1,'Att. Q1'!$A$1:$BF$26,ROW()-1,TRUE())="s",HLOOKUP(M$5-1,'Att. Q1'!$A$1:$BF$26,ROW()-1,TRUE())="i"),"Abs.","")))</f>
        <v/>
      </c>
      <c r="N18" s="241" t="str">
        <f aca="true">IF(N$5="","",IF(N$5&lt;TODAY()-8,0,IF(OR(HLOOKUP(N$5,'Att. Q1'!$A$1:$BF$26,ROW()-1,FALSE())="a",HLOOKUP(N$5,'Att. Q1'!$A$1:$BF$26,ROW()-1,FALSE())="e",HLOOKUP(N$5,'Att. Q1'!$A$1:$BF$26,ROW()-1,FALSE())="f",HLOOKUP(N$5,'Att. Q1'!$A$1:$BF$26,ROW()-1,FALSE())="s",HLOOKUP(N$5,'Att. Q1'!$A$1:$BF$26,ROW()-1,FALSE())="i",HLOOKUP(N$5-1,'Att. Q1'!$A$1:$BF$26,ROW()-1,TRUE())="a",HLOOKUP(N$5-1,'Att. Q1'!$A$1:$BF$26,ROW()-1,TRUE())="e",HLOOKUP(N$5-1,'Att. Q1'!$A$1:$BF$26,ROW()-1,TRUE())="f",HLOOKUP(N$5-1,'Att. Q1'!$A$1:$BF$26,ROW()-1,TRUE())="s",HLOOKUP(N$5-1,'Att. Q1'!$A$1:$BF$26,ROW()-1,TRUE())="i"),"Abs.","")))</f>
        <v/>
      </c>
      <c r="O18" s="242" t="str">
        <f aca="false">IF(COUNT(K18:N18)&gt;0,AVERAGE(K18,M18:N18),"")</f>
        <v/>
      </c>
      <c r="P18" s="241" t="str">
        <f aca="true">IF(P$5="","",IF(P$5&lt;TODAY()-8,0,IF(OR(HLOOKUP(P$5,'Att. Q1'!$A$1:$BF$26,ROW()-1,FALSE())="a",HLOOKUP(P$5,'Att. Q1'!$A$1:$BF$26,ROW()-1,FALSE())="e",HLOOKUP(P$5,'Att. Q1'!$A$1:$BF$26,ROW()-1,FALSE())="f",HLOOKUP(P$5,'Att. Q1'!$A$1:$BF$26,ROW()-1,FALSE())="d",HLOOKUP(P$5,'Att. Q1'!$A$1:$BF$26,ROW()-1,FALSE())="i",HLOOKUP(P$5-1,'Att. Q1'!$A$1:$BF$26,ROW()-1,TRUE())="a",HLOOKUP(P$5-1,'Att. Q1'!$A$1:$BF$26,ROW()-1,TRUE())="e",HLOOKUP(P$5-1,'Att. Q1'!$A$1:$BF$26,ROW()-1,TRUE())="f",HLOOKUP(P$5-1,'Att. Q1'!$A$1:$BF$26,ROW()-1,TRUE())="d",HLOOKUP(P$5-1,'Att. Q1'!$A$1:$BF$26,ROW()-1,TRUE())="i"),"Abs.","")))</f>
        <v/>
      </c>
      <c r="Q18" s="241" t="str">
        <f aca="true">IF(Q$5="","",IF(Q$5&lt;TODAY()-8,0,IF(OR(HLOOKUP(Q$5,'Att. Q1'!$A$1:$BF$26,ROW()-1,FALSE())="a",HLOOKUP(Q$5,'Att. Q1'!$A$1:$BF$26,ROW()-1,FALSE())="e",HLOOKUP(Q$5,'Att. Q1'!$A$1:$BF$26,ROW()-1,FALSE())="f",HLOOKUP(Q$5,'Att. Q1'!$A$1:$BF$26,ROW()-1,FALSE())="d",HLOOKUP(Q$5,'Att. Q1'!$A$1:$BF$26,ROW()-1,FALSE())="i",HLOOKUP(Q$5-1,'Att. Q1'!$A$1:$BF$26,ROW()-1,TRUE())="a",HLOOKUP(Q$5-1,'Att. Q1'!$A$1:$BF$26,ROW()-1,TRUE())="e",HLOOKUP(Q$5-1,'Att. Q1'!$A$1:$BF$26,ROW()-1,TRUE())="f",HLOOKUP(Q$5-1,'Att. Q1'!$A$1:$BF$26,ROW()-1,TRUE())="d",HLOOKUP(Q$5-1,'Att. Q1'!$A$1:$BF$26,ROW()-1,TRUE())="i"),"Abs.","")))</f>
        <v/>
      </c>
      <c r="R18" s="241" t="str">
        <f aca="true">IF(R$5="","",IF(R$5&lt;TODAY()-8,0,IF(OR(HLOOKUP(R$5,'Att. Q1'!$A$1:$BF$26,ROW()-1,FALSE())="a",HLOOKUP(R$5,'Att. Q1'!$A$1:$BF$26,ROW()-1,FALSE())="e",HLOOKUP(R$5,'Att. Q1'!$A$1:$BF$26,ROW()-1,FALSE())="f",HLOOKUP(R$5,'Att. Q1'!$A$1:$BF$26,ROW()-1,FALSE())="d",HLOOKUP(R$5,'Att. Q1'!$A$1:$BF$26,ROW()-1,FALSE())="i",HLOOKUP(R$5-1,'Att. Q1'!$A$1:$BF$26,ROW()-1,TRUE())="a",HLOOKUP(R$5-1,'Att. Q1'!$A$1:$BF$26,ROW()-1,TRUE())="e",HLOOKUP(R$5-1,'Att. Q1'!$A$1:$BF$26,ROW()-1,TRUE())="f",HLOOKUP(R$5-1,'Att. Q1'!$A$1:$BF$26,ROW()-1,TRUE())="d",HLOOKUP(R$5-1,'Att. Q1'!$A$1:$BF$26,ROW()-1,TRUE())="i"),"Abs.","")))</f>
        <v/>
      </c>
      <c r="S18" s="241" t="str">
        <f aca="true">IF(S$5="","",IF(S$5&lt;TODAY()-8,0,IF(OR(HLOOKUP(S$5,'Att. Q1'!$A$1:$BF$26,ROW()-1,FALSE())="a",HLOOKUP(S$5,'Att. Q1'!$A$1:$BF$26,ROW()-1,FALSE())="e",HLOOKUP(S$5,'Att. Q1'!$A$1:$BF$26,ROW()-1,FALSE())="f",HLOOKUP(S$5,'Att. Q1'!$A$1:$BF$26,ROW()-1,FALSE())="d",HLOOKUP(S$5,'Att. Q1'!$A$1:$BF$26,ROW()-1,FALSE())="i",HLOOKUP(S$5-1,'Att. Q1'!$A$1:$BF$26,ROW()-1,TRUE())="a",HLOOKUP(S$5-1,'Att. Q1'!$A$1:$BF$26,ROW()-1,TRUE())="e",HLOOKUP(S$5-1,'Att. Q1'!$A$1:$BF$26,ROW()-1,TRUE())="f",HLOOKUP(S$5-1,'Att. Q1'!$A$1:$BF$26,ROW()-1,TRUE())="d",HLOOKUP(S$5-1,'Att. Q1'!$A$1:$BF$26,ROW()-1,TRUE())="i"),"Abs.","")))</f>
        <v/>
      </c>
      <c r="T18" s="241" t="str">
        <f aca="true">IF(T$5="","",IF(T$5&lt;TODAY()-8,0,IF(OR(HLOOKUP(T$5,'Att. Q1'!$A$1:$BF$26,ROW()-1,FALSE())="a",HLOOKUP(T$5,'Att. Q1'!$A$1:$BF$26,ROW()-1,FALSE())="e",HLOOKUP(T$5,'Att. Q1'!$A$1:$BF$26,ROW()-1,FALSE())="f",HLOOKUP(T$5,'Att. Q1'!$A$1:$BF$26,ROW()-1,FALSE())="d",HLOOKUP(T$5,'Att. Q1'!$A$1:$BF$26,ROW()-1,FALSE())="i",HLOOKUP(T$5-1,'Att. Q1'!$A$1:$BF$26,ROW()-1,TRUE())="a",HLOOKUP(T$5-1,'Att. Q1'!$A$1:$BF$26,ROW()-1,TRUE())="e",HLOOKUP(T$5-1,'Att. Q1'!$A$1:$BF$26,ROW()-1,TRUE())="f",HLOOKUP(T$5-1,'Att. Q1'!$A$1:$BF$26,ROW()-1,TRUE())="d",HLOOKUP(T$5-1,'Att. Q1'!$A$1:$BF$26,ROW()-1,TRUE())="i"),"Abs.","")))</f>
        <v/>
      </c>
      <c r="U18" s="241" t="str">
        <f aca="true">IF(U$5="","",IF(U$5&lt;TODAY()-8,0,IF(OR(HLOOKUP(U$5,'Att. Q1'!$A$1:$BF$26,ROW()-1,FALSE())="a",HLOOKUP(U$5,'Att. Q1'!$A$1:$BF$26,ROW()-1,FALSE())="e",HLOOKUP(U$5,'Att. Q1'!$A$1:$BF$26,ROW()-1,FALSE())="f",HLOOKUP(U$5,'Att. Q1'!$A$1:$BF$26,ROW()-1,FALSE())="d",HLOOKUP(U$5,'Att. Q1'!$A$1:$BF$26,ROW()-1,FALSE())="i",HLOOKUP(U$5-1,'Att. Q1'!$A$1:$BF$26,ROW()-1,TRUE())="a",HLOOKUP(U$5-1,'Att. Q1'!$A$1:$BF$26,ROW()-1,TRUE())="e",HLOOKUP(U$5-1,'Att. Q1'!$A$1:$BF$26,ROW()-1,TRUE())="f",HLOOKUP(U$5-1,'Att. Q1'!$A$1:$BF$26,ROW()-1,TRUE())="d",HLOOKUP(U$5-1,'Att. Q1'!$A$1:$BF$26,ROW()-1,TRUE())="i"),"Abs.","")))</f>
        <v/>
      </c>
      <c r="V18" s="241" t="str">
        <f aca="true">IF(V$5="","",IF(V$5&lt;TODAY()-8,0,IF(OR(HLOOKUP(V$5,'Att. Q1'!$A$1:$BF$26,ROW()-1,FALSE())="a",HLOOKUP(V$5,'Att. Q1'!$A$1:$BF$26,ROW()-1,FALSE())="e",HLOOKUP(V$5,'Att. Q1'!$A$1:$BF$26,ROW()-1,FALSE())="f",HLOOKUP(V$5,'Att. Q1'!$A$1:$BF$26,ROW()-1,FALSE())="d",HLOOKUP(V$5,'Att. Q1'!$A$1:$BF$26,ROW()-1,FALSE())="i",HLOOKUP(V$5-1,'Att. Q1'!$A$1:$BF$26,ROW()-1,TRUE())="a",HLOOKUP(V$5-1,'Att. Q1'!$A$1:$BF$26,ROW()-1,TRUE())="e",HLOOKUP(V$5-1,'Att. Q1'!$A$1:$BF$26,ROW()-1,TRUE())="f",HLOOKUP(V$5-1,'Att. Q1'!$A$1:$BF$26,ROW()-1,TRUE())="d",HLOOKUP(V$5-1,'Att. Q1'!$A$1:$BF$26,ROW()-1,TRUE())="i"),"Abs.","")))</f>
        <v/>
      </c>
      <c r="W18" s="241" t="str">
        <f aca="true">IF(W$5="","",IF(W$5&lt;TODAY()-8,0,IF(OR(HLOOKUP(W$5,'Att. Q1'!$A$1:$BF$26,ROW()-1,FALSE())="a",HLOOKUP(W$5,'Att. Q1'!$A$1:$BF$26,ROW()-1,FALSE())="e",HLOOKUP(W$5,'Att. Q1'!$A$1:$BF$26,ROW()-1,FALSE())="f",HLOOKUP(W$5,'Att. Q1'!$A$1:$BF$26,ROW()-1,FALSE())="d",HLOOKUP(W$5,'Att. Q1'!$A$1:$BF$26,ROW()-1,FALSE())="i",HLOOKUP(W$5-1,'Att. Q1'!$A$1:$BF$26,ROW()-1,TRUE())="a",HLOOKUP(W$5-1,'Att. Q1'!$A$1:$BF$26,ROW()-1,TRUE())="e",HLOOKUP(W$5-1,'Att. Q1'!$A$1:$BF$26,ROW()-1,TRUE())="f",HLOOKUP(W$5-1,'Att. Q1'!$A$1:$BF$26,ROW()-1,TRUE())="d",HLOOKUP(W$5-1,'Att. Q1'!$A$1:$BF$26,ROW()-1,TRUE())="i"),"Abs.","")))</f>
        <v/>
      </c>
      <c r="X18" s="241" t="str">
        <f aca="true">IF(X$5="","",IF(X$5&lt;TODAY()-8,0,IF(OR(HLOOKUP(X$5,'Att. Q1'!$A$1:$BF$26,ROW()-1,FALSE())="a",HLOOKUP(X$5,'Att. Q1'!$A$1:$BF$26,ROW()-1,FALSE())="e",HLOOKUP(X$5,'Att. Q1'!$A$1:$BF$26,ROW()-1,FALSE())="f",HLOOKUP(X$5,'Att. Q1'!$A$1:$BF$26,ROW()-1,FALSE())="d",HLOOKUP(X$5,'Att. Q1'!$A$1:$BF$26,ROW()-1,FALSE())="i",HLOOKUP(X$5-1,'Att. Q1'!$A$1:$BF$26,ROW()-1,TRUE())="a",HLOOKUP(X$5-1,'Att. Q1'!$A$1:$BF$26,ROW()-1,TRUE())="e",HLOOKUP(X$5-1,'Att. Q1'!$A$1:$BF$26,ROW()-1,TRUE())="f",HLOOKUP(X$5-1,'Att. Q1'!$A$1:$BF$26,ROW()-1,TRUE())="d",HLOOKUP(X$5-1,'Att. Q1'!$A$1:$BF$26,ROW()-1,TRUE())="i"),"Abs.","")))</f>
        <v/>
      </c>
      <c r="Y18" s="241" t="str">
        <f aca="true">IF(Y$5="","",IF(Y$5&lt;TODAY()-8,0,IF(OR(HLOOKUP(Y$5,'Att. Q1'!$A$1:$BF$26,ROW()-1,FALSE())="a",HLOOKUP(Y$5,'Att. Q1'!$A$1:$BF$26,ROW()-1,FALSE())="e",HLOOKUP(Y$5,'Att. Q1'!$A$1:$BF$26,ROW()-1,FALSE())="f",HLOOKUP(Y$5,'Att. Q1'!$A$1:$BF$26,ROW()-1,FALSE())="d",HLOOKUP(Y$5,'Att. Q1'!$A$1:$BF$26,ROW()-1,FALSE())="i",HLOOKUP(Y$5-1,'Att. Q1'!$A$1:$BF$26,ROW()-1,TRUE())="a",HLOOKUP(Y$5-1,'Att. Q1'!$A$1:$BF$26,ROW()-1,TRUE())="e",HLOOKUP(Y$5-1,'Att. Q1'!$A$1:$BF$26,ROW()-1,TRUE())="f",HLOOKUP(Y$5-1,'Att. Q1'!$A$1:$BF$26,ROW()-1,TRUE())="d",HLOOKUP(Y$5-1,'Att. Q1'!$A$1:$BF$26,ROW()-1,TRUE())="i"),"Abs.","")))</f>
        <v/>
      </c>
      <c r="Z18" s="242" t="str">
        <f aca="false">IF(COUNT(P18:Y18)&gt;0,AVERAGE(P18:Y18),"")</f>
        <v/>
      </c>
      <c r="AA18" s="241" t="str">
        <f aca="true">IF(AA$5="","",IF(AA$5&lt;TODAY()-8,0,IF(OR(HLOOKUP(AA$5,'Att. Q1'!$A$1:$BF$26,ROW()-1,FALSE())="a",HLOOKUP(AA$5,'Att. Q1'!$A$1:$BF$26,ROW()-1,FALSE())="e",HLOOKUP(AA$5,'Att. Q1'!$A$1:$BF$26,ROW()-1,FALSE())="f",HLOOKUP(AA$5,'Att. Q1'!$A$1:$BF$26,ROW()-1,FALSE())="d",HLOOKUP(AA$5,'Att. Q1'!$A$1:$BF$26,ROW()-1,FALSE())="i",HLOOKUP(AA$5-1,'Att. Q1'!$A$1:$BF$26,ROW()-1,TRUE())="a",HLOOKUP(AA$5-1,'Att. Q1'!$A$1:$BF$26,ROW()-1,TRUE())="e",HLOOKUP(AA$5-1,'Att. Q1'!$A$1:$BF$26,ROW()-1,TRUE())="f",HLOOKUP(AA$5-1,'Att. Q1'!$A$1:$BF$26,ROW()-1,TRUE())="d",HLOOKUP(AA$5-1,'Att. Q1'!$A$1:$BF$26,ROW()-1,TRUE())="i"),"Abs.","")))</f>
        <v/>
      </c>
      <c r="AB18" s="243"/>
      <c r="AC18" s="241" t="str">
        <f aca="false">IF(ISBLANK(AA18),"",IF(AB18=0,AA18,AA18*MAX(0.7,0.9^SQRT(AB18))))</f>
        <v/>
      </c>
      <c r="AD18" s="242" t="str">
        <f aca="false">IF(COUNT(AC18)&gt;0,AC18,"")</f>
        <v/>
      </c>
      <c r="AE18" s="241" t="str">
        <f aca="true">IF(AE$5="","",IF(AE$5&lt;TODAY()-8,0,IF(OR(HLOOKUP(AE$5,'Att. Q1'!$A$1:$BF$26,ROW()-1,FALSE())="a",HLOOKUP(AE$5,'Att. Q1'!$A$1:$BF$26,ROW()-1,FALSE())="e",HLOOKUP(AE$5,'Att. Q1'!$A$1:$BF$26,ROW()-1,FALSE())="f",HLOOKUP(AE$5,'Att. Q1'!$A$1:$BF$26,ROW()-1,FALSE())="d",HLOOKUP(AE$5,'Att. Q1'!$A$1:$BF$26,ROW()-1,FALSE())="i",HLOOKUP(AE$5-1,'Att. Q1'!$A$1:$BF$26,ROW()-1,TRUE())="a",HLOOKUP(AE$5-1,'Att. Q1'!$A$1:$BF$26,ROW()-1,TRUE())="e",HLOOKUP(AE$5-1,'Att. Q1'!$A$1:$BF$26,ROW()-1,TRUE())="f",HLOOKUP(AE$5-1,'Att. Q1'!$A$1:$BF$26,ROW()-1,TRUE())="d",HLOOKUP(AE$5-1,'Att. Q1'!$A$1:$BF$26,ROW()-1,TRUE())="i"),"Abs.","")))</f>
        <v/>
      </c>
      <c r="AF18" s="241" t="str">
        <f aca="true">IF(AF$5="","",IF(AF$5&lt;TODAY()-8,0,IF(OR(HLOOKUP(AF$5,'Att. Q1'!$A$1:$BF$26,ROW()-1,FALSE())="a",HLOOKUP(AF$5,'Att. Q1'!$A$1:$BF$26,ROW()-1,FALSE())="e",HLOOKUP(AF$5,'Att. Q1'!$A$1:$BF$26,ROW()-1,FALSE())="f",HLOOKUP(AF$5,'Att. Q1'!$A$1:$BF$26,ROW()-1,FALSE())="d",HLOOKUP(AF$5,'Att. Q1'!$A$1:$BF$26,ROW()-1,FALSE())="i",HLOOKUP(AF$5-1,'Att. Q1'!$A$1:$BF$26,ROW()-1,TRUE())="a",HLOOKUP(AF$5-1,'Att. Q1'!$A$1:$BF$26,ROW()-1,TRUE())="e",HLOOKUP(AF$5-1,'Att. Q1'!$A$1:$BF$26,ROW()-1,TRUE())="f",HLOOKUP(AF$5-1,'Att. Q1'!$A$1:$BF$26,ROW()-1,TRUE())="d",HLOOKUP(AF$5-1,'Att. Q1'!$A$1:$BF$26,ROW()-1,TRUE())="i"),"Abs.","")))</f>
        <v/>
      </c>
      <c r="AG18" s="241" t="str">
        <f aca="true">IF(AG$5="","",IF(AG$5&lt;TODAY()-8,0,IF(OR(HLOOKUP(AG$5,'Att. Q1'!$A$1:$BF$26,ROW()-1,FALSE())="a",HLOOKUP(AG$5,'Att. Q1'!$A$1:$BF$26,ROW()-1,FALSE())="e",HLOOKUP(AG$5,'Att. Q1'!$A$1:$BF$26,ROW()-1,FALSE())="f",HLOOKUP(AG$5,'Att. Q1'!$A$1:$BF$26,ROW()-1,FALSE())="d",HLOOKUP(AG$5,'Att. Q1'!$A$1:$BF$26,ROW()-1,FALSE())="i",HLOOKUP(AG$5-1,'Att. Q1'!$A$1:$BF$26,ROW()-1,TRUE())="a",HLOOKUP(AG$5-1,'Att. Q1'!$A$1:$BF$26,ROW()-1,TRUE())="e",HLOOKUP(AG$5-1,'Att. Q1'!$A$1:$BF$26,ROW()-1,TRUE())="f",HLOOKUP(AG$5-1,'Att. Q1'!$A$1:$BF$26,ROW()-1,TRUE())="d",HLOOKUP(AG$5-1,'Att. Q1'!$A$1:$BF$26,ROW()-1,TRUE())="i"),"Abs.","")))</f>
        <v/>
      </c>
      <c r="AH18" s="241" t="str">
        <f aca="true">IF(AH$5="","",IF(AH$5&lt;TODAY()-8,0,IF(OR(HLOOKUP(AH$5,'Att. Q1'!$A$1:$BF$26,ROW()-1,FALSE())="a",HLOOKUP(AH$5,'Att. Q1'!$A$1:$BF$26,ROW()-1,FALSE())="e",HLOOKUP(AH$5,'Att. Q1'!$A$1:$BF$26,ROW()-1,FALSE())="f",HLOOKUP(AH$5,'Att. Q1'!$A$1:$BF$26,ROW()-1,FALSE())="d",HLOOKUP(AH$5,'Att. Q1'!$A$1:$BF$26,ROW()-1,FALSE())="i",HLOOKUP(AH$5-1,'Att. Q1'!$A$1:$BF$26,ROW()-1,TRUE())="a",HLOOKUP(AH$5-1,'Att. Q1'!$A$1:$BF$26,ROW()-1,TRUE())="e",HLOOKUP(AH$5-1,'Att. Q1'!$A$1:$BF$26,ROW()-1,TRUE())="f",HLOOKUP(AH$5-1,'Att. Q1'!$A$1:$BF$26,ROW()-1,TRUE())="d",HLOOKUP(AH$5-1,'Att. Q1'!$A$1:$BF$26,ROW()-1,TRUE())="i"),"Abs.","")))</f>
        <v/>
      </c>
      <c r="AI18" s="241" t="str">
        <f aca="true">IF(AI$5="","",IF(AI$5&lt;TODAY()-8,0,IF(OR(HLOOKUP(AI$5,'Att. Q1'!$A$1:$BF$26,ROW()-1,FALSE())="a",HLOOKUP(AI$5,'Att. Q1'!$A$1:$BF$26,ROW()-1,FALSE())="e",HLOOKUP(AI$5,'Att. Q1'!$A$1:$BF$26,ROW()-1,FALSE())="f",HLOOKUP(AI$5,'Att. Q1'!$A$1:$BF$26,ROW()-1,FALSE())="d",HLOOKUP(AI$5,'Att. Q1'!$A$1:$BF$26,ROW()-1,FALSE())="i",HLOOKUP(AI$5-1,'Att. Q1'!$A$1:$BF$26,ROW()-1,TRUE())="a",HLOOKUP(AI$5-1,'Att. Q1'!$A$1:$BF$26,ROW()-1,TRUE())="e",HLOOKUP(AI$5-1,'Att. Q1'!$A$1:$BF$26,ROW()-1,TRUE())="f",HLOOKUP(AI$5-1,'Att. Q1'!$A$1:$BF$26,ROW()-1,TRUE())="d",HLOOKUP(AI$5-1,'Att. Q1'!$A$1:$BF$26,ROW()-1,TRUE())="i"),"Abs.","")))</f>
        <v/>
      </c>
      <c r="AJ18" s="241" t="str">
        <f aca="true">IF(AJ$5="","",IF(AJ$5&lt;TODAY()-8,0,IF(OR(HLOOKUP(AJ$5,'Att. Q1'!$A$1:$BF$26,ROW()-1,FALSE())="a",HLOOKUP(AJ$5,'Att. Q1'!$A$1:$BF$26,ROW()-1,FALSE())="e",HLOOKUP(AJ$5,'Att. Q1'!$A$1:$BF$26,ROW()-1,FALSE())="f",HLOOKUP(AJ$5,'Att. Q1'!$A$1:$BF$26,ROW()-1,FALSE())="d",HLOOKUP(AJ$5,'Att. Q1'!$A$1:$BF$26,ROW()-1,FALSE())="i",HLOOKUP(AJ$5-1,'Att. Q1'!$A$1:$BF$26,ROW()-1,TRUE())="a",HLOOKUP(AJ$5-1,'Att. Q1'!$A$1:$BF$26,ROW()-1,TRUE())="e",HLOOKUP(AJ$5-1,'Att. Q1'!$A$1:$BF$26,ROW()-1,TRUE())="f",HLOOKUP(AJ$5-1,'Att. Q1'!$A$1:$BF$26,ROW()-1,TRUE())="d",HLOOKUP(AJ$5-1,'Att. Q1'!$A$1:$BF$26,ROW()-1,TRUE())="i"),"Abs.","")))</f>
        <v/>
      </c>
      <c r="AK18" s="241" t="str">
        <f aca="true">IF(AK$5="","",IF(AK$5&lt;TODAY()-8,0,IF(OR(HLOOKUP(AK$5,'Att. Q1'!$A$1:$BF$26,ROW()-1,FALSE())="a",HLOOKUP(AK$5,'Att. Q1'!$A$1:$BF$26,ROW()-1,FALSE())="e",HLOOKUP(AK$5,'Att. Q1'!$A$1:$BF$26,ROW()-1,FALSE())="f",HLOOKUP(AK$5,'Att. Q1'!$A$1:$BF$26,ROW()-1,FALSE())="d",HLOOKUP(AK$5,'Att. Q1'!$A$1:$BF$26,ROW()-1,FALSE())="i",HLOOKUP(AK$5-1,'Att. Q1'!$A$1:$BF$26,ROW()-1,TRUE())="a",HLOOKUP(AK$5-1,'Att. Q1'!$A$1:$BF$26,ROW()-1,TRUE())="e",HLOOKUP(AK$5-1,'Att. Q1'!$A$1:$BF$26,ROW()-1,TRUE())="f",HLOOKUP(AK$5-1,'Att. Q1'!$A$1:$BF$26,ROW()-1,TRUE())="d",HLOOKUP(AK$5-1,'Att. Q1'!$A$1:$BF$26,ROW()-1,TRUE())="i"),"Abs.","")))</f>
        <v/>
      </c>
      <c r="AL18" s="241" t="str">
        <f aca="true">IF(AL$5="","",IF(AL$5&lt;TODAY()-8,0,IF(OR(HLOOKUP(AL$5,'Att. Q1'!$A$1:$BF$26,ROW()-1,FALSE())="a",HLOOKUP(AL$5,'Att. Q1'!$A$1:$BF$26,ROW()-1,FALSE())="e",HLOOKUP(AL$5,'Att. Q1'!$A$1:$BF$26,ROW()-1,FALSE())="f",HLOOKUP(AL$5,'Att. Q1'!$A$1:$BF$26,ROW()-1,FALSE())="d",HLOOKUP(AL$5,'Att. Q1'!$A$1:$BF$26,ROW()-1,FALSE())="i",HLOOKUP(AL$5-1,'Att. Q1'!$A$1:$BF$26,ROW()-1,TRUE())="a",HLOOKUP(AL$5-1,'Att. Q1'!$A$1:$BF$26,ROW()-1,TRUE())="e",HLOOKUP(AL$5-1,'Att. Q1'!$A$1:$BF$26,ROW()-1,TRUE())="f",HLOOKUP(AL$5-1,'Att. Q1'!$A$1:$BF$26,ROW()-1,TRUE())="d",HLOOKUP(AL$5-1,'Att. Q1'!$A$1:$BF$26,ROW()-1,TRUE())="i"),"Abs.","")))</f>
        <v/>
      </c>
      <c r="AM18" s="241" t="str">
        <f aca="true">IF(AM$5="","",IF(AM$5&lt;TODAY()-8,0,IF(OR(HLOOKUP(AM$5,'Att. Q1'!$A$1:$BF$26,ROW()-1,FALSE())="a",HLOOKUP(AM$5,'Att. Q1'!$A$1:$BF$26,ROW()-1,FALSE())="e",HLOOKUP(AM$5,'Att. Q1'!$A$1:$BF$26,ROW()-1,FALSE())="f",HLOOKUP(AM$5,'Att. Q1'!$A$1:$BF$26,ROW()-1,FALSE())="d",HLOOKUP(AM$5,'Att. Q1'!$A$1:$BF$26,ROW()-1,FALSE())="i",HLOOKUP(AM$5-1,'Att. Q1'!$A$1:$BF$26,ROW()-1,TRUE())="a",HLOOKUP(AM$5-1,'Att. Q1'!$A$1:$BF$26,ROW()-1,TRUE())="e",HLOOKUP(AM$5-1,'Att. Q1'!$A$1:$BF$26,ROW()-1,TRUE())="f",HLOOKUP(AM$5-1,'Att. Q1'!$A$1:$BF$26,ROW()-1,TRUE())="d",HLOOKUP(AM$5-1,'Att. Q1'!$A$1:$BF$26,ROW()-1,TRUE())="i"),"Abs.","")))</f>
        <v/>
      </c>
      <c r="AN18" s="241" t="str">
        <f aca="true">IF(AN$5="","",IF(AN$5&lt;TODAY()-8,0,IF(OR(HLOOKUP(AN$5,'Att. Q1'!$A$1:$BF$26,ROW()-1,FALSE())="a",HLOOKUP(AN$5,'Att. Q1'!$A$1:$BF$26,ROW()-1,FALSE())="e",HLOOKUP(AN$5,'Att. Q1'!$A$1:$BF$26,ROW()-1,FALSE())="f",HLOOKUP(AN$5,'Att. Q1'!$A$1:$BF$26,ROW()-1,FALSE())="d",HLOOKUP(AN$5,'Att. Q1'!$A$1:$BF$26,ROW()-1,FALSE())="i",HLOOKUP(AN$5-1,'Att. Q1'!$A$1:$BF$26,ROW()-1,TRUE())="a",HLOOKUP(AN$5-1,'Att. Q1'!$A$1:$BF$26,ROW()-1,TRUE())="e",HLOOKUP(AN$5-1,'Att. Q1'!$A$1:$BF$26,ROW()-1,TRUE())="f",HLOOKUP(AN$5-1,'Att. Q1'!$A$1:$BF$26,ROW()-1,TRUE())="d",HLOOKUP(AN$5-1,'Att. Q1'!$A$1:$BF$26,ROW()-1,TRUE())="i"),"Abs.","")))</f>
        <v/>
      </c>
      <c r="AO18" s="242" t="str">
        <f aca="false">IF(COUNT(AE18:AN18)&gt;0,AVERAGE(AE18:AN18),"")</f>
        <v/>
      </c>
      <c r="AP18" s="244" t="str">
        <f aca="true">IF(AP$5="","",IF(AP$5&lt;TODAY()-8,0,IF(OR(HLOOKUP(AP$5,'Att. Q1'!$A$1:$BF$26,ROW()-1,FALSE())="a",HLOOKUP(AP$5,'Att. Q1'!$A$1:$BF$26,ROW()-1,FALSE())="e",HLOOKUP(AP$5,'Att. Q1'!$A$1:$BF$26,ROW()-1,FALSE())="f",HLOOKUP(AP$5,'Att. Q1'!$A$1:$BF$26,ROW()-1,FALSE())="d",HLOOKUP(AP$5,'Att. Q1'!$A$1:$BF$26,ROW()-1,FALSE())="i",HLOOKUP(AP$5,'Att. Q1'!$A$1:$BF$26,ROW()-1,FALSE())="c",HLOOKUP(AP$5-1,'Att. Q1'!$A$1:$BF$26,ROW()-1,TRUE())="a",HLOOKUP(AP$5-1,'Att. Q1'!$A$1:$BF$26,ROW()-1,TRUE())="e",HLOOKUP(AP$5-1,'Att. Q1'!$A$1:$BF$26,ROW()-1,TRUE())="f",HLOOKUP(AP$5-1,'Att. Q1'!$A$1:$BF$26,ROW()-1,TRUE())="d",HLOOKUP(AP$5-1,'Att. Q1'!$A$1:$BF$26,ROW()-1,TRUE())="i",HLOOKUP(AP$5-1,'Att. Q1'!$A$1:$BF$26,ROW()-1,TRUE())="c"),"Abs.","")))</f>
        <v/>
      </c>
      <c r="AQ18" s="244" t="str">
        <f aca="true">IF(AQ$5="","",IF(AQ$5&lt;TODAY()-8,0,IF(OR(HLOOKUP(AQ$5,'Att. Q1'!$A$1:$BF$26,ROW()-1,FALSE())="a",HLOOKUP(AQ$5,'Att. Q1'!$A$1:$BF$26,ROW()-1,FALSE())="e",HLOOKUP(AQ$5,'Att. Q1'!$A$1:$BF$26,ROW()-1,FALSE())="f",HLOOKUP(AQ$5,'Att. Q1'!$A$1:$BF$26,ROW()-1,FALSE())="d",HLOOKUP(AQ$5,'Att. Q1'!$A$1:$BF$26,ROW()-1,FALSE())="i",HLOOKUP(AQ$5,'Att. Q1'!$A$1:$BF$26,ROW()-1,FALSE())="c",HLOOKUP(AQ$5-1,'Att. Q1'!$A$1:$BF$26,ROW()-1,TRUE())="a",HLOOKUP(AQ$5-1,'Att. Q1'!$A$1:$BF$26,ROW()-1,TRUE())="e",HLOOKUP(AQ$5-1,'Att. Q1'!$A$1:$BF$26,ROW()-1,TRUE())="f",HLOOKUP(AQ$5-1,'Att. Q1'!$A$1:$BF$26,ROW()-1,TRUE())="d",HLOOKUP(AQ$5-1,'Att. Q1'!$A$1:$BF$26,ROW()-1,TRUE())="i",HLOOKUP(AQ$5-1,'Att. Q1'!$A$1:$BF$26,ROW()-1,TRUE())="c"),"Abs.","")))</f>
        <v/>
      </c>
      <c r="AR18" s="244" t="str">
        <f aca="true">IF(AR$5="","",IF(AR$5&lt;TODAY()-8,0,IF(OR(HLOOKUP(AR$5,'Att. Q1'!$A$1:$BF$26,ROW()-1,FALSE())="a",HLOOKUP(AR$5,'Att. Q1'!$A$1:$BF$26,ROW()-1,FALSE())="e",HLOOKUP(AR$5,'Att. Q1'!$A$1:$BF$26,ROW()-1,FALSE())="f",HLOOKUP(AR$5,'Att. Q1'!$A$1:$BF$26,ROW()-1,FALSE())="d",HLOOKUP(AR$5,'Att. Q1'!$A$1:$BF$26,ROW()-1,FALSE())="i",HLOOKUP(AR$5,'Att. Q1'!$A$1:$BF$26,ROW()-1,FALSE())="c",HLOOKUP(AR$5-1,'Att. Q1'!$A$1:$BF$26,ROW()-1,TRUE())="a",HLOOKUP(AR$5-1,'Att. Q1'!$A$1:$BF$26,ROW()-1,TRUE())="e",HLOOKUP(AR$5-1,'Att. Q1'!$A$1:$BF$26,ROW()-1,TRUE())="f",HLOOKUP(AR$5-1,'Att. Q1'!$A$1:$BF$26,ROW()-1,TRUE())="d",HLOOKUP(AR$5-1,'Att. Q1'!$A$1:$BF$26,ROW()-1,TRUE())="i",HLOOKUP(AR$5-1,'Att. Q1'!$A$1:$BF$26,ROW()-1,TRUE())="c"),"Abs.","")))</f>
        <v/>
      </c>
      <c r="AS18" s="244" t="str">
        <f aca="true">IF(AS$5="","",IF(AS$5&lt;TODAY()-8,0,IF(OR(HLOOKUP(AS$5,'Att. Q1'!$A$1:$BF$26,ROW()-1,FALSE())="a",HLOOKUP(AS$5,'Att. Q1'!$A$1:$BF$26,ROW()-1,FALSE())="e",HLOOKUP(AS$5,'Att. Q1'!$A$1:$BF$26,ROW()-1,FALSE())="f",HLOOKUP(AS$5,'Att. Q1'!$A$1:$BF$26,ROW()-1,FALSE())="d",HLOOKUP(AS$5,'Att. Q1'!$A$1:$BF$26,ROW()-1,FALSE())="i",HLOOKUP(AS$5,'Att. Q1'!$A$1:$BF$26,ROW()-1,FALSE())="c",HLOOKUP(AS$5-1,'Att. Q1'!$A$1:$BF$26,ROW()-1,TRUE())="a",HLOOKUP(AS$5-1,'Att. Q1'!$A$1:$BF$26,ROW()-1,TRUE())="e",HLOOKUP(AS$5-1,'Att. Q1'!$A$1:$BF$26,ROW()-1,TRUE())="f",HLOOKUP(AS$5-1,'Att. Q1'!$A$1:$BF$26,ROW()-1,TRUE())="d",HLOOKUP(AS$5-1,'Att. Q1'!$A$1:$BF$26,ROW()-1,TRUE())="i",HLOOKUP(AS$5-1,'Att. Q1'!$A$1:$BF$26,ROW()-1,TRUE())="c"),"Abs.","")))</f>
        <v/>
      </c>
      <c r="AT18" s="244" t="str">
        <f aca="true">IF(AT$5="","",IF(AT$5&lt;TODAY()-8,0,IF(OR(HLOOKUP(AT$5,'Att. Q1'!$A$1:$BF$26,ROW()-1,FALSE())="a",HLOOKUP(AT$5,'Att. Q1'!$A$1:$BF$26,ROW()-1,FALSE())="e",HLOOKUP(AT$5,'Att. Q1'!$A$1:$BF$26,ROW()-1,FALSE())="f",HLOOKUP(AT$5,'Att. Q1'!$A$1:$BF$26,ROW()-1,FALSE())="d",HLOOKUP(AT$5,'Att. Q1'!$A$1:$BF$26,ROW()-1,FALSE())="i",HLOOKUP(AT$5,'Att. Q1'!$A$1:$BF$26,ROW()-1,FALSE())="c",HLOOKUP(AT$5-1,'Att. Q1'!$A$1:$BF$26,ROW()-1,TRUE())="a",HLOOKUP(AT$5-1,'Att. Q1'!$A$1:$BF$26,ROW()-1,TRUE())="e",HLOOKUP(AT$5-1,'Att. Q1'!$A$1:$BF$26,ROW()-1,TRUE())="f",HLOOKUP(AT$5-1,'Att. Q1'!$A$1:$BF$26,ROW()-1,TRUE())="d",HLOOKUP(AT$5-1,'Att. Q1'!$A$1:$BF$26,ROW()-1,TRUE())="i",HLOOKUP(AT$5-1,'Att. Q1'!$A$1:$BF$26,ROW()-1,TRUE())="c"),"Abs.","")))</f>
        <v/>
      </c>
      <c r="AU18" s="244" t="str">
        <f aca="true">IF(AU$5="","",IF(AU$5&lt;TODAY()-8,0,IF(OR(HLOOKUP(AU$5,'Att. Q1'!$A$1:$BF$26,ROW()-1,FALSE())="a",HLOOKUP(AU$5,'Att. Q1'!$A$1:$BF$26,ROW()-1,FALSE())="e",HLOOKUP(AU$5,'Att. Q1'!$A$1:$BF$26,ROW()-1,FALSE())="f",HLOOKUP(AU$5,'Att. Q1'!$A$1:$BF$26,ROW()-1,FALSE())="d",HLOOKUP(AU$5,'Att. Q1'!$A$1:$BF$26,ROW()-1,FALSE())="i",HLOOKUP(AU$5,'Att. Q1'!$A$1:$BF$26,ROW()-1,FALSE())="c",HLOOKUP(AU$5-1,'Att. Q1'!$A$1:$BF$26,ROW()-1,TRUE())="a",HLOOKUP(AU$5-1,'Att. Q1'!$A$1:$BF$26,ROW()-1,TRUE())="e",HLOOKUP(AU$5-1,'Att. Q1'!$A$1:$BF$26,ROW()-1,TRUE())="f",HLOOKUP(AU$5-1,'Att. Q1'!$A$1:$BF$26,ROW()-1,TRUE())="d",HLOOKUP(AU$5-1,'Att. Q1'!$A$1:$BF$26,ROW()-1,TRUE())="i",HLOOKUP(AU$5-1,'Att. Q1'!$A$1:$BF$26,ROW()-1,TRUE())="c"),"Abs.","")))</f>
        <v/>
      </c>
      <c r="AV18" s="244" t="str">
        <f aca="true">IF(AV$5="","",IF(AV$5&lt;TODAY()-8,0,IF(OR(HLOOKUP(AV$5,'Att. Q1'!$A$1:$BF$26,ROW()-1,FALSE())="a",HLOOKUP(AV$5,'Att. Q1'!$A$1:$BF$26,ROW()-1,FALSE())="e",HLOOKUP(AV$5,'Att. Q1'!$A$1:$BF$26,ROW()-1,FALSE())="f",HLOOKUP(AV$5,'Att. Q1'!$A$1:$BF$26,ROW()-1,FALSE())="d",HLOOKUP(AV$5,'Att. Q1'!$A$1:$BF$26,ROW()-1,FALSE())="i",HLOOKUP(AV$5,'Att. Q1'!$A$1:$BF$26,ROW()-1,FALSE())="c",HLOOKUP(AV$5-1,'Att. Q1'!$A$1:$BF$26,ROW()-1,TRUE())="a",HLOOKUP(AV$5-1,'Att. Q1'!$A$1:$BF$26,ROW()-1,TRUE())="e",HLOOKUP(AV$5-1,'Att. Q1'!$A$1:$BF$26,ROW()-1,TRUE())="f",HLOOKUP(AV$5-1,'Att. Q1'!$A$1:$BF$26,ROW()-1,TRUE())="d",HLOOKUP(AV$5-1,'Att. Q1'!$A$1:$BF$26,ROW()-1,TRUE())="i",HLOOKUP(AV$5-1,'Att. Q1'!$A$1:$BF$26,ROW()-1,TRUE())="c"),"Abs.","")))</f>
        <v/>
      </c>
      <c r="AW18" s="244" t="str">
        <f aca="true">IF(AW$5="","",IF(AW$5&lt;TODAY()-8,0,IF(OR(HLOOKUP(AW$5,'Att. Q1'!$A$1:$BF$26,ROW()-1,FALSE())="a",HLOOKUP(AW$5,'Att. Q1'!$A$1:$BF$26,ROW()-1,FALSE())="e",HLOOKUP(AW$5,'Att. Q1'!$A$1:$BF$26,ROW()-1,FALSE())="f",HLOOKUP(AW$5,'Att. Q1'!$A$1:$BF$26,ROW()-1,FALSE())="d",HLOOKUP(AW$5,'Att. Q1'!$A$1:$BF$26,ROW()-1,FALSE())="i",HLOOKUP(AW$5,'Att. Q1'!$A$1:$BF$26,ROW()-1,FALSE())="c",HLOOKUP(AW$5-1,'Att. Q1'!$A$1:$BF$26,ROW()-1,TRUE())="a",HLOOKUP(AW$5-1,'Att. Q1'!$A$1:$BF$26,ROW()-1,TRUE())="e",HLOOKUP(AW$5-1,'Att. Q1'!$A$1:$BF$26,ROW()-1,TRUE())="f",HLOOKUP(AW$5-1,'Att. Q1'!$A$1:$BF$26,ROW()-1,TRUE())="d",HLOOKUP(AW$5-1,'Att. Q1'!$A$1:$BF$26,ROW()-1,TRUE())="i",HLOOKUP(AW$5-1,'Att. Q1'!$A$1:$BF$26,ROW()-1,TRUE())="c"),"Abs.","")))</f>
        <v/>
      </c>
      <c r="AX18" s="244" t="str">
        <f aca="true">IF(AX$5="","",IF(AX$5&lt;TODAY()-8,0,IF(OR(HLOOKUP(AX$5,'Att. Q1'!$A$1:$BF$26,ROW()-1,FALSE())="a",HLOOKUP(AX$5,'Att. Q1'!$A$1:$BF$26,ROW()-1,FALSE())="e",HLOOKUP(AX$5,'Att. Q1'!$A$1:$BF$26,ROW()-1,FALSE())="f",HLOOKUP(AX$5,'Att. Q1'!$A$1:$BF$26,ROW()-1,FALSE())="d",HLOOKUP(AX$5,'Att. Q1'!$A$1:$BF$26,ROW()-1,FALSE())="i",HLOOKUP(AX$5,'Att. Q1'!$A$1:$BF$26,ROW()-1,FALSE())="c",HLOOKUP(AX$5-1,'Att. Q1'!$A$1:$BF$26,ROW()-1,TRUE())="a",HLOOKUP(AX$5-1,'Att. Q1'!$A$1:$BF$26,ROW()-1,TRUE())="e",HLOOKUP(AX$5-1,'Att. Q1'!$A$1:$BF$26,ROW()-1,TRUE())="f",HLOOKUP(AX$5-1,'Att. Q1'!$A$1:$BF$26,ROW()-1,TRUE())="d",HLOOKUP(AX$5-1,'Att. Q1'!$A$1:$BF$26,ROW()-1,TRUE())="i",HLOOKUP(AX$5-1,'Att. Q1'!$A$1:$BF$26,ROW()-1,TRUE())="c"),"Abs.","")))</f>
        <v/>
      </c>
      <c r="AY18" s="244" t="str">
        <f aca="true">IF(AY$5="","",IF(AY$5&lt;TODAY()-8,0,IF(OR(HLOOKUP(AY$5,'Att. Q1'!$A$1:$BF$26,ROW()-1,FALSE())="a",HLOOKUP(AY$5,'Att. Q1'!$A$1:$BF$26,ROW()-1,FALSE())="e",HLOOKUP(AY$5,'Att. Q1'!$A$1:$BF$26,ROW()-1,FALSE())="f",HLOOKUP(AY$5,'Att. Q1'!$A$1:$BF$26,ROW()-1,FALSE())="d",HLOOKUP(AY$5,'Att. Q1'!$A$1:$BF$26,ROW()-1,FALSE())="i",HLOOKUP(AY$5,'Att. Q1'!$A$1:$BF$26,ROW()-1,FALSE())="c",HLOOKUP(AY$5-1,'Att. Q1'!$A$1:$BF$26,ROW()-1,TRUE())="a",HLOOKUP(AY$5-1,'Att. Q1'!$A$1:$BF$26,ROW()-1,TRUE())="e",HLOOKUP(AY$5-1,'Att. Q1'!$A$1:$BF$26,ROW()-1,TRUE())="f",HLOOKUP(AY$5-1,'Att. Q1'!$A$1:$BF$26,ROW()-1,TRUE())="d",HLOOKUP(AY$5-1,'Att. Q1'!$A$1:$BF$26,ROW()-1,TRUE())="i",HLOOKUP(AY$5-1,'Att. Q1'!$A$1:$BF$26,ROW()-1,TRUE())="c"),"Abs.","")))</f>
        <v/>
      </c>
      <c r="AZ18" s="244" t="str">
        <f aca="true">IF(AZ$5="","",IF(AZ$5&lt;TODAY()-8,0,IF(OR(HLOOKUP(AZ$5,'Att. Q1'!$A$1:$BF$26,ROW()-1,FALSE())="a",HLOOKUP(AZ$5,'Att. Q1'!$A$1:$BF$26,ROW()-1,FALSE())="e",HLOOKUP(AZ$5,'Att. Q1'!$A$1:$BF$26,ROW()-1,FALSE())="f",HLOOKUP(AZ$5,'Att. Q1'!$A$1:$BF$26,ROW()-1,FALSE())="d",HLOOKUP(AZ$5,'Att. Q1'!$A$1:$BF$26,ROW()-1,FALSE())="i",HLOOKUP(AZ$5,'Att. Q1'!$A$1:$BF$26,ROW()-1,FALSE())="c",HLOOKUP(AZ$5-1,'Att. Q1'!$A$1:$BF$26,ROW()-1,TRUE())="a",HLOOKUP(AZ$5-1,'Att. Q1'!$A$1:$BF$26,ROW()-1,TRUE())="e",HLOOKUP(AZ$5-1,'Att. Q1'!$A$1:$BF$26,ROW()-1,TRUE())="f",HLOOKUP(AZ$5-1,'Att. Q1'!$A$1:$BF$26,ROW()-1,TRUE())="d",HLOOKUP(AZ$5-1,'Att. Q1'!$A$1:$BF$26,ROW()-1,TRUE())="i",HLOOKUP(AZ$5-1,'Att. Q1'!$A$1:$BF$26,ROW()-1,TRUE())="c"),"Abs.","")))</f>
        <v/>
      </c>
      <c r="BA18" s="244" t="str">
        <f aca="true">IF(BA$5="","",IF(BA$5&lt;TODAY()-8,0,IF(OR(HLOOKUP(BA$5,'Att. Q1'!$A$1:$BF$26,ROW()-1,FALSE())="a",HLOOKUP(BA$5,'Att. Q1'!$A$1:$BF$26,ROW()-1,FALSE())="e",HLOOKUP(BA$5,'Att. Q1'!$A$1:$BF$26,ROW()-1,FALSE())="f",HLOOKUP(BA$5,'Att. Q1'!$A$1:$BF$26,ROW()-1,FALSE())="d",HLOOKUP(BA$5,'Att. Q1'!$A$1:$BF$26,ROW()-1,FALSE())="i",HLOOKUP(BA$5,'Att. Q1'!$A$1:$BF$26,ROW()-1,FALSE())="c",HLOOKUP(BA$5-1,'Att. Q1'!$A$1:$BF$26,ROW()-1,TRUE())="a",HLOOKUP(BA$5-1,'Att. Q1'!$A$1:$BF$26,ROW()-1,TRUE())="e",HLOOKUP(BA$5-1,'Att. Q1'!$A$1:$BF$26,ROW()-1,TRUE())="f",HLOOKUP(BA$5-1,'Att. Q1'!$A$1:$BF$26,ROW()-1,TRUE())="d",HLOOKUP(BA$5-1,'Att. Q1'!$A$1:$BF$26,ROW()-1,TRUE())="i",HLOOKUP(BA$5-1,'Att. Q1'!$A$1:$BF$26,ROW()-1,TRUE())="c"),"Abs.","")))</f>
        <v/>
      </c>
      <c r="BB18" s="244" t="str">
        <f aca="true">IF(BB$5="","",IF(BB$5&lt;TODAY()-8,0,IF(OR(HLOOKUP(BB$5,'Att. Q1'!$A$1:$BF$26,ROW()-1,FALSE())="a",HLOOKUP(BB$5,'Att. Q1'!$A$1:$BF$26,ROW()-1,FALSE())="e",HLOOKUP(BB$5,'Att. Q1'!$A$1:$BF$26,ROW()-1,FALSE())="f",HLOOKUP(BB$5,'Att. Q1'!$A$1:$BF$26,ROW()-1,FALSE())="d",HLOOKUP(BB$5,'Att. Q1'!$A$1:$BF$26,ROW()-1,FALSE())="i",HLOOKUP(BB$5,'Att. Q1'!$A$1:$BF$26,ROW()-1,FALSE())="c",HLOOKUP(BB$5-1,'Att. Q1'!$A$1:$BF$26,ROW()-1,TRUE())="a",HLOOKUP(BB$5-1,'Att. Q1'!$A$1:$BF$26,ROW()-1,TRUE())="e",HLOOKUP(BB$5-1,'Att. Q1'!$A$1:$BF$26,ROW()-1,TRUE())="f",HLOOKUP(BB$5-1,'Att. Q1'!$A$1:$BF$26,ROW()-1,TRUE())="d",HLOOKUP(BB$5-1,'Att. Q1'!$A$1:$BF$26,ROW()-1,TRUE())="i",HLOOKUP(BB$5-1,'Att. Q1'!$A$1:$BF$26,ROW()-1,TRUE())="c"),"Abs.","")))</f>
        <v/>
      </c>
      <c r="BC18" s="244" t="str">
        <f aca="true">IF(BC$5="","",IF(BC$5&lt;TODAY()-8,0,IF(OR(HLOOKUP(BC$5,'Att. Q1'!$A$1:$BF$26,ROW()-1,FALSE())="a",HLOOKUP(BC$5,'Att. Q1'!$A$1:$BF$26,ROW()-1,FALSE())="e",HLOOKUP(BC$5,'Att. Q1'!$A$1:$BF$26,ROW()-1,FALSE())="f",HLOOKUP(BC$5,'Att. Q1'!$A$1:$BF$26,ROW()-1,FALSE())="d",HLOOKUP(BC$5,'Att. Q1'!$A$1:$BF$26,ROW()-1,FALSE())="i",HLOOKUP(BC$5,'Att. Q1'!$A$1:$BF$26,ROW()-1,FALSE())="c",HLOOKUP(BC$5-1,'Att. Q1'!$A$1:$BF$26,ROW()-1,TRUE())="a",HLOOKUP(BC$5-1,'Att. Q1'!$A$1:$BF$26,ROW()-1,TRUE())="e",HLOOKUP(BC$5-1,'Att. Q1'!$A$1:$BF$26,ROW()-1,TRUE())="f",HLOOKUP(BC$5-1,'Att. Q1'!$A$1:$BF$26,ROW()-1,TRUE())="d",HLOOKUP(BC$5-1,'Att. Q1'!$A$1:$BF$26,ROW()-1,TRUE())="i",HLOOKUP(BC$5-1,'Att. Q1'!$A$1:$BF$26,ROW()-1,TRUE())="c"),"Abs.","")))</f>
        <v/>
      </c>
      <c r="BD18" s="244" t="str">
        <f aca="true">IF(BD$5="","",IF(BD$5&lt;TODAY()-8,0,IF(OR(HLOOKUP(BD$5,'Att. Q1'!$A$1:$BF$26,ROW()-1,FALSE())="a",HLOOKUP(BD$5,'Att. Q1'!$A$1:$BF$26,ROW()-1,FALSE())="e",HLOOKUP(BD$5,'Att. Q1'!$A$1:$BF$26,ROW()-1,FALSE())="f",HLOOKUP(BD$5,'Att. Q1'!$A$1:$BF$26,ROW()-1,FALSE())="d",HLOOKUP(BD$5,'Att. Q1'!$A$1:$BF$26,ROW()-1,FALSE())="i",HLOOKUP(BD$5,'Att. Q1'!$A$1:$BF$26,ROW()-1,FALSE())="c",HLOOKUP(BD$5-1,'Att. Q1'!$A$1:$BF$26,ROW()-1,TRUE())="a",HLOOKUP(BD$5-1,'Att. Q1'!$A$1:$BF$26,ROW()-1,TRUE())="e",HLOOKUP(BD$5-1,'Att. Q1'!$A$1:$BF$26,ROW()-1,TRUE())="f",HLOOKUP(BD$5-1,'Att. Q1'!$A$1:$BF$26,ROW()-1,TRUE())="d",HLOOKUP(BD$5-1,'Att. Q1'!$A$1:$BF$26,ROW()-1,TRUE())="i",HLOOKUP(BD$5-1,'Att. Q1'!$A$1:$BF$26,ROW()-1,TRUE())="c"),"Abs.","")))</f>
        <v/>
      </c>
      <c r="BE18" s="244" t="str">
        <f aca="true">IF(BE$5="","",IF(BE$5&lt;TODAY()-8,0,IF(OR(HLOOKUP(BE$5,'Att. Q1'!$A$1:$BF$26,ROW()-1,FALSE())="a",HLOOKUP(BE$5,'Att. Q1'!$A$1:$BF$26,ROW()-1,FALSE())="e",HLOOKUP(BE$5,'Att. Q1'!$A$1:$BF$26,ROW()-1,FALSE())="f",HLOOKUP(BE$5,'Att. Q1'!$A$1:$BF$26,ROW()-1,FALSE())="d",HLOOKUP(BE$5,'Att. Q1'!$A$1:$BF$26,ROW()-1,FALSE())="i",HLOOKUP(BE$5,'Att. Q1'!$A$1:$BF$26,ROW()-1,FALSE())="c",HLOOKUP(BE$5-1,'Att. Q1'!$A$1:$BF$26,ROW()-1,TRUE())="a",HLOOKUP(BE$5-1,'Att. Q1'!$A$1:$BF$26,ROW()-1,TRUE())="e",HLOOKUP(BE$5-1,'Att. Q1'!$A$1:$BF$26,ROW()-1,TRUE())="f",HLOOKUP(BE$5-1,'Att. Q1'!$A$1:$BF$26,ROW()-1,TRUE())="d",HLOOKUP(BE$5-1,'Att. Q1'!$A$1:$BF$26,ROW()-1,TRUE())="i",HLOOKUP(BE$5-1,'Att. Q1'!$A$1:$BF$26,ROW()-1,TRUE())="c"),"Abs.","")))</f>
        <v/>
      </c>
      <c r="BF18" s="244" t="str">
        <f aca="true">IF(BF$5="","",IF(BF$5&lt;TODAY()-8,0,IF(OR(HLOOKUP(BF$5,'Att. Q1'!$A$1:$BF$26,ROW()-1,FALSE())="a",HLOOKUP(BF$5,'Att. Q1'!$A$1:$BF$26,ROW()-1,FALSE())="e",HLOOKUP(BF$5,'Att. Q1'!$A$1:$BF$26,ROW()-1,FALSE())="f",HLOOKUP(BF$5,'Att. Q1'!$A$1:$BF$26,ROW()-1,FALSE())="d",HLOOKUP(BF$5,'Att. Q1'!$A$1:$BF$26,ROW()-1,FALSE())="i",HLOOKUP(BF$5,'Att. Q1'!$A$1:$BF$26,ROW()-1,FALSE())="c",HLOOKUP(BF$5-1,'Att. Q1'!$A$1:$BF$26,ROW()-1,TRUE())="a",HLOOKUP(BF$5-1,'Att. Q1'!$A$1:$BF$26,ROW()-1,TRUE())="e",HLOOKUP(BF$5-1,'Att. Q1'!$A$1:$BF$26,ROW()-1,TRUE())="f",HLOOKUP(BF$5-1,'Att. Q1'!$A$1:$BF$26,ROW()-1,TRUE())="d",HLOOKUP(BF$5-1,'Att. Q1'!$A$1:$BF$26,ROW()-1,TRUE())="i",HLOOKUP(BF$5-1,'Att. Q1'!$A$1:$BF$26,ROW()-1,TRUE())="c"),"Abs.","")))</f>
        <v/>
      </c>
      <c r="BG18" s="244" t="str">
        <f aca="true">IF(BG$5="","",IF(BG$5&lt;TODAY()-8,0,IF(OR(HLOOKUP(BG$5,'Att. Q1'!$A$1:$BF$26,ROW()-1,FALSE())="a",HLOOKUP(BG$5,'Att. Q1'!$A$1:$BF$26,ROW()-1,FALSE())="e",HLOOKUP(BG$5,'Att. Q1'!$A$1:$BF$26,ROW()-1,FALSE())="f",HLOOKUP(BG$5,'Att. Q1'!$A$1:$BF$26,ROW()-1,FALSE())="d",HLOOKUP(BG$5,'Att. Q1'!$A$1:$BF$26,ROW()-1,FALSE())="i",HLOOKUP(BG$5,'Att. Q1'!$A$1:$BF$26,ROW()-1,FALSE())="c",HLOOKUP(BG$5-1,'Att. Q1'!$A$1:$BF$26,ROW()-1,TRUE())="a",HLOOKUP(BG$5-1,'Att. Q1'!$A$1:$BF$26,ROW()-1,TRUE())="e",HLOOKUP(BG$5-1,'Att. Q1'!$A$1:$BF$26,ROW()-1,TRUE())="f",HLOOKUP(BG$5-1,'Att. Q1'!$A$1:$BF$26,ROW()-1,TRUE())="d",HLOOKUP(BG$5-1,'Att. Q1'!$A$1:$BF$26,ROW()-1,TRUE())="i",HLOOKUP(BG$5-1,'Att. Q1'!$A$1:$BF$26,ROW()-1,TRUE())="c"),"Abs.","")))</f>
        <v/>
      </c>
      <c r="BH18" s="244" t="str">
        <f aca="true">IF(BH$5="","",IF(BH$5&lt;TODAY()-8,0,IF(OR(HLOOKUP(BH$5,'Att. Q1'!$A$1:$BF$26,ROW()-1,FALSE())="a",HLOOKUP(BH$5,'Att. Q1'!$A$1:$BF$26,ROW()-1,FALSE())="e",HLOOKUP(BH$5,'Att. Q1'!$A$1:$BF$26,ROW()-1,FALSE())="f",HLOOKUP(BH$5,'Att. Q1'!$A$1:$BF$26,ROW()-1,FALSE())="d",HLOOKUP(BH$5,'Att. Q1'!$A$1:$BF$26,ROW()-1,FALSE())="i",HLOOKUP(BH$5,'Att. Q1'!$A$1:$BF$26,ROW()-1,FALSE())="c",HLOOKUP(BH$5-1,'Att. Q1'!$A$1:$BF$26,ROW()-1,TRUE())="a",HLOOKUP(BH$5-1,'Att. Q1'!$A$1:$BF$26,ROW()-1,TRUE())="e",HLOOKUP(BH$5-1,'Att. Q1'!$A$1:$BF$26,ROW()-1,TRUE())="f",HLOOKUP(BH$5-1,'Att. Q1'!$A$1:$BF$26,ROW()-1,TRUE())="d",HLOOKUP(BH$5-1,'Att. Q1'!$A$1:$BF$26,ROW()-1,TRUE())="i",HLOOKUP(BH$5-1,'Att. Q1'!$A$1:$BF$26,ROW()-1,TRUE())="c"),"Abs.","")))</f>
        <v/>
      </c>
      <c r="BI18" s="244" t="n">
        <f aca="false">COUNTIF(AP18:BH18,"=0")</f>
        <v>0</v>
      </c>
      <c r="BJ18" s="244" t="str">
        <f aca="false">IF(COUNT(AP18:BH18)&gt;0,100*COUNTIF(AP18:BH18,"&gt;0")/COUNT(AP18:BH18),"")</f>
        <v/>
      </c>
      <c r="BK18" s="245" t="str">
        <f aca="false">IF(COUNT(AP18:BH18)&gt;0,(SUM(AP18:BH18))/COUNT(AP18:BH18),"")</f>
        <v/>
      </c>
      <c r="BL18" s="241"/>
      <c r="BM18" s="241"/>
      <c r="BN18" s="241" t="n">
        <f aca="false">MIN(SUM(IF(COUNT(K18:N18)&gt;0,O18*COUNT(K18:N18)*Info!B$2/100,0),IF(COUNT(P18:Y18)&gt;0,Z18*COUNT(P18:Y18)*Info!B17/100,0),IF(COUNT(AC18)&gt;0,AD18*COUNT(AC18)*Info!B$3/100,0),IF(COUNT(AE18:AN18)&gt;0,AO18*COUNT(AE18:AN18)*Info!B$4/100,0),IF(COUNT(AP18:BH18)&gt;0,BK18*COUNT(AP18:BH18)*Info!B$6/10,0),BL18-BM18,Info!B$8),BO18)</f>
        <v>0</v>
      </c>
      <c r="BO18" s="241" t="n">
        <f aca="false">COUNT(K18:N18)*Info!B$2+COUNT(P18:Y18)*Info!B17+COUNT(AC18)*Info!B$3+COUNT(AE18:AN18)*Info!B$4+COUNT(AP18:BH18)*Info!B$6</f>
        <v>0</v>
      </c>
      <c r="BP18" s="246" t="s">
        <v>172</v>
      </c>
      <c r="BQ18" s="246" t="str">
        <f aca="false">IF(OR(BP18="Yes",F18&gt;4,SUM('Gr. Q1'!F18,'Gr. Q2'!F18,'Gr. Q3'!F18,'Gr. Q4'!F18)&gt;16),"Yes","No")</f>
        <v>No</v>
      </c>
      <c r="BR18" s="247" t="str">
        <f aca="false">IF(BO18=0,"",MAX(IF(BQ18="Yes",MIN(64,(100*BN18/BO18)),100*BN18/BO18),55))</f>
        <v/>
      </c>
      <c r="BS18" s="247" t="str">
        <f aca="false">IF(BR18="","",BR18)</f>
        <v/>
      </c>
      <c r="BT18" s="239" t="str">
        <f aca="false">IF(F18&gt;5,"F",IF($BS18&lt;&gt;"",IF($BS18&gt;=90,"A",IF($BS18&gt;=80,"B",IF($BS18&gt;=70,"C",IF($BS18&gt;=65,"D","F")))),""))</f>
        <v/>
      </c>
      <c r="BU18" s="239" t="str">
        <f aca="false">IF(BS18="","",IF(AND($BT18&lt;&gt;"F",$BT18&lt;&gt;"D"),IF($BS18=100,"+",IF((MOD($BS18,10))&gt;=7,"+",IF((MOD($BS18,10))&lt;3,"-",""))),IF(BQ18="Yes","*","")))</f>
        <v/>
      </c>
      <c r="BV18" s="248" t="str">
        <f aca="false">CONCATENATE(BT18,BU18)</f>
        <v/>
      </c>
      <c r="BW18" s="249" t="n">
        <f aca="false">IF(ISBLANK(Parents!J14),65,Parents!J14)</f>
        <v>65</v>
      </c>
      <c r="BX18" s="249" t="n">
        <f aca="false">IF(ISBLANK(Parents!K14),64,Parents!K14)</f>
        <v>64</v>
      </c>
      <c r="BY18" s="249" t="str">
        <f aca="false">IF(BO18&gt;0,RANK($BR18,$BR$6:$BR$27,0),"n/a")</f>
        <v>n/a</v>
      </c>
      <c r="BZ18" s="239" t="e">
        <f aca="false">CONCATENATE(CA18,CB18,CC18,CD18,CE18,CF18,CG18,CH18,CI18,CJ18,CK18,CL18,CM18,CN18,CO18,CP18,CQ18,CR18,CS18,CT18,CU18,CV18,CW18,CX18,CY18,CZ18)</f>
        <v>#REF!</v>
      </c>
      <c r="CA18" s="239" t="str">
        <f aca="false">IF(AND($F18&gt;1,F18&gt;($D$2-1),$CC18="",$CB18=""),"01 ","")</f>
        <v/>
      </c>
      <c r="CB18" s="239" t="str">
        <f aca="false">IF(AND(F18&gt;1,F18&gt;$D$2,$CC18=""),"02 ","")</f>
        <v/>
      </c>
      <c r="CC18" s="239" t="str">
        <f aca="false">IF(BQ18="Yes","04 ","")</f>
        <v/>
      </c>
      <c r="CD18" s="239" t="str">
        <f aca="false">IF(E18&gt;F$2,"05 ","")</f>
        <v/>
      </c>
      <c r="CE18" s="239" t="str">
        <f aca="false">IF(AND(COUNT(L18:O18,AE18:AN18)&gt;0,MIN(L18:O18,AE18:AN18)=0),"06 ","")</f>
        <v/>
      </c>
      <c r="CF18" s="239" t="str">
        <f aca="false">IF(AND(COUNT(K18:N18)&gt;0,O18&gt;=90,COUNT(AC18)&gt;0,AD18&gt;=90,COUNT(P18:Y18)&gt;0,Z18&gt;=90,COUNT(AE18:AN18)&gt;0,AO18&gt;=90,COUNT(AP18:BH18)&gt;0,BK18&gt;=9,BI18=0,MAX(AB18)=0),"09 ","")</f>
        <v/>
      </c>
      <c r="CG18" s="239" t="str">
        <f aca="false">IF(BL18&gt;10,"10 ","")</f>
        <v/>
      </c>
      <c r="CH18" s="239" t="str">
        <f aca="false">IF(D18&gt;0,"14 ","")</f>
        <v/>
      </c>
      <c r="CI18" s="239" t="str">
        <f aca="false">IF(COUNT(AA18)&gt;0,IF(AVERAGE(AA18)&gt;=90,"19 ",""),"")</f>
        <v/>
      </c>
      <c r="CJ18" s="239" t="str">
        <f aca="false">IF(AND(COUNT(AC18)&gt;0,AD18&gt;=90,COUNT(P18:Y18)&gt;0,Z18&gt;=90,COUNT(AP18:BH18)&gt;0,BK18&gt;=9,BI18=0,MAX(AB18=0)),"20 ","")</f>
        <v/>
      </c>
      <c r="CK18" s="239" t="str">
        <f aca="false">IF(NOT(CI18=""),"24 ","")</f>
        <v/>
      </c>
      <c r="CL18" s="239" t="str">
        <f aca="false">IF(AND(BO18&gt;200,AND(NOT(CP18=""),BR18&gt;MAX(70,BX18))),"29 ","")</f>
        <v/>
      </c>
      <c r="CM18" s="239" t="str">
        <f aca="true">IF(AND(NOT(CP18=""),BR18&lt;MAX(70,BX18),TODAY()&gt;='Att. Q1'!$AK$1),"37 ","")</f>
        <v/>
      </c>
      <c r="CN18" s="239" t="str">
        <f aca="false">IF(COUNTIF(AP18:BH18,0)&gt;0,"39 ","")</f>
        <v/>
      </c>
      <c r="CO18" s="239" t="str">
        <f aca="true">IF(AND(BR18&lt;MAX(70,BX18),TODAY()&lt;='Att. Q1'!AL$1),"40 ","")</f>
        <v/>
      </c>
      <c r="CP18" s="239"/>
      <c r="CQ18" s="239" t="str">
        <f aca="false">IF(COUNT(K18:N18)&gt;0,IF(O18&lt;BR18*0.8,"42 ",""),"")</f>
        <v/>
      </c>
      <c r="CR18" s="239" t="str">
        <f aca="false">IF(AD18&lt;70,"43 ","")</f>
        <v/>
      </c>
      <c r="CS18" s="239" t="e">
        <f aca="false">IF(OR(IF(COUNT(K18:N18)&gt;1,STDEV(K18:N18)&gt;15),IF(COUNT(AA18,#REF!,#REF!)&gt;1,STDEV(AA18,#REF!,#REF!)&gt;15),IF(COUNT(AE18:AN18)&gt;1,STDEV(AE18:AN18)&gt;15)),"53 ","")</f>
        <v>#REF!</v>
      </c>
      <c r="CT18" s="239" t="str">
        <f aca="false">IF(COUNT('Final Ave.'!$E15:$H15)&gt;0,IF('Final Ave.'!$I15&lt;65,"57 ",""),"")</f>
        <v/>
      </c>
      <c r="CU18" s="239" t="str">
        <f aca="false">IF(COUNT('Final Ave.'!$E15:$H15)&gt;0,IF('Final Ave.'!$I15&lt;65,"58 ",""),"")</f>
        <v/>
      </c>
      <c r="CV18" s="239" t="str">
        <f aca="false">IF(AC18=0,"59 ","")</f>
        <v/>
      </c>
      <c r="CW18" s="239"/>
      <c r="CX18" s="239" t="str">
        <f aca="false">IF(BJ18&lt;70,"70 ","")</f>
        <v/>
      </c>
      <c r="CY18" s="239" t="str">
        <f aca="false">IF(OR(O18&lt;65,AO18&lt;65),"71 ","")</f>
        <v/>
      </c>
      <c r="CZ18" s="239" t="str">
        <f aca="false">IF(BO18=0,"",IF(100*BN18/BO18&lt;50,"81 ",""))</f>
        <v/>
      </c>
      <c r="DA18" s="250"/>
    </row>
    <row r="19" s="251" customFormat="true" ht="15" hidden="false" customHeight="false" outlineLevel="0" collapsed="false">
      <c r="A19" s="239" t="n">
        <f aca="false">MOD(Data!A15,100000)</f>
        <v>0</v>
      </c>
      <c r="B19" s="239" t="n">
        <f aca="false">Data!C15</f>
        <v>0</v>
      </c>
      <c r="C19" s="239" t="n">
        <f aca="false">Data!E15</f>
        <v>0</v>
      </c>
      <c r="D19" s="239"/>
      <c r="E19" s="240" t="n">
        <f aca="false">'Att. Q1'!$G18</f>
        <v>0</v>
      </c>
      <c r="F19" s="240" t="n">
        <f aca="false">'Att. Q1'!$E18</f>
        <v>0</v>
      </c>
      <c r="G19" s="241" t="str">
        <f aca="true">IF(G$5="","",IF(G$5&lt;TODAY()-8,0,IF(OR(HLOOKUP(G$5,'Att. Q1'!$A$1:$BF$26,ROW()-1,FALSE())="a",HLOOKUP(G$5,'Att. Q1'!$A$1:$BF$26,ROW()-1,FALSE())="e",HLOOKUP(G$5,'Att. Q1'!$A$1:$BF$26,ROW()-1,FALSE())="f",HLOOKUP(G$5,'Att. Q1'!$A$1:$BF$26,ROW()-1,FALSE())="s",HLOOKUP(G$5,'Att. Q1'!$A$1:$BF$26,ROW()-1,FALSE())="i",HLOOKUP(G$5-1,'Att. Q1'!$A$1:$BF$26,ROW()-1,TRUE())="a",HLOOKUP(G$5-1,'Att. Q1'!$A$1:$BF$26,ROW()-1,TRUE())="e",HLOOKUP(G$5-1,'Att. Q1'!$A$1:$BF$26,ROW()-1,TRUE())="f",HLOOKUP(G$5-1,'Att. Q1'!$A$1:$BF$26,ROW()-1,TRUE())="s",HLOOKUP(G$5-1,'Att. Q1'!$A$1:$BF$26,ROW()-1,TRUE())="i"),"Abs.","")))</f>
        <v/>
      </c>
      <c r="H19" s="241"/>
      <c r="I19" s="241"/>
      <c r="J19" s="241"/>
      <c r="K19" s="241" t="str">
        <f aca="true">IF(K$5="","",IF(K$5&lt;TODAY()-8,0,IF(OR(HLOOKUP(K$5,'Att. Q1'!$A$1:$BF$26,ROW()-1,FALSE())="a",HLOOKUP(K$5,'Att. Q1'!$A$1:$BF$26,ROW()-1,FALSE())="e",HLOOKUP(K$5,'Att. Q1'!$A$1:$BF$26,ROW()-1,FALSE())="f",HLOOKUP(K$5,'Att. Q1'!$A$1:$BF$26,ROW()-1,FALSE())="s",HLOOKUP(K$5,'Att. Q1'!$A$1:$BF$26,ROW()-1,FALSE())="i",HLOOKUP(K$5-1,'Att. Q1'!$A$1:$BF$26,ROW()-1,TRUE())="a",HLOOKUP(K$5-1,'Att. Q1'!$A$1:$BF$26,ROW()-1,TRUE())="e",HLOOKUP(K$5-1,'Att. Q1'!$A$1:$BF$26,ROW()-1,TRUE())="f",HLOOKUP(K$5-1,'Att. Q1'!$A$1:$BF$26,ROW()-1,TRUE())="s",HLOOKUP(K$5-1,'Att. Q1'!$A$1:$BF$26,ROW()-1,TRUE())="i"),"Abs.","")))</f>
        <v/>
      </c>
      <c r="L19" s="241" t="str">
        <f aca="true">IF(L$5="","",IF(L$5&lt;TODAY()-8,0,IF(OR(HLOOKUP(L$5,'Att. Q1'!$A$1:$BF$26,ROW()-1,FALSE())="a",HLOOKUP(L$5,'Att. Q1'!$A$1:$BF$26,ROW()-1,FALSE())="e",HLOOKUP(L$5,'Att. Q1'!$A$1:$BF$26,ROW()-1,FALSE())="f",HLOOKUP(L$5,'Att. Q1'!$A$1:$BF$26,ROW()-1,FALSE())="s",HLOOKUP(L$5,'Att. Q1'!$A$1:$BF$26,ROW()-1,FALSE())="i",HLOOKUP(L$5-1,'Att. Q1'!$A$1:$BF$26,ROW()-1,TRUE())="a",HLOOKUP(L$5-1,'Att. Q1'!$A$1:$BF$26,ROW()-1,TRUE())="e",HLOOKUP(L$5-1,'Att. Q1'!$A$1:$BF$26,ROW()-1,TRUE())="f",HLOOKUP(L$5-1,'Att. Q1'!$A$1:$BF$26,ROW()-1,TRUE())="s",HLOOKUP(L$5-1,'Att. Q1'!$A$1:$BF$26,ROW()-1,TRUE())="i"),"Abs.","")))</f>
        <v/>
      </c>
      <c r="M19" s="241" t="str">
        <f aca="true">IF(M$5="","",IF(M$5&lt;TODAY()-8,0,IF(OR(HLOOKUP(M$5,'Att. Q1'!$A$1:$BF$26,ROW()-1,FALSE())="a",HLOOKUP(M$5,'Att. Q1'!$A$1:$BF$26,ROW()-1,FALSE())="e",HLOOKUP(M$5,'Att. Q1'!$A$1:$BF$26,ROW()-1,FALSE())="f",HLOOKUP(M$5,'Att. Q1'!$A$1:$BF$26,ROW()-1,FALSE())="s",HLOOKUP(M$5,'Att. Q1'!$A$1:$BF$26,ROW()-1,FALSE())="i",HLOOKUP(M$5-1,'Att. Q1'!$A$1:$BF$26,ROW()-1,TRUE())="a",HLOOKUP(M$5-1,'Att. Q1'!$A$1:$BF$26,ROW()-1,TRUE())="e",HLOOKUP(M$5-1,'Att. Q1'!$A$1:$BF$26,ROW()-1,TRUE())="f",HLOOKUP(M$5-1,'Att. Q1'!$A$1:$BF$26,ROW()-1,TRUE())="s",HLOOKUP(M$5-1,'Att. Q1'!$A$1:$BF$26,ROW()-1,TRUE())="i"),"Abs.","")))</f>
        <v/>
      </c>
      <c r="N19" s="241" t="str">
        <f aca="true">IF(N$5="","",IF(N$5&lt;TODAY()-8,0,IF(OR(HLOOKUP(N$5,'Att. Q1'!$A$1:$BF$26,ROW()-1,FALSE())="a",HLOOKUP(N$5,'Att. Q1'!$A$1:$BF$26,ROW()-1,FALSE())="e",HLOOKUP(N$5,'Att. Q1'!$A$1:$BF$26,ROW()-1,FALSE())="f",HLOOKUP(N$5,'Att. Q1'!$A$1:$BF$26,ROW()-1,FALSE())="s",HLOOKUP(N$5,'Att. Q1'!$A$1:$BF$26,ROW()-1,FALSE())="i",HLOOKUP(N$5-1,'Att. Q1'!$A$1:$BF$26,ROW()-1,TRUE())="a",HLOOKUP(N$5-1,'Att. Q1'!$A$1:$BF$26,ROW()-1,TRUE())="e",HLOOKUP(N$5-1,'Att. Q1'!$A$1:$BF$26,ROW()-1,TRUE())="f",HLOOKUP(N$5-1,'Att. Q1'!$A$1:$BF$26,ROW()-1,TRUE())="s",HLOOKUP(N$5-1,'Att. Q1'!$A$1:$BF$26,ROW()-1,TRUE())="i"),"Abs.","")))</f>
        <v/>
      </c>
      <c r="O19" s="242" t="str">
        <f aca="false">IF(COUNT(K19:N19)&gt;0,AVERAGE(K19,M19:N19),"")</f>
        <v/>
      </c>
      <c r="P19" s="241" t="str">
        <f aca="true">IF(P$5="","",IF(P$5&lt;TODAY()-8,0,IF(OR(HLOOKUP(P$5,'Att. Q1'!$A$1:$BF$26,ROW()-1,FALSE())="a",HLOOKUP(P$5,'Att. Q1'!$A$1:$BF$26,ROW()-1,FALSE())="e",HLOOKUP(P$5,'Att. Q1'!$A$1:$BF$26,ROW()-1,FALSE())="f",HLOOKUP(P$5,'Att. Q1'!$A$1:$BF$26,ROW()-1,FALSE())="d",HLOOKUP(P$5,'Att. Q1'!$A$1:$BF$26,ROW()-1,FALSE())="i",HLOOKUP(P$5-1,'Att. Q1'!$A$1:$BF$26,ROW()-1,TRUE())="a",HLOOKUP(P$5-1,'Att. Q1'!$A$1:$BF$26,ROW()-1,TRUE())="e",HLOOKUP(P$5-1,'Att. Q1'!$A$1:$BF$26,ROW()-1,TRUE())="f",HLOOKUP(P$5-1,'Att. Q1'!$A$1:$BF$26,ROW()-1,TRUE())="d",HLOOKUP(P$5-1,'Att. Q1'!$A$1:$BF$26,ROW()-1,TRUE())="i"),"Abs.","")))</f>
        <v/>
      </c>
      <c r="Q19" s="241" t="str">
        <f aca="true">IF(Q$5="","",IF(Q$5&lt;TODAY()-8,0,IF(OR(HLOOKUP(Q$5,'Att. Q1'!$A$1:$BF$26,ROW()-1,FALSE())="a",HLOOKUP(Q$5,'Att. Q1'!$A$1:$BF$26,ROW()-1,FALSE())="e",HLOOKUP(Q$5,'Att. Q1'!$A$1:$BF$26,ROW()-1,FALSE())="f",HLOOKUP(Q$5,'Att. Q1'!$A$1:$BF$26,ROW()-1,FALSE())="d",HLOOKUP(Q$5,'Att. Q1'!$A$1:$BF$26,ROW()-1,FALSE())="i",HLOOKUP(Q$5-1,'Att. Q1'!$A$1:$BF$26,ROW()-1,TRUE())="a",HLOOKUP(Q$5-1,'Att. Q1'!$A$1:$BF$26,ROW()-1,TRUE())="e",HLOOKUP(Q$5-1,'Att. Q1'!$A$1:$BF$26,ROW()-1,TRUE())="f",HLOOKUP(Q$5-1,'Att. Q1'!$A$1:$BF$26,ROW()-1,TRUE())="d",HLOOKUP(Q$5-1,'Att. Q1'!$A$1:$BF$26,ROW()-1,TRUE())="i"),"Abs.","")))</f>
        <v/>
      </c>
      <c r="R19" s="241" t="str">
        <f aca="true">IF(R$5="","",IF(R$5&lt;TODAY()-8,0,IF(OR(HLOOKUP(R$5,'Att. Q1'!$A$1:$BF$26,ROW()-1,FALSE())="a",HLOOKUP(R$5,'Att. Q1'!$A$1:$BF$26,ROW()-1,FALSE())="e",HLOOKUP(R$5,'Att. Q1'!$A$1:$BF$26,ROW()-1,FALSE())="f",HLOOKUP(R$5,'Att. Q1'!$A$1:$BF$26,ROW()-1,FALSE())="d",HLOOKUP(R$5,'Att. Q1'!$A$1:$BF$26,ROW()-1,FALSE())="i",HLOOKUP(R$5-1,'Att. Q1'!$A$1:$BF$26,ROW()-1,TRUE())="a",HLOOKUP(R$5-1,'Att. Q1'!$A$1:$BF$26,ROW()-1,TRUE())="e",HLOOKUP(R$5-1,'Att. Q1'!$A$1:$BF$26,ROW()-1,TRUE())="f",HLOOKUP(R$5-1,'Att. Q1'!$A$1:$BF$26,ROW()-1,TRUE())="d",HLOOKUP(R$5-1,'Att. Q1'!$A$1:$BF$26,ROW()-1,TRUE())="i"),"Abs.","")))</f>
        <v/>
      </c>
      <c r="S19" s="241" t="str">
        <f aca="true">IF(S$5="","",IF(S$5&lt;TODAY()-8,0,IF(OR(HLOOKUP(S$5,'Att. Q1'!$A$1:$BF$26,ROW()-1,FALSE())="a",HLOOKUP(S$5,'Att. Q1'!$A$1:$BF$26,ROW()-1,FALSE())="e",HLOOKUP(S$5,'Att. Q1'!$A$1:$BF$26,ROW()-1,FALSE())="f",HLOOKUP(S$5,'Att. Q1'!$A$1:$BF$26,ROW()-1,FALSE())="d",HLOOKUP(S$5,'Att. Q1'!$A$1:$BF$26,ROW()-1,FALSE())="i",HLOOKUP(S$5-1,'Att. Q1'!$A$1:$BF$26,ROW()-1,TRUE())="a",HLOOKUP(S$5-1,'Att. Q1'!$A$1:$BF$26,ROW()-1,TRUE())="e",HLOOKUP(S$5-1,'Att. Q1'!$A$1:$BF$26,ROW()-1,TRUE())="f",HLOOKUP(S$5-1,'Att. Q1'!$A$1:$BF$26,ROW()-1,TRUE())="d",HLOOKUP(S$5-1,'Att. Q1'!$A$1:$BF$26,ROW()-1,TRUE())="i"),"Abs.","")))</f>
        <v/>
      </c>
      <c r="T19" s="241" t="str">
        <f aca="true">IF(T$5="","",IF(T$5&lt;TODAY()-8,0,IF(OR(HLOOKUP(T$5,'Att. Q1'!$A$1:$BF$26,ROW()-1,FALSE())="a",HLOOKUP(T$5,'Att. Q1'!$A$1:$BF$26,ROW()-1,FALSE())="e",HLOOKUP(T$5,'Att. Q1'!$A$1:$BF$26,ROW()-1,FALSE())="f",HLOOKUP(T$5,'Att. Q1'!$A$1:$BF$26,ROW()-1,FALSE())="d",HLOOKUP(T$5,'Att. Q1'!$A$1:$BF$26,ROW()-1,FALSE())="i",HLOOKUP(T$5-1,'Att. Q1'!$A$1:$BF$26,ROW()-1,TRUE())="a",HLOOKUP(T$5-1,'Att. Q1'!$A$1:$BF$26,ROW()-1,TRUE())="e",HLOOKUP(T$5-1,'Att. Q1'!$A$1:$BF$26,ROW()-1,TRUE())="f",HLOOKUP(T$5-1,'Att. Q1'!$A$1:$BF$26,ROW()-1,TRUE())="d",HLOOKUP(T$5-1,'Att. Q1'!$A$1:$BF$26,ROW()-1,TRUE())="i"),"Abs.","")))</f>
        <v/>
      </c>
      <c r="U19" s="241" t="str">
        <f aca="true">IF(U$5="","",IF(U$5&lt;TODAY()-8,0,IF(OR(HLOOKUP(U$5,'Att. Q1'!$A$1:$BF$26,ROW()-1,FALSE())="a",HLOOKUP(U$5,'Att. Q1'!$A$1:$BF$26,ROW()-1,FALSE())="e",HLOOKUP(U$5,'Att. Q1'!$A$1:$BF$26,ROW()-1,FALSE())="f",HLOOKUP(U$5,'Att. Q1'!$A$1:$BF$26,ROW()-1,FALSE())="d",HLOOKUP(U$5,'Att. Q1'!$A$1:$BF$26,ROW()-1,FALSE())="i",HLOOKUP(U$5-1,'Att. Q1'!$A$1:$BF$26,ROW()-1,TRUE())="a",HLOOKUP(U$5-1,'Att. Q1'!$A$1:$BF$26,ROW()-1,TRUE())="e",HLOOKUP(U$5-1,'Att. Q1'!$A$1:$BF$26,ROW()-1,TRUE())="f",HLOOKUP(U$5-1,'Att. Q1'!$A$1:$BF$26,ROW()-1,TRUE())="d",HLOOKUP(U$5-1,'Att. Q1'!$A$1:$BF$26,ROW()-1,TRUE())="i"),"Abs.","")))</f>
        <v/>
      </c>
      <c r="V19" s="241" t="str">
        <f aca="true">IF(V$5="","",IF(V$5&lt;TODAY()-8,0,IF(OR(HLOOKUP(V$5,'Att. Q1'!$A$1:$BF$26,ROW()-1,FALSE())="a",HLOOKUP(V$5,'Att. Q1'!$A$1:$BF$26,ROW()-1,FALSE())="e",HLOOKUP(V$5,'Att. Q1'!$A$1:$BF$26,ROW()-1,FALSE())="f",HLOOKUP(V$5,'Att. Q1'!$A$1:$BF$26,ROW()-1,FALSE())="d",HLOOKUP(V$5,'Att. Q1'!$A$1:$BF$26,ROW()-1,FALSE())="i",HLOOKUP(V$5-1,'Att. Q1'!$A$1:$BF$26,ROW()-1,TRUE())="a",HLOOKUP(V$5-1,'Att. Q1'!$A$1:$BF$26,ROW()-1,TRUE())="e",HLOOKUP(V$5-1,'Att. Q1'!$A$1:$BF$26,ROW()-1,TRUE())="f",HLOOKUP(V$5-1,'Att. Q1'!$A$1:$BF$26,ROW()-1,TRUE())="d",HLOOKUP(V$5-1,'Att. Q1'!$A$1:$BF$26,ROW()-1,TRUE())="i"),"Abs.","")))</f>
        <v/>
      </c>
      <c r="W19" s="241" t="str">
        <f aca="true">IF(W$5="","",IF(W$5&lt;TODAY()-8,0,IF(OR(HLOOKUP(W$5,'Att. Q1'!$A$1:$BF$26,ROW()-1,FALSE())="a",HLOOKUP(W$5,'Att. Q1'!$A$1:$BF$26,ROW()-1,FALSE())="e",HLOOKUP(W$5,'Att. Q1'!$A$1:$BF$26,ROW()-1,FALSE())="f",HLOOKUP(W$5,'Att. Q1'!$A$1:$BF$26,ROW()-1,FALSE())="d",HLOOKUP(W$5,'Att. Q1'!$A$1:$BF$26,ROW()-1,FALSE())="i",HLOOKUP(W$5-1,'Att. Q1'!$A$1:$BF$26,ROW()-1,TRUE())="a",HLOOKUP(W$5-1,'Att. Q1'!$A$1:$BF$26,ROW()-1,TRUE())="e",HLOOKUP(W$5-1,'Att. Q1'!$A$1:$BF$26,ROW()-1,TRUE())="f",HLOOKUP(W$5-1,'Att. Q1'!$A$1:$BF$26,ROW()-1,TRUE())="d",HLOOKUP(W$5-1,'Att. Q1'!$A$1:$BF$26,ROW()-1,TRUE())="i"),"Abs.","")))</f>
        <v/>
      </c>
      <c r="X19" s="241" t="str">
        <f aca="true">IF(X$5="","",IF(X$5&lt;TODAY()-8,0,IF(OR(HLOOKUP(X$5,'Att. Q1'!$A$1:$BF$26,ROW()-1,FALSE())="a",HLOOKUP(X$5,'Att. Q1'!$A$1:$BF$26,ROW()-1,FALSE())="e",HLOOKUP(X$5,'Att. Q1'!$A$1:$BF$26,ROW()-1,FALSE())="f",HLOOKUP(X$5,'Att. Q1'!$A$1:$BF$26,ROW()-1,FALSE())="d",HLOOKUP(X$5,'Att. Q1'!$A$1:$BF$26,ROW()-1,FALSE())="i",HLOOKUP(X$5-1,'Att. Q1'!$A$1:$BF$26,ROW()-1,TRUE())="a",HLOOKUP(X$5-1,'Att. Q1'!$A$1:$BF$26,ROW()-1,TRUE())="e",HLOOKUP(X$5-1,'Att. Q1'!$A$1:$BF$26,ROW()-1,TRUE())="f",HLOOKUP(X$5-1,'Att. Q1'!$A$1:$BF$26,ROW()-1,TRUE())="d",HLOOKUP(X$5-1,'Att. Q1'!$A$1:$BF$26,ROW()-1,TRUE())="i"),"Abs.","")))</f>
        <v/>
      </c>
      <c r="Y19" s="241" t="str">
        <f aca="true">IF(Y$5="","",IF(Y$5&lt;TODAY()-8,0,IF(OR(HLOOKUP(Y$5,'Att. Q1'!$A$1:$BF$26,ROW()-1,FALSE())="a",HLOOKUP(Y$5,'Att. Q1'!$A$1:$BF$26,ROW()-1,FALSE())="e",HLOOKUP(Y$5,'Att. Q1'!$A$1:$BF$26,ROW()-1,FALSE())="f",HLOOKUP(Y$5,'Att. Q1'!$A$1:$BF$26,ROW()-1,FALSE())="d",HLOOKUP(Y$5,'Att. Q1'!$A$1:$BF$26,ROW()-1,FALSE())="i",HLOOKUP(Y$5-1,'Att. Q1'!$A$1:$BF$26,ROW()-1,TRUE())="a",HLOOKUP(Y$5-1,'Att. Q1'!$A$1:$BF$26,ROW()-1,TRUE())="e",HLOOKUP(Y$5-1,'Att. Q1'!$A$1:$BF$26,ROW()-1,TRUE())="f",HLOOKUP(Y$5-1,'Att. Q1'!$A$1:$BF$26,ROW()-1,TRUE())="d",HLOOKUP(Y$5-1,'Att. Q1'!$A$1:$BF$26,ROW()-1,TRUE())="i"),"Abs.","")))</f>
        <v/>
      </c>
      <c r="Z19" s="242" t="str">
        <f aca="false">IF(COUNT(P19:Y19)&gt;0,AVERAGE(P19:Y19),"")</f>
        <v/>
      </c>
      <c r="AA19" s="241" t="str">
        <f aca="true">IF(AA$5="","",IF(AA$5&lt;TODAY()-8,0,IF(OR(HLOOKUP(AA$5,'Att. Q1'!$A$1:$BF$26,ROW()-1,FALSE())="a",HLOOKUP(AA$5,'Att. Q1'!$A$1:$BF$26,ROW()-1,FALSE())="e",HLOOKUP(AA$5,'Att. Q1'!$A$1:$BF$26,ROW()-1,FALSE())="f",HLOOKUP(AA$5,'Att. Q1'!$A$1:$BF$26,ROW()-1,FALSE())="d",HLOOKUP(AA$5,'Att. Q1'!$A$1:$BF$26,ROW()-1,FALSE())="i",HLOOKUP(AA$5-1,'Att. Q1'!$A$1:$BF$26,ROW()-1,TRUE())="a",HLOOKUP(AA$5-1,'Att. Q1'!$A$1:$BF$26,ROW()-1,TRUE())="e",HLOOKUP(AA$5-1,'Att. Q1'!$A$1:$BF$26,ROW()-1,TRUE())="f",HLOOKUP(AA$5-1,'Att. Q1'!$A$1:$BF$26,ROW()-1,TRUE())="d",HLOOKUP(AA$5-1,'Att. Q1'!$A$1:$BF$26,ROW()-1,TRUE())="i"),"Abs.","")))</f>
        <v/>
      </c>
      <c r="AB19" s="243"/>
      <c r="AC19" s="241" t="str">
        <f aca="false">IF(ISBLANK(AA19),"",IF(AB19=0,AA19,AA19*MAX(0.7,0.9^SQRT(AB19))))</f>
        <v/>
      </c>
      <c r="AD19" s="242" t="str">
        <f aca="false">IF(COUNT(AC19)&gt;0,AC19,"")</f>
        <v/>
      </c>
      <c r="AE19" s="241" t="str">
        <f aca="true">IF(AE$5="","",IF(AE$5&lt;TODAY()-8,0,IF(OR(HLOOKUP(AE$5,'Att. Q1'!$A$1:$BF$26,ROW()-1,FALSE())="a",HLOOKUP(AE$5,'Att. Q1'!$A$1:$BF$26,ROW()-1,FALSE())="e",HLOOKUP(AE$5,'Att. Q1'!$A$1:$BF$26,ROW()-1,FALSE())="f",HLOOKUP(AE$5,'Att. Q1'!$A$1:$BF$26,ROW()-1,FALSE())="d",HLOOKUP(AE$5,'Att. Q1'!$A$1:$BF$26,ROW()-1,FALSE())="i",HLOOKUP(AE$5-1,'Att. Q1'!$A$1:$BF$26,ROW()-1,TRUE())="a",HLOOKUP(AE$5-1,'Att. Q1'!$A$1:$BF$26,ROW()-1,TRUE())="e",HLOOKUP(AE$5-1,'Att. Q1'!$A$1:$BF$26,ROW()-1,TRUE())="f",HLOOKUP(AE$5-1,'Att. Q1'!$A$1:$BF$26,ROW()-1,TRUE())="d",HLOOKUP(AE$5-1,'Att. Q1'!$A$1:$BF$26,ROW()-1,TRUE())="i"),"Abs.","")))</f>
        <v/>
      </c>
      <c r="AF19" s="241" t="str">
        <f aca="true">IF(AF$5="","",IF(AF$5&lt;TODAY()-8,0,IF(OR(HLOOKUP(AF$5,'Att. Q1'!$A$1:$BF$26,ROW()-1,FALSE())="a",HLOOKUP(AF$5,'Att. Q1'!$A$1:$BF$26,ROW()-1,FALSE())="e",HLOOKUP(AF$5,'Att. Q1'!$A$1:$BF$26,ROW()-1,FALSE())="f",HLOOKUP(AF$5,'Att. Q1'!$A$1:$BF$26,ROW()-1,FALSE())="d",HLOOKUP(AF$5,'Att. Q1'!$A$1:$BF$26,ROW()-1,FALSE())="i",HLOOKUP(AF$5-1,'Att. Q1'!$A$1:$BF$26,ROW()-1,TRUE())="a",HLOOKUP(AF$5-1,'Att. Q1'!$A$1:$BF$26,ROW()-1,TRUE())="e",HLOOKUP(AF$5-1,'Att. Q1'!$A$1:$BF$26,ROW()-1,TRUE())="f",HLOOKUP(AF$5-1,'Att. Q1'!$A$1:$BF$26,ROW()-1,TRUE())="d",HLOOKUP(AF$5-1,'Att. Q1'!$A$1:$BF$26,ROW()-1,TRUE())="i"),"Abs.","")))</f>
        <v/>
      </c>
      <c r="AG19" s="241" t="str">
        <f aca="true">IF(AG$5="","",IF(AG$5&lt;TODAY()-8,0,IF(OR(HLOOKUP(AG$5,'Att. Q1'!$A$1:$BF$26,ROW()-1,FALSE())="a",HLOOKUP(AG$5,'Att. Q1'!$A$1:$BF$26,ROW()-1,FALSE())="e",HLOOKUP(AG$5,'Att. Q1'!$A$1:$BF$26,ROW()-1,FALSE())="f",HLOOKUP(AG$5,'Att. Q1'!$A$1:$BF$26,ROW()-1,FALSE())="d",HLOOKUP(AG$5,'Att. Q1'!$A$1:$BF$26,ROW()-1,FALSE())="i",HLOOKUP(AG$5-1,'Att. Q1'!$A$1:$BF$26,ROW()-1,TRUE())="a",HLOOKUP(AG$5-1,'Att. Q1'!$A$1:$BF$26,ROW()-1,TRUE())="e",HLOOKUP(AG$5-1,'Att. Q1'!$A$1:$BF$26,ROW()-1,TRUE())="f",HLOOKUP(AG$5-1,'Att. Q1'!$A$1:$BF$26,ROW()-1,TRUE())="d",HLOOKUP(AG$5-1,'Att. Q1'!$A$1:$BF$26,ROW()-1,TRUE())="i"),"Abs.","")))</f>
        <v/>
      </c>
      <c r="AH19" s="241" t="str">
        <f aca="true">IF(AH$5="","",IF(AH$5&lt;TODAY()-8,0,IF(OR(HLOOKUP(AH$5,'Att. Q1'!$A$1:$BF$26,ROW()-1,FALSE())="a",HLOOKUP(AH$5,'Att. Q1'!$A$1:$BF$26,ROW()-1,FALSE())="e",HLOOKUP(AH$5,'Att. Q1'!$A$1:$BF$26,ROW()-1,FALSE())="f",HLOOKUP(AH$5,'Att. Q1'!$A$1:$BF$26,ROW()-1,FALSE())="d",HLOOKUP(AH$5,'Att. Q1'!$A$1:$BF$26,ROW()-1,FALSE())="i",HLOOKUP(AH$5-1,'Att. Q1'!$A$1:$BF$26,ROW()-1,TRUE())="a",HLOOKUP(AH$5-1,'Att. Q1'!$A$1:$BF$26,ROW()-1,TRUE())="e",HLOOKUP(AH$5-1,'Att. Q1'!$A$1:$BF$26,ROW()-1,TRUE())="f",HLOOKUP(AH$5-1,'Att. Q1'!$A$1:$BF$26,ROW()-1,TRUE())="d",HLOOKUP(AH$5-1,'Att. Q1'!$A$1:$BF$26,ROW()-1,TRUE())="i"),"Abs.","")))</f>
        <v/>
      </c>
      <c r="AI19" s="241" t="str">
        <f aca="true">IF(AI$5="","",IF(AI$5&lt;TODAY()-8,0,IF(OR(HLOOKUP(AI$5,'Att. Q1'!$A$1:$BF$26,ROW()-1,FALSE())="a",HLOOKUP(AI$5,'Att. Q1'!$A$1:$BF$26,ROW()-1,FALSE())="e",HLOOKUP(AI$5,'Att. Q1'!$A$1:$BF$26,ROW()-1,FALSE())="f",HLOOKUP(AI$5,'Att. Q1'!$A$1:$BF$26,ROW()-1,FALSE())="d",HLOOKUP(AI$5,'Att. Q1'!$A$1:$BF$26,ROW()-1,FALSE())="i",HLOOKUP(AI$5-1,'Att. Q1'!$A$1:$BF$26,ROW()-1,TRUE())="a",HLOOKUP(AI$5-1,'Att. Q1'!$A$1:$BF$26,ROW()-1,TRUE())="e",HLOOKUP(AI$5-1,'Att. Q1'!$A$1:$BF$26,ROW()-1,TRUE())="f",HLOOKUP(AI$5-1,'Att. Q1'!$A$1:$BF$26,ROW()-1,TRUE())="d",HLOOKUP(AI$5-1,'Att. Q1'!$A$1:$BF$26,ROW()-1,TRUE())="i"),"Abs.","")))</f>
        <v/>
      </c>
      <c r="AJ19" s="241" t="str">
        <f aca="true">IF(AJ$5="","",IF(AJ$5&lt;TODAY()-8,0,IF(OR(HLOOKUP(AJ$5,'Att. Q1'!$A$1:$BF$26,ROW()-1,FALSE())="a",HLOOKUP(AJ$5,'Att. Q1'!$A$1:$BF$26,ROW()-1,FALSE())="e",HLOOKUP(AJ$5,'Att. Q1'!$A$1:$BF$26,ROW()-1,FALSE())="f",HLOOKUP(AJ$5,'Att. Q1'!$A$1:$BF$26,ROW()-1,FALSE())="d",HLOOKUP(AJ$5,'Att. Q1'!$A$1:$BF$26,ROW()-1,FALSE())="i",HLOOKUP(AJ$5-1,'Att. Q1'!$A$1:$BF$26,ROW()-1,TRUE())="a",HLOOKUP(AJ$5-1,'Att. Q1'!$A$1:$BF$26,ROW()-1,TRUE())="e",HLOOKUP(AJ$5-1,'Att. Q1'!$A$1:$BF$26,ROW()-1,TRUE())="f",HLOOKUP(AJ$5-1,'Att. Q1'!$A$1:$BF$26,ROW()-1,TRUE())="d",HLOOKUP(AJ$5-1,'Att. Q1'!$A$1:$BF$26,ROW()-1,TRUE())="i"),"Abs.","")))</f>
        <v/>
      </c>
      <c r="AK19" s="241" t="str">
        <f aca="true">IF(AK$5="","",IF(AK$5&lt;TODAY()-8,0,IF(OR(HLOOKUP(AK$5,'Att. Q1'!$A$1:$BF$26,ROW()-1,FALSE())="a",HLOOKUP(AK$5,'Att. Q1'!$A$1:$BF$26,ROW()-1,FALSE())="e",HLOOKUP(AK$5,'Att. Q1'!$A$1:$BF$26,ROW()-1,FALSE())="f",HLOOKUP(AK$5,'Att. Q1'!$A$1:$BF$26,ROW()-1,FALSE())="d",HLOOKUP(AK$5,'Att. Q1'!$A$1:$BF$26,ROW()-1,FALSE())="i",HLOOKUP(AK$5-1,'Att. Q1'!$A$1:$BF$26,ROW()-1,TRUE())="a",HLOOKUP(AK$5-1,'Att. Q1'!$A$1:$BF$26,ROW()-1,TRUE())="e",HLOOKUP(AK$5-1,'Att. Q1'!$A$1:$BF$26,ROW()-1,TRUE())="f",HLOOKUP(AK$5-1,'Att. Q1'!$A$1:$BF$26,ROW()-1,TRUE())="d",HLOOKUP(AK$5-1,'Att. Q1'!$A$1:$BF$26,ROW()-1,TRUE())="i"),"Abs.","")))</f>
        <v/>
      </c>
      <c r="AL19" s="241" t="str">
        <f aca="true">IF(AL$5="","",IF(AL$5&lt;TODAY()-8,0,IF(OR(HLOOKUP(AL$5,'Att. Q1'!$A$1:$BF$26,ROW()-1,FALSE())="a",HLOOKUP(AL$5,'Att. Q1'!$A$1:$BF$26,ROW()-1,FALSE())="e",HLOOKUP(AL$5,'Att. Q1'!$A$1:$BF$26,ROW()-1,FALSE())="f",HLOOKUP(AL$5,'Att. Q1'!$A$1:$BF$26,ROW()-1,FALSE())="d",HLOOKUP(AL$5,'Att. Q1'!$A$1:$BF$26,ROW()-1,FALSE())="i",HLOOKUP(AL$5-1,'Att. Q1'!$A$1:$BF$26,ROW()-1,TRUE())="a",HLOOKUP(AL$5-1,'Att. Q1'!$A$1:$BF$26,ROW()-1,TRUE())="e",HLOOKUP(AL$5-1,'Att. Q1'!$A$1:$BF$26,ROW()-1,TRUE())="f",HLOOKUP(AL$5-1,'Att. Q1'!$A$1:$BF$26,ROW()-1,TRUE())="d",HLOOKUP(AL$5-1,'Att. Q1'!$A$1:$BF$26,ROW()-1,TRUE())="i"),"Abs.","")))</f>
        <v/>
      </c>
      <c r="AM19" s="241" t="str">
        <f aca="true">IF(AM$5="","",IF(AM$5&lt;TODAY()-8,0,IF(OR(HLOOKUP(AM$5,'Att. Q1'!$A$1:$BF$26,ROW()-1,FALSE())="a",HLOOKUP(AM$5,'Att. Q1'!$A$1:$BF$26,ROW()-1,FALSE())="e",HLOOKUP(AM$5,'Att. Q1'!$A$1:$BF$26,ROW()-1,FALSE())="f",HLOOKUP(AM$5,'Att. Q1'!$A$1:$BF$26,ROW()-1,FALSE())="d",HLOOKUP(AM$5,'Att. Q1'!$A$1:$BF$26,ROW()-1,FALSE())="i",HLOOKUP(AM$5-1,'Att. Q1'!$A$1:$BF$26,ROW()-1,TRUE())="a",HLOOKUP(AM$5-1,'Att. Q1'!$A$1:$BF$26,ROW()-1,TRUE())="e",HLOOKUP(AM$5-1,'Att. Q1'!$A$1:$BF$26,ROW()-1,TRUE())="f",HLOOKUP(AM$5-1,'Att. Q1'!$A$1:$BF$26,ROW()-1,TRUE())="d",HLOOKUP(AM$5-1,'Att. Q1'!$A$1:$BF$26,ROW()-1,TRUE())="i"),"Abs.","")))</f>
        <v/>
      </c>
      <c r="AN19" s="241" t="str">
        <f aca="true">IF(AN$5="","",IF(AN$5&lt;TODAY()-8,0,IF(OR(HLOOKUP(AN$5,'Att. Q1'!$A$1:$BF$26,ROW()-1,FALSE())="a",HLOOKUP(AN$5,'Att. Q1'!$A$1:$BF$26,ROW()-1,FALSE())="e",HLOOKUP(AN$5,'Att. Q1'!$A$1:$BF$26,ROW()-1,FALSE())="f",HLOOKUP(AN$5,'Att. Q1'!$A$1:$BF$26,ROW()-1,FALSE())="d",HLOOKUP(AN$5,'Att. Q1'!$A$1:$BF$26,ROW()-1,FALSE())="i",HLOOKUP(AN$5-1,'Att. Q1'!$A$1:$BF$26,ROW()-1,TRUE())="a",HLOOKUP(AN$5-1,'Att. Q1'!$A$1:$BF$26,ROW()-1,TRUE())="e",HLOOKUP(AN$5-1,'Att. Q1'!$A$1:$BF$26,ROW()-1,TRUE())="f",HLOOKUP(AN$5-1,'Att. Q1'!$A$1:$BF$26,ROW()-1,TRUE())="d",HLOOKUP(AN$5-1,'Att. Q1'!$A$1:$BF$26,ROW()-1,TRUE())="i"),"Abs.","")))</f>
        <v/>
      </c>
      <c r="AO19" s="242" t="str">
        <f aca="false">IF(COUNT(AE19:AN19)&gt;0,AVERAGE(AE19:AN19),"")</f>
        <v/>
      </c>
      <c r="AP19" s="244" t="str">
        <f aca="true">IF(AP$5="","",IF(AP$5&lt;TODAY()-8,0,IF(OR(HLOOKUP(AP$5,'Att. Q1'!$A$1:$BF$26,ROW()-1,FALSE())="a",HLOOKUP(AP$5,'Att. Q1'!$A$1:$BF$26,ROW()-1,FALSE())="e",HLOOKUP(AP$5,'Att. Q1'!$A$1:$BF$26,ROW()-1,FALSE())="f",HLOOKUP(AP$5,'Att. Q1'!$A$1:$BF$26,ROW()-1,FALSE())="d",HLOOKUP(AP$5,'Att. Q1'!$A$1:$BF$26,ROW()-1,FALSE())="i",HLOOKUP(AP$5,'Att. Q1'!$A$1:$BF$26,ROW()-1,FALSE())="c",HLOOKUP(AP$5-1,'Att. Q1'!$A$1:$BF$26,ROW()-1,TRUE())="a",HLOOKUP(AP$5-1,'Att. Q1'!$A$1:$BF$26,ROW()-1,TRUE())="e",HLOOKUP(AP$5-1,'Att. Q1'!$A$1:$BF$26,ROW()-1,TRUE())="f",HLOOKUP(AP$5-1,'Att. Q1'!$A$1:$BF$26,ROW()-1,TRUE())="d",HLOOKUP(AP$5-1,'Att. Q1'!$A$1:$BF$26,ROW()-1,TRUE())="i",HLOOKUP(AP$5-1,'Att. Q1'!$A$1:$BF$26,ROW()-1,TRUE())="c"),"Abs.","")))</f>
        <v/>
      </c>
      <c r="AQ19" s="244" t="str">
        <f aca="true">IF(AQ$5="","",IF(AQ$5&lt;TODAY()-8,0,IF(OR(HLOOKUP(AQ$5,'Att. Q1'!$A$1:$BF$26,ROW()-1,FALSE())="a",HLOOKUP(AQ$5,'Att. Q1'!$A$1:$BF$26,ROW()-1,FALSE())="e",HLOOKUP(AQ$5,'Att. Q1'!$A$1:$BF$26,ROW()-1,FALSE())="f",HLOOKUP(AQ$5,'Att. Q1'!$A$1:$BF$26,ROW()-1,FALSE())="d",HLOOKUP(AQ$5,'Att. Q1'!$A$1:$BF$26,ROW()-1,FALSE())="i",HLOOKUP(AQ$5,'Att. Q1'!$A$1:$BF$26,ROW()-1,FALSE())="c",HLOOKUP(AQ$5-1,'Att. Q1'!$A$1:$BF$26,ROW()-1,TRUE())="a",HLOOKUP(AQ$5-1,'Att. Q1'!$A$1:$BF$26,ROW()-1,TRUE())="e",HLOOKUP(AQ$5-1,'Att. Q1'!$A$1:$BF$26,ROW()-1,TRUE())="f",HLOOKUP(AQ$5-1,'Att. Q1'!$A$1:$BF$26,ROW()-1,TRUE())="d",HLOOKUP(AQ$5-1,'Att. Q1'!$A$1:$BF$26,ROW()-1,TRUE())="i",HLOOKUP(AQ$5-1,'Att. Q1'!$A$1:$BF$26,ROW()-1,TRUE())="c"),"Abs.","")))</f>
        <v/>
      </c>
      <c r="AR19" s="244" t="str">
        <f aca="true">IF(AR$5="","",IF(AR$5&lt;TODAY()-8,0,IF(OR(HLOOKUP(AR$5,'Att. Q1'!$A$1:$BF$26,ROW()-1,FALSE())="a",HLOOKUP(AR$5,'Att. Q1'!$A$1:$BF$26,ROW()-1,FALSE())="e",HLOOKUP(AR$5,'Att. Q1'!$A$1:$BF$26,ROW()-1,FALSE())="f",HLOOKUP(AR$5,'Att. Q1'!$A$1:$BF$26,ROW()-1,FALSE())="d",HLOOKUP(AR$5,'Att. Q1'!$A$1:$BF$26,ROW()-1,FALSE())="i",HLOOKUP(AR$5,'Att. Q1'!$A$1:$BF$26,ROW()-1,FALSE())="c",HLOOKUP(AR$5-1,'Att. Q1'!$A$1:$BF$26,ROW()-1,TRUE())="a",HLOOKUP(AR$5-1,'Att. Q1'!$A$1:$BF$26,ROW()-1,TRUE())="e",HLOOKUP(AR$5-1,'Att. Q1'!$A$1:$BF$26,ROW()-1,TRUE())="f",HLOOKUP(AR$5-1,'Att. Q1'!$A$1:$BF$26,ROW()-1,TRUE())="d",HLOOKUP(AR$5-1,'Att. Q1'!$A$1:$BF$26,ROW()-1,TRUE())="i",HLOOKUP(AR$5-1,'Att. Q1'!$A$1:$BF$26,ROW()-1,TRUE())="c"),"Abs.","")))</f>
        <v/>
      </c>
      <c r="AS19" s="244" t="str">
        <f aca="true">IF(AS$5="","",IF(AS$5&lt;TODAY()-8,0,IF(OR(HLOOKUP(AS$5,'Att. Q1'!$A$1:$BF$26,ROW()-1,FALSE())="a",HLOOKUP(AS$5,'Att. Q1'!$A$1:$BF$26,ROW()-1,FALSE())="e",HLOOKUP(AS$5,'Att. Q1'!$A$1:$BF$26,ROW()-1,FALSE())="f",HLOOKUP(AS$5,'Att. Q1'!$A$1:$BF$26,ROW()-1,FALSE())="d",HLOOKUP(AS$5,'Att. Q1'!$A$1:$BF$26,ROW()-1,FALSE())="i",HLOOKUP(AS$5,'Att. Q1'!$A$1:$BF$26,ROW()-1,FALSE())="c",HLOOKUP(AS$5-1,'Att. Q1'!$A$1:$BF$26,ROW()-1,TRUE())="a",HLOOKUP(AS$5-1,'Att. Q1'!$A$1:$BF$26,ROW()-1,TRUE())="e",HLOOKUP(AS$5-1,'Att. Q1'!$A$1:$BF$26,ROW()-1,TRUE())="f",HLOOKUP(AS$5-1,'Att. Q1'!$A$1:$BF$26,ROW()-1,TRUE())="d",HLOOKUP(AS$5-1,'Att. Q1'!$A$1:$BF$26,ROW()-1,TRUE())="i",HLOOKUP(AS$5-1,'Att. Q1'!$A$1:$BF$26,ROW()-1,TRUE())="c"),"Abs.","")))</f>
        <v/>
      </c>
      <c r="AT19" s="244" t="str">
        <f aca="true">IF(AT$5="","",IF(AT$5&lt;TODAY()-8,0,IF(OR(HLOOKUP(AT$5,'Att. Q1'!$A$1:$BF$26,ROW()-1,FALSE())="a",HLOOKUP(AT$5,'Att. Q1'!$A$1:$BF$26,ROW()-1,FALSE())="e",HLOOKUP(AT$5,'Att. Q1'!$A$1:$BF$26,ROW()-1,FALSE())="f",HLOOKUP(AT$5,'Att. Q1'!$A$1:$BF$26,ROW()-1,FALSE())="d",HLOOKUP(AT$5,'Att. Q1'!$A$1:$BF$26,ROW()-1,FALSE())="i",HLOOKUP(AT$5,'Att. Q1'!$A$1:$BF$26,ROW()-1,FALSE())="c",HLOOKUP(AT$5-1,'Att. Q1'!$A$1:$BF$26,ROW()-1,TRUE())="a",HLOOKUP(AT$5-1,'Att. Q1'!$A$1:$BF$26,ROW()-1,TRUE())="e",HLOOKUP(AT$5-1,'Att. Q1'!$A$1:$BF$26,ROW()-1,TRUE())="f",HLOOKUP(AT$5-1,'Att. Q1'!$A$1:$BF$26,ROW()-1,TRUE())="d",HLOOKUP(AT$5-1,'Att. Q1'!$A$1:$BF$26,ROW()-1,TRUE())="i",HLOOKUP(AT$5-1,'Att. Q1'!$A$1:$BF$26,ROW()-1,TRUE())="c"),"Abs.","")))</f>
        <v/>
      </c>
      <c r="AU19" s="244" t="str">
        <f aca="true">IF(AU$5="","",IF(AU$5&lt;TODAY()-8,0,IF(OR(HLOOKUP(AU$5,'Att. Q1'!$A$1:$BF$26,ROW()-1,FALSE())="a",HLOOKUP(AU$5,'Att. Q1'!$A$1:$BF$26,ROW()-1,FALSE())="e",HLOOKUP(AU$5,'Att. Q1'!$A$1:$BF$26,ROW()-1,FALSE())="f",HLOOKUP(AU$5,'Att. Q1'!$A$1:$BF$26,ROW()-1,FALSE())="d",HLOOKUP(AU$5,'Att. Q1'!$A$1:$BF$26,ROW()-1,FALSE())="i",HLOOKUP(AU$5,'Att. Q1'!$A$1:$BF$26,ROW()-1,FALSE())="c",HLOOKUP(AU$5-1,'Att. Q1'!$A$1:$BF$26,ROW()-1,TRUE())="a",HLOOKUP(AU$5-1,'Att. Q1'!$A$1:$BF$26,ROW()-1,TRUE())="e",HLOOKUP(AU$5-1,'Att. Q1'!$A$1:$BF$26,ROW()-1,TRUE())="f",HLOOKUP(AU$5-1,'Att. Q1'!$A$1:$BF$26,ROW()-1,TRUE())="d",HLOOKUP(AU$5-1,'Att. Q1'!$A$1:$BF$26,ROW()-1,TRUE())="i",HLOOKUP(AU$5-1,'Att. Q1'!$A$1:$BF$26,ROW()-1,TRUE())="c"),"Abs.","")))</f>
        <v/>
      </c>
      <c r="AV19" s="244" t="str">
        <f aca="true">IF(AV$5="","",IF(AV$5&lt;TODAY()-8,0,IF(OR(HLOOKUP(AV$5,'Att. Q1'!$A$1:$BF$26,ROW()-1,FALSE())="a",HLOOKUP(AV$5,'Att. Q1'!$A$1:$BF$26,ROW()-1,FALSE())="e",HLOOKUP(AV$5,'Att. Q1'!$A$1:$BF$26,ROW()-1,FALSE())="f",HLOOKUP(AV$5,'Att. Q1'!$A$1:$BF$26,ROW()-1,FALSE())="d",HLOOKUP(AV$5,'Att. Q1'!$A$1:$BF$26,ROW()-1,FALSE())="i",HLOOKUP(AV$5,'Att. Q1'!$A$1:$BF$26,ROW()-1,FALSE())="c",HLOOKUP(AV$5-1,'Att. Q1'!$A$1:$BF$26,ROW()-1,TRUE())="a",HLOOKUP(AV$5-1,'Att. Q1'!$A$1:$BF$26,ROW()-1,TRUE())="e",HLOOKUP(AV$5-1,'Att. Q1'!$A$1:$BF$26,ROW()-1,TRUE())="f",HLOOKUP(AV$5-1,'Att. Q1'!$A$1:$BF$26,ROW()-1,TRUE())="d",HLOOKUP(AV$5-1,'Att. Q1'!$A$1:$BF$26,ROW()-1,TRUE())="i",HLOOKUP(AV$5-1,'Att. Q1'!$A$1:$BF$26,ROW()-1,TRUE())="c"),"Abs.","")))</f>
        <v/>
      </c>
      <c r="AW19" s="244" t="str">
        <f aca="true">IF(AW$5="","",IF(AW$5&lt;TODAY()-8,0,IF(OR(HLOOKUP(AW$5,'Att. Q1'!$A$1:$BF$26,ROW()-1,FALSE())="a",HLOOKUP(AW$5,'Att. Q1'!$A$1:$BF$26,ROW()-1,FALSE())="e",HLOOKUP(AW$5,'Att. Q1'!$A$1:$BF$26,ROW()-1,FALSE())="f",HLOOKUP(AW$5,'Att. Q1'!$A$1:$BF$26,ROW()-1,FALSE())="d",HLOOKUP(AW$5,'Att. Q1'!$A$1:$BF$26,ROW()-1,FALSE())="i",HLOOKUP(AW$5,'Att. Q1'!$A$1:$BF$26,ROW()-1,FALSE())="c",HLOOKUP(AW$5-1,'Att. Q1'!$A$1:$BF$26,ROW()-1,TRUE())="a",HLOOKUP(AW$5-1,'Att. Q1'!$A$1:$BF$26,ROW()-1,TRUE())="e",HLOOKUP(AW$5-1,'Att. Q1'!$A$1:$BF$26,ROW()-1,TRUE())="f",HLOOKUP(AW$5-1,'Att. Q1'!$A$1:$BF$26,ROW()-1,TRUE())="d",HLOOKUP(AW$5-1,'Att. Q1'!$A$1:$BF$26,ROW()-1,TRUE())="i",HLOOKUP(AW$5-1,'Att. Q1'!$A$1:$BF$26,ROW()-1,TRUE())="c"),"Abs.","")))</f>
        <v/>
      </c>
      <c r="AX19" s="244" t="str">
        <f aca="true">IF(AX$5="","",IF(AX$5&lt;TODAY()-8,0,IF(OR(HLOOKUP(AX$5,'Att. Q1'!$A$1:$BF$26,ROW()-1,FALSE())="a",HLOOKUP(AX$5,'Att. Q1'!$A$1:$BF$26,ROW()-1,FALSE())="e",HLOOKUP(AX$5,'Att. Q1'!$A$1:$BF$26,ROW()-1,FALSE())="f",HLOOKUP(AX$5,'Att. Q1'!$A$1:$BF$26,ROW()-1,FALSE())="d",HLOOKUP(AX$5,'Att. Q1'!$A$1:$BF$26,ROW()-1,FALSE())="i",HLOOKUP(AX$5,'Att. Q1'!$A$1:$BF$26,ROW()-1,FALSE())="c",HLOOKUP(AX$5-1,'Att. Q1'!$A$1:$BF$26,ROW()-1,TRUE())="a",HLOOKUP(AX$5-1,'Att. Q1'!$A$1:$BF$26,ROW()-1,TRUE())="e",HLOOKUP(AX$5-1,'Att. Q1'!$A$1:$BF$26,ROW()-1,TRUE())="f",HLOOKUP(AX$5-1,'Att. Q1'!$A$1:$BF$26,ROW()-1,TRUE())="d",HLOOKUP(AX$5-1,'Att. Q1'!$A$1:$BF$26,ROW()-1,TRUE())="i",HLOOKUP(AX$5-1,'Att. Q1'!$A$1:$BF$26,ROW()-1,TRUE())="c"),"Abs.","")))</f>
        <v/>
      </c>
      <c r="AY19" s="244" t="str">
        <f aca="true">IF(AY$5="","",IF(AY$5&lt;TODAY()-8,0,IF(OR(HLOOKUP(AY$5,'Att. Q1'!$A$1:$BF$26,ROW()-1,FALSE())="a",HLOOKUP(AY$5,'Att. Q1'!$A$1:$BF$26,ROW()-1,FALSE())="e",HLOOKUP(AY$5,'Att. Q1'!$A$1:$BF$26,ROW()-1,FALSE())="f",HLOOKUP(AY$5,'Att. Q1'!$A$1:$BF$26,ROW()-1,FALSE())="d",HLOOKUP(AY$5,'Att. Q1'!$A$1:$BF$26,ROW()-1,FALSE())="i",HLOOKUP(AY$5,'Att. Q1'!$A$1:$BF$26,ROW()-1,FALSE())="c",HLOOKUP(AY$5-1,'Att. Q1'!$A$1:$BF$26,ROW()-1,TRUE())="a",HLOOKUP(AY$5-1,'Att. Q1'!$A$1:$BF$26,ROW()-1,TRUE())="e",HLOOKUP(AY$5-1,'Att. Q1'!$A$1:$BF$26,ROW()-1,TRUE())="f",HLOOKUP(AY$5-1,'Att. Q1'!$A$1:$BF$26,ROW()-1,TRUE())="d",HLOOKUP(AY$5-1,'Att. Q1'!$A$1:$BF$26,ROW()-1,TRUE())="i",HLOOKUP(AY$5-1,'Att. Q1'!$A$1:$BF$26,ROW()-1,TRUE())="c"),"Abs.","")))</f>
        <v/>
      </c>
      <c r="AZ19" s="244" t="str">
        <f aca="true">IF(AZ$5="","",IF(AZ$5&lt;TODAY()-8,0,IF(OR(HLOOKUP(AZ$5,'Att. Q1'!$A$1:$BF$26,ROW()-1,FALSE())="a",HLOOKUP(AZ$5,'Att. Q1'!$A$1:$BF$26,ROW()-1,FALSE())="e",HLOOKUP(AZ$5,'Att. Q1'!$A$1:$BF$26,ROW()-1,FALSE())="f",HLOOKUP(AZ$5,'Att. Q1'!$A$1:$BF$26,ROW()-1,FALSE())="d",HLOOKUP(AZ$5,'Att. Q1'!$A$1:$BF$26,ROW()-1,FALSE())="i",HLOOKUP(AZ$5,'Att. Q1'!$A$1:$BF$26,ROW()-1,FALSE())="c",HLOOKUP(AZ$5-1,'Att. Q1'!$A$1:$BF$26,ROW()-1,TRUE())="a",HLOOKUP(AZ$5-1,'Att. Q1'!$A$1:$BF$26,ROW()-1,TRUE())="e",HLOOKUP(AZ$5-1,'Att. Q1'!$A$1:$BF$26,ROW()-1,TRUE())="f",HLOOKUP(AZ$5-1,'Att. Q1'!$A$1:$BF$26,ROW()-1,TRUE())="d",HLOOKUP(AZ$5-1,'Att. Q1'!$A$1:$BF$26,ROW()-1,TRUE())="i",HLOOKUP(AZ$5-1,'Att. Q1'!$A$1:$BF$26,ROW()-1,TRUE())="c"),"Abs.","")))</f>
        <v/>
      </c>
      <c r="BA19" s="244" t="str">
        <f aca="true">IF(BA$5="","",IF(BA$5&lt;TODAY()-8,0,IF(OR(HLOOKUP(BA$5,'Att. Q1'!$A$1:$BF$26,ROW()-1,FALSE())="a",HLOOKUP(BA$5,'Att. Q1'!$A$1:$BF$26,ROW()-1,FALSE())="e",HLOOKUP(BA$5,'Att. Q1'!$A$1:$BF$26,ROW()-1,FALSE())="f",HLOOKUP(BA$5,'Att. Q1'!$A$1:$BF$26,ROW()-1,FALSE())="d",HLOOKUP(BA$5,'Att. Q1'!$A$1:$BF$26,ROW()-1,FALSE())="i",HLOOKUP(BA$5,'Att. Q1'!$A$1:$BF$26,ROW()-1,FALSE())="c",HLOOKUP(BA$5-1,'Att. Q1'!$A$1:$BF$26,ROW()-1,TRUE())="a",HLOOKUP(BA$5-1,'Att. Q1'!$A$1:$BF$26,ROW()-1,TRUE())="e",HLOOKUP(BA$5-1,'Att. Q1'!$A$1:$BF$26,ROW()-1,TRUE())="f",HLOOKUP(BA$5-1,'Att. Q1'!$A$1:$BF$26,ROW()-1,TRUE())="d",HLOOKUP(BA$5-1,'Att. Q1'!$A$1:$BF$26,ROW()-1,TRUE())="i",HLOOKUP(BA$5-1,'Att. Q1'!$A$1:$BF$26,ROW()-1,TRUE())="c"),"Abs.","")))</f>
        <v/>
      </c>
      <c r="BB19" s="244" t="str">
        <f aca="true">IF(BB$5="","",IF(BB$5&lt;TODAY()-8,0,IF(OR(HLOOKUP(BB$5,'Att. Q1'!$A$1:$BF$26,ROW()-1,FALSE())="a",HLOOKUP(BB$5,'Att. Q1'!$A$1:$BF$26,ROW()-1,FALSE())="e",HLOOKUP(BB$5,'Att. Q1'!$A$1:$BF$26,ROW()-1,FALSE())="f",HLOOKUP(BB$5,'Att. Q1'!$A$1:$BF$26,ROW()-1,FALSE())="d",HLOOKUP(BB$5,'Att. Q1'!$A$1:$BF$26,ROW()-1,FALSE())="i",HLOOKUP(BB$5,'Att. Q1'!$A$1:$BF$26,ROW()-1,FALSE())="c",HLOOKUP(BB$5-1,'Att. Q1'!$A$1:$BF$26,ROW()-1,TRUE())="a",HLOOKUP(BB$5-1,'Att. Q1'!$A$1:$BF$26,ROW()-1,TRUE())="e",HLOOKUP(BB$5-1,'Att. Q1'!$A$1:$BF$26,ROW()-1,TRUE())="f",HLOOKUP(BB$5-1,'Att. Q1'!$A$1:$BF$26,ROW()-1,TRUE())="d",HLOOKUP(BB$5-1,'Att. Q1'!$A$1:$BF$26,ROW()-1,TRUE())="i",HLOOKUP(BB$5-1,'Att. Q1'!$A$1:$BF$26,ROW()-1,TRUE())="c"),"Abs.","")))</f>
        <v/>
      </c>
      <c r="BC19" s="244" t="str">
        <f aca="true">IF(BC$5="","",IF(BC$5&lt;TODAY()-8,0,IF(OR(HLOOKUP(BC$5,'Att. Q1'!$A$1:$BF$26,ROW()-1,FALSE())="a",HLOOKUP(BC$5,'Att. Q1'!$A$1:$BF$26,ROW()-1,FALSE())="e",HLOOKUP(BC$5,'Att. Q1'!$A$1:$BF$26,ROW()-1,FALSE())="f",HLOOKUP(BC$5,'Att. Q1'!$A$1:$BF$26,ROW()-1,FALSE())="d",HLOOKUP(BC$5,'Att. Q1'!$A$1:$BF$26,ROW()-1,FALSE())="i",HLOOKUP(BC$5,'Att. Q1'!$A$1:$BF$26,ROW()-1,FALSE())="c",HLOOKUP(BC$5-1,'Att. Q1'!$A$1:$BF$26,ROW()-1,TRUE())="a",HLOOKUP(BC$5-1,'Att. Q1'!$A$1:$BF$26,ROW()-1,TRUE())="e",HLOOKUP(BC$5-1,'Att. Q1'!$A$1:$BF$26,ROW()-1,TRUE())="f",HLOOKUP(BC$5-1,'Att. Q1'!$A$1:$BF$26,ROW()-1,TRUE())="d",HLOOKUP(BC$5-1,'Att. Q1'!$A$1:$BF$26,ROW()-1,TRUE())="i",HLOOKUP(BC$5-1,'Att. Q1'!$A$1:$BF$26,ROW()-1,TRUE())="c"),"Abs.","")))</f>
        <v/>
      </c>
      <c r="BD19" s="244" t="str">
        <f aca="true">IF(BD$5="","",IF(BD$5&lt;TODAY()-8,0,IF(OR(HLOOKUP(BD$5,'Att. Q1'!$A$1:$BF$26,ROW()-1,FALSE())="a",HLOOKUP(BD$5,'Att. Q1'!$A$1:$BF$26,ROW()-1,FALSE())="e",HLOOKUP(BD$5,'Att. Q1'!$A$1:$BF$26,ROW()-1,FALSE())="f",HLOOKUP(BD$5,'Att. Q1'!$A$1:$BF$26,ROW()-1,FALSE())="d",HLOOKUP(BD$5,'Att. Q1'!$A$1:$BF$26,ROW()-1,FALSE())="i",HLOOKUP(BD$5,'Att. Q1'!$A$1:$BF$26,ROW()-1,FALSE())="c",HLOOKUP(BD$5-1,'Att. Q1'!$A$1:$BF$26,ROW()-1,TRUE())="a",HLOOKUP(BD$5-1,'Att. Q1'!$A$1:$BF$26,ROW()-1,TRUE())="e",HLOOKUP(BD$5-1,'Att. Q1'!$A$1:$BF$26,ROW()-1,TRUE())="f",HLOOKUP(BD$5-1,'Att. Q1'!$A$1:$BF$26,ROW()-1,TRUE())="d",HLOOKUP(BD$5-1,'Att. Q1'!$A$1:$BF$26,ROW()-1,TRUE())="i",HLOOKUP(BD$5-1,'Att. Q1'!$A$1:$BF$26,ROW()-1,TRUE())="c"),"Abs.","")))</f>
        <v/>
      </c>
      <c r="BE19" s="244" t="str">
        <f aca="true">IF(BE$5="","",IF(BE$5&lt;TODAY()-8,0,IF(OR(HLOOKUP(BE$5,'Att. Q1'!$A$1:$BF$26,ROW()-1,FALSE())="a",HLOOKUP(BE$5,'Att. Q1'!$A$1:$BF$26,ROW()-1,FALSE())="e",HLOOKUP(BE$5,'Att. Q1'!$A$1:$BF$26,ROW()-1,FALSE())="f",HLOOKUP(BE$5,'Att. Q1'!$A$1:$BF$26,ROW()-1,FALSE())="d",HLOOKUP(BE$5,'Att. Q1'!$A$1:$BF$26,ROW()-1,FALSE())="i",HLOOKUP(BE$5,'Att. Q1'!$A$1:$BF$26,ROW()-1,FALSE())="c",HLOOKUP(BE$5-1,'Att. Q1'!$A$1:$BF$26,ROW()-1,TRUE())="a",HLOOKUP(BE$5-1,'Att. Q1'!$A$1:$BF$26,ROW()-1,TRUE())="e",HLOOKUP(BE$5-1,'Att. Q1'!$A$1:$BF$26,ROW()-1,TRUE())="f",HLOOKUP(BE$5-1,'Att. Q1'!$A$1:$BF$26,ROW()-1,TRUE())="d",HLOOKUP(BE$5-1,'Att. Q1'!$A$1:$BF$26,ROW()-1,TRUE())="i",HLOOKUP(BE$5-1,'Att. Q1'!$A$1:$BF$26,ROW()-1,TRUE())="c"),"Abs.","")))</f>
        <v/>
      </c>
      <c r="BF19" s="244" t="str">
        <f aca="true">IF(BF$5="","",IF(BF$5&lt;TODAY()-8,0,IF(OR(HLOOKUP(BF$5,'Att. Q1'!$A$1:$BF$26,ROW()-1,FALSE())="a",HLOOKUP(BF$5,'Att. Q1'!$A$1:$BF$26,ROW()-1,FALSE())="e",HLOOKUP(BF$5,'Att. Q1'!$A$1:$BF$26,ROW()-1,FALSE())="f",HLOOKUP(BF$5,'Att. Q1'!$A$1:$BF$26,ROW()-1,FALSE())="d",HLOOKUP(BF$5,'Att. Q1'!$A$1:$BF$26,ROW()-1,FALSE())="i",HLOOKUP(BF$5,'Att. Q1'!$A$1:$BF$26,ROW()-1,FALSE())="c",HLOOKUP(BF$5-1,'Att. Q1'!$A$1:$BF$26,ROW()-1,TRUE())="a",HLOOKUP(BF$5-1,'Att. Q1'!$A$1:$BF$26,ROW()-1,TRUE())="e",HLOOKUP(BF$5-1,'Att. Q1'!$A$1:$BF$26,ROW()-1,TRUE())="f",HLOOKUP(BF$5-1,'Att. Q1'!$A$1:$BF$26,ROW()-1,TRUE())="d",HLOOKUP(BF$5-1,'Att. Q1'!$A$1:$BF$26,ROW()-1,TRUE())="i",HLOOKUP(BF$5-1,'Att. Q1'!$A$1:$BF$26,ROW()-1,TRUE())="c"),"Abs.","")))</f>
        <v/>
      </c>
      <c r="BG19" s="244" t="str">
        <f aca="true">IF(BG$5="","",IF(BG$5&lt;TODAY()-8,0,IF(OR(HLOOKUP(BG$5,'Att. Q1'!$A$1:$BF$26,ROW()-1,FALSE())="a",HLOOKUP(BG$5,'Att. Q1'!$A$1:$BF$26,ROW()-1,FALSE())="e",HLOOKUP(BG$5,'Att. Q1'!$A$1:$BF$26,ROW()-1,FALSE())="f",HLOOKUP(BG$5,'Att. Q1'!$A$1:$BF$26,ROW()-1,FALSE())="d",HLOOKUP(BG$5,'Att. Q1'!$A$1:$BF$26,ROW()-1,FALSE())="i",HLOOKUP(BG$5,'Att. Q1'!$A$1:$BF$26,ROW()-1,FALSE())="c",HLOOKUP(BG$5-1,'Att. Q1'!$A$1:$BF$26,ROW()-1,TRUE())="a",HLOOKUP(BG$5-1,'Att. Q1'!$A$1:$BF$26,ROW()-1,TRUE())="e",HLOOKUP(BG$5-1,'Att. Q1'!$A$1:$BF$26,ROW()-1,TRUE())="f",HLOOKUP(BG$5-1,'Att. Q1'!$A$1:$BF$26,ROW()-1,TRUE())="d",HLOOKUP(BG$5-1,'Att. Q1'!$A$1:$BF$26,ROW()-1,TRUE())="i",HLOOKUP(BG$5-1,'Att. Q1'!$A$1:$BF$26,ROW()-1,TRUE())="c"),"Abs.","")))</f>
        <v/>
      </c>
      <c r="BH19" s="244" t="str">
        <f aca="true">IF(BH$5="","",IF(BH$5&lt;TODAY()-8,0,IF(OR(HLOOKUP(BH$5,'Att. Q1'!$A$1:$BF$26,ROW()-1,FALSE())="a",HLOOKUP(BH$5,'Att. Q1'!$A$1:$BF$26,ROW()-1,FALSE())="e",HLOOKUP(BH$5,'Att. Q1'!$A$1:$BF$26,ROW()-1,FALSE())="f",HLOOKUP(BH$5,'Att. Q1'!$A$1:$BF$26,ROW()-1,FALSE())="d",HLOOKUP(BH$5,'Att. Q1'!$A$1:$BF$26,ROW()-1,FALSE())="i",HLOOKUP(BH$5,'Att. Q1'!$A$1:$BF$26,ROW()-1,FALSE())="c",HLOOKUP(BH$5-1,'Att. Q1'!$A$1:$BF$26,ROW()-1,TRUE())="a",HLOOKUP(BH$5-1,'Att. Q1'!$A$1:$BF$26,ROW()-1,TRUE())="e",HLOOKUP(BH$5-1,'Att. Q1'!$A$1:$BF$26,ROW()-1,TRUE())="f",HLOOKUP(BH$5-1,'Att. Q1'!$A$1:$BF$26,ROW()-1,TRUE())="d",HLOOKUP(BH$5-1,'Att. Q1'!$A$1:$BF$26,ROW()-1,TRUE())="i",HLOOKUP(BH$5-1,'Att. Q1'!$A$1:$BF$26,ROW()-1,TRUE())="c"),"Abs.","")))</f>
        <v/>
      </c>
      <c r="BI19" s="244" t="n">
        <f aca="false">COUNTIF(AP19:BH19,"=0")</f>
        <v>0</v>
      </c>
      <c r="BJ19" s="244" t="str">
        <f aca="false">IF(COUNT(AP19:BH19)&gt;0,100*COUNTIF(AP19:BH19,"&gt;0")/COUNT(AP19:BH19),"")</f>
        <v/>
      </c>
      <c r="BK19" s="245" t="str">
        <f aca="false">IF(COUNT(AP19:BH19)&gt;0,(SUM(AP19:BH19))/COUNT(AP19:BH19),"")</f>
        <v/>
      </c>
      <c r="BL19" s="241"/>
      <c r="BM19" s="241"/>
      <c r="BN19" s="241" t="n">
        <f aca="false">MIN(SUM(IF(COUNT(K19:N19)&gt;0,O19*COUNT(K19:N19)*Info!B$2/100,0),IF(COUNT(P19:Y19)&gt;0,Z19*COUNT(P19:Y19)*Info!B18/100,0),IF(COUNT(AC19)&gt;0,AD19*COUNT(AC19)*Info!B$3/100,0),IF(COUNT(AE19:AN19)&gt;0,AO19*COUNT(AE19:AN19)*Info!B$4/100,0),IF(COUNT(AP19:BH19)&gt;0,BK19*COUNT(AP19:BH19)*Info!B$6/10,0),BL19-BM19,Info!B$8),BO19)</f>
        <v>0</v>
      </c>
      <c r="BO19" s="241" t="n">
        <f aca="false">COUNT(K19:N19)*Info!B$2+COUNT(P19:Y19)*Info!B18+COUNT(AC19)*Info!B$3+COUNT(AE19:AN19)*Info!B$4+COUNT(AP19:BH19)*Info!B$6</f>
        <v>0</v>
      </c>
      <c r="BP19" s="246" t="s">
        <v>172</v>
      </c>
      <c r="BQ19" s="246" t="str">
        <f aca="false">IF(OR(BP19="Yes",F19&gt;4,SUM('Gr. Q1'!F19,'Gr. Q2'!F19,'Gr. Q3'!F19,'Gr. Q4'!F19)&gt;16),"Yes","No")</f>
        <v>No</v>
      </c>
      <c r="BR19" s="247" t="str">
        <f aca="false">IF(BO19=0,"",MAX(IF(BQ19="Yes",MIN(64,(100*BN19/BO19)),100*BN19/BO19),55))</f>
        <v/>
      </c>
      <c r="BS19" s="247" t="str">
        <f aca="false">IF(BR19="","",BR19)</f>
        <v/>
      </c>
      <c r="BT19" s="239" t="str">
        <f aca="false">IF(F19&gt;5,"F",IF($BS19&lt;&gt;"",IF($BS19&gt;=90,"A",IF($BS19&gt;=80,"B",IF($BS19&gt;=70,"C",IF($BS19&gt;=65,"D","F")))),""))</f>
        <v/>
      </c>
      <c r="BU19" s="239" t="str">
        <f aca="false">IF(BS19="","",IF(AND($BT19&lt;&gt;"F",$BT19&lt;&gt;"D"),IF($BS19=100,"+",IF((MOD($BS19,10))&gt;=7,"+",IF((MOD($BS19,10))&lt;3,"-",""))),IF(BQ19="Yes","*","")))</f>
        <v/>
      </c>
      <c r="BV19" s="248" t="str">
        <f aca="false">CONCATENATE(BT19,BU19)</f>
        <v/>
      </c>
      <c r="BW19" s="249" t="n">
        <f aca="false">IF(ISBLANK(Parents!J15),65,Parents!J15)</f>
        <v>65</v>
      </c>
      <c r="BX19" s="249" t="n">
        <f aca="false">IF(ISBLANK(Parents!K15),64,Parents!K15)</f>
        <v>64</v>
      </c>
      <c r="BY19" s="249" t="str">
        <f aca="false">IF(BO19&gt;0,RANK($BR19,$BR$6:$BR$27,0),"n/a")</f>
        <v>n/a</v>
      </c>
      <c r="BZ19" s="239" t="e">
        <f aca="false">CONCATENATE(CA19,CB19,CC19,CD19,CE19,CF19,CG19,CH19,CI19,CJ19,CK19,CL19,CM19,CN19,CO19,CP19,CQ19,CR19,CS19,CT19,CU19,CV19,CW19,CX19,CY19,CZ19)</f>
        <v>#REF!</v>
      </c>
      <c r="CA19" s="239" t="str">
        <f aca="false">IF(AND($F19&gt;1,F19&gt;($D$2-1),$CC19="",$CB19=""),"01 ","")</f>
        <v/>
      </c>
      <c r="CB19" s="239" t="str">
        <f aca="false">IF(AND(F19&gt;1,F19&gt;$D$2,$CC19=""),"02 ","")</f>
        <v/>
      </c>
      <c r="CC19" s="239" t="str">
        <f aca="false">IF(BQ19="Yes","04 ","")</f>
        <v/>
      </c>
      <c r="CD19" s="239" t="str">
        <f aca="false">IF(E19&gt;F$2,"05 ","")</f>
        <v/>
      </c>
      <c r="CE19" s="239" t="str">
        <f aca="false">IF(AND(COUNT(L19:O19,AE19:AN19)&gt;0,MIN(L19:O19,AE19:AN19)=0),"06 ","")</f>
        <v/>
      </c>
      <c r="CF19" s="239" t="str">
        <f aca="false">IF(AND(COUNT(K19:N19)&gt;0,O19&gt;=90,COUNT(AC19)&gt;0,AD19&gt;=90,COUNT(P19:Y19)&gt;0,Z19&gt;=90,COUNT(AE19:AN19)&gt;0,AO19&gt;=90,COUNT(AP19:BH19)&gt;0,BK19&gt;=9,BI19=0,MAX(AB19)=0),"09 ","")</f>
        <v/>
      </c>
      <c r="CG19" s="239" t="str">
        <f aca="false">IF(BL19&gt;10,"10 ","")</f>
        <v/>
      </c>
      <c r="CH19" s="239" t="str">
        <f aca="false">IF(D19&gt;0,"14 ","")</f>
        <v/>
      </c>
      <c r="CI19" s="239" t="str">
        <f aca="false">IF(COUNT(AA19)&gt;0,IF(AVERAGE(AA19)&gt;=90,"19 ",""),"")</f>
        <v/>
      </c>
      <c r="CJ19" s="239" t="str">
        <f aca="false">IF(AND(COUNT(AC19)&gt;0,AD19&gt;=90,COUNT(P19:Y19)&gt;0,Z19&gt;=90,COUNT(AP19:BH19)&gt;0,BK19&gt;=9,BI19=0,MAX(AB19=0)),"20 ","")</f>
        <v/>
      </c>
      <c r="CK19" s="239" t="str">
        <f aca="false">IF(NOT(CI19=""),"24 ","")</f>
        <v/>
      </c>
      <c r="CL19" s="239" t="str">
        <f aca="false">IF(AND(BO19&gt;200,AND(NOT(CP19=""),BR19&gt;MAX(70,BX19))),"29 ","")</f>
        <v/>
      </c>
      <c r="CM19" s="239" t="str">
        <f aca="true">IF(AND(NOT(CP19=""),BR19&lt;MAX(70,BX19),TODAY()&gt;='Att. Q1'!$AK$1),"37 ","")</f>
        <v/>
      </c>
      <c r="CN19" s="239" t="str">
        <f aca="false">IF(COUNTIF(AP19:BH19,0)&gt;0,"39 ","")</f>
        <v/>
      </c>
      <c r="CO19" s="239" t="str">
        <f aca="true">IF(AND(BR19&lt;MAX(70,BX19),TODAY()&lt;='Att. Q1'!AL$1),"40 ","")</f>
        <v/>
      </c>
      <c r="CP19" s="239"/>
      <c r="CQ19" s="239" t="str">
        <f aca="false">IF(COUNT(K19:N19)&gt;0,IF(O19&lt;BR19*0.8,"42 ",""),"")</f>
        <v/>
      </c>
      <c r="CR19" s="239" t="str">
        <f aca="false">IF(AD19&lt;70,"43 ","")</f>
        <v/>
      </c>
      <c r="CS19" s="239" t="e">
        <f aca="false">IF(OR(IF(COUNT(K19:N19)&gt;1,STDEV(K19:N19)&gt;15),IF(COUNT(AA19,#REF!,#REF!)&gt;1,STDEV(AA19,#REF!,#REF!)&gt;15),IF(COUNT(AE19:AN19)&gt;1,STDEV(AE19:AN19)&gt;15)),"53 ","")</f>
        <v>#REF!</v>
      </c>
      <c r="CT19" s="239" t="str">
        <f aca="false">IF(COUNT('Final Ave.'!$E16:$H16)&gt;0,IF('Final Ave.'!$I16&lt;65,"57 ",""),"")</f>
        <v/>
      </c>
      <c r="CU19" s="239" t="str">
        <f aca="false">IF(COUNT('Final Ave.'!$E16:$H16)&gt;0,IF('Final Ave.'!$I16&lt;65,"58 ",""),"")</f>
        <v/>
      </c>
      <c r="CV19" s="239" t="str">
        <f aca="false">IF(AC19=0,"59 ","")</f>
        <v/>
      </c>
      <c r="CW19" s="239"/>
      <c r="CX19" s="239" t="str">
        <f aca="false">IF(BJ19&lt;70,"70 ","")</f>
        <v/>
      </c>
      <c r="CY19" s="239" t="str">
        <f aca="false">IF(OR(O19&lt;65,AO19&lt;65),"71 ","")</f>
        <v/>
      </c>
      <c r="CZ19" s="239" t="str">
        <f aca="false">IF(BO19=0,"",IF(100*BN19/BO19&lt;50,"81 ",""))</f>
        <v/>
      </c>
      <c r="DA19" s="250"/>
    </row>
    <row r="20" s="251" customFormat="true" ht="15" hidden="false" customHeight="false" outlineLevel="0" collapsed="false">
      <c r="A20" s="239" t="n">
        <f aca="false">MOD(Data!A16,100000)</f>
        <v>0</v>
      </c>
      <c r="B20" s="239" t="n">
        <f aca="false">Data!C16</f>
        <v>0</v>
      </c>
      <c r="C20" s="239" t="n">
        <f aca="false">Data!E16</f>
        <v>0</v>
      </c>
      <c r="D20" s="239"/>
      <c r="E20" s="240" t="n">
        <f aca="false">'Att. Q1'!$G19</f>
        <v>0</v>
      </c>
      <c r="F20" s="240" t="n">
        <f aca="false">'Att. Q1'!$E19</f>
        <v>0</v>
      </c>
      <c r="G20" s="241" t="str">
        <f aca="true">IF(G$5="","",IF(G$5&lt;TODAY()-8,0,IF(OR(HLOOKUP(G$5,'Att. Q1'!$A$1:$BF$26,ROW()-1,FALSE())="a",HLOOKUP(G$5,'Att. Q1'!$A$1:$BF$26,ROW()-1,FALSE())="e",HLOOKUP(G$5,'Att. Q1'!$A$1:$BF$26,ROW()-1,FALSE())="f",HLOOKUP(G$5,'Att. Q1'!$A$1:$BF$26,ROW()-1,FALSE())="s",HLOOKUP(G$5,'Att. Q1'!$A$1:$BF$26,ROW()-1,FALSE())="i",HLOOKUP(G$5-1,'Att. Q1'!$A$1:$BF$26,ROW()-1,TRUE())="a",HLOOKUP(G$5-1,'Att. Q1'!$A$1:$BF$26,ROW()-1,TRUE())="e",HLOOKUP(G$5-1,'Att. Q1'!$A$1:$BF$26,ROW()-1,TRUE())="f",HLOOKUP(G$5-1,'Att. Q1'!$A$1:$BF$26,ROW()-1,TRUE())="s",HLOOKUP(G$5-1,'Att. Q1'!$A$1:$BF$26,ROW()-1,TRUE())="i"),"Abs.","")))</f>
        <v/>
      </c>
      <c r="H20" s="241"/>
      <c r="I20" s="241"/>
      <c r="J20" s="241"/>
      <c r="K20" s="241" t="str">
        <f aca="true">IF(K$5="","",IF(K$5&lt;TODAY()-8,0,IF(OR(HLOOKUP(K$5,'Att. Q1'!$A$1:$BF$26,ROW()-1,FALSE())="a",HLOOKUP(K$5,'Att. Q1'!$A$1:$BF$26,ROW()-1,FALSE())="e",HLOOKUP(K$5,'Att. Q1'!$A$1:$BF$26,ROW()-1,FALSE())="f",HLOOKUP(K$5,'Att. Q1'!$A$1:$BF$26,ROW()-1,FALSE())="s",HLOOKUP(K$5,'Att. Q1'!$A$1:$BF$26,ROW()-1,FALSE())="i",HLOOKUP(K$5-1,'Att. Q1'!$A$1:$BF$26,ROW()-1,TRUE())="a",HLOOKUP(K$5-1,'Att. Q1'!$A$1:$BF$26,ROW()-1,TRUE())="e",HLOOKUP(K$5-1,'Att. Q1'!$A$1:$BF$26,ROW()-1,TRUE())="f",HLOOKUP(K$5-1,'Att. Q1'!$A$1:$BF$26,ROW()-1,TRUE())="s",HLOOKUP(K$5-1,'Att. Q1'!$A$1:$BF$26,ROW()-1,TRUE())="i"),"Abs.","")))</f>
        <v/>
      </c>
      <c r="L20" s="241" t="str">
        <f aca="true">IF(L$5="","",IF(L$5&lt;TODAY()-8,0,IF(OR(HLOOKUP(L$5,'Att. Q1'!$A$1:$BF$26,ROW()-1,FALSE())="a",HLOOKUP(L$5,'Att. Q1'!$A$1:$BF$26,ROW()-1,FALSE())="e",HLOOKUP(L$5,'Att. Q1'!$A$1:$BF$26,ROW()-1,FALSE())="f",HLOOKUP(L$5,'Att. Q1'!$A$1:$BF$26,ROW()-1,FALSE())="s",HLOOKUP(L$5,'Att. Q1'!$A$1:$BF$26,ROW()-1,FALSE())="i",HLOOKUP(L$5-1,'Att. Q1'!$A$1:$BF$26,ROW()-1,TRUE())="a",HLOOKUP(L$5-1,'Att. Q1'!$A$1:$BF$26,ROW()-1,TRUE())="e",HLOOKUP(L$5-1,'Att. Q1'!$A$1:$BF$26,ROW()-1,TRUE())="f",HLOOKUP(L$5-1,'Att. Q1'!$A$1:$BF$26,ROW()-1,TRUE())="s",HLOOKUP(L$5-1,'Att. Q1'!$A$1:$BF$26,ROW()-1,TRUE())="i"),"Abs.","")))</f>
        <v/>
      </c>
      <c r="M20" s="241" t="str">
        <f aca="true">IF(M$5="","",IF(M$5&lt;TODAY()-8,0,IF(OR(HLOOKUP(M$5,'Att. Q1'!$A$1:$BF$26,ROW()-1,FALSE())="a",HLOOKUP(M$5,'Att. Q1'!$A$1:$BF$26,ROW()-1,FALSE())="e",HLOOKUP(M$5,'Att. Q1'!$A$1:$BF$26,ROW()-1,FALSE())="f",HLOOKUP(M$5,'Att. Q1'!$A$1:$BF$26,ROW()-1,FALSE())="s",HLOOKUP(M$5,'Att. Q1'!$A$1:$BF$26,ROW()-1,FALSE())="i",HLOOKUP(M$5-1,'Att. Q1'!$A$1:$BF$26,ROW()-1,TRUE())="a",HLOOKUP(M$5-1,'Att. Q1'!$A$1:$BF$26,ROW()-1,TRUE())="e",HLOOKUP(M$5-1,'Att. Q1'!$A$1:$BF$26,ROW()-1,TRUE())="f",HLOOKUP(M$5-1,'Att. Q1'!$A$1:$BF$26,ROW()-1,TRUE())="s",HLOOKUP(M$5-1,'Att. Q1'!$A$1:$BF$26,ROW()-1,TRUE())="i"),"Abs.","")))</f>
        <v/>
      </c>
      <c r="N20" s="241" t="str">
        <f aca="true">IF(N$5="","",IF(N$5&lt;TODAY()-8,0,IF(OR(HLOOKUP(N$5,'Att. Q1'!$A$1:$BF$26,ROW()-1,FALSE())="a",HLOOKUP(N$5,'Att. Q1'!$A$1:$BF$26,ROW()-1,FALSE())="e",HLOOKUP(N$5,'Att. Q1'!$A$1:$BF$26,ROW()-1,FALSE())="f",HLOOKUP(N$5,'Att. Q1'!$A$1:$BF$26,ROW()-1,FALSE())="s",HLOOKUP(N$5,'Att. Q1'!$A$1:$BF$26,ROW()-1,FALSE())="i",HLOOKUP(N$5-1,'Att. Q1'!$A$1:$BF$26,ROW()-1,TRUE())="a",HLOOKUP(N$5-1,'Att. Q1'!$A$1:$BF$26,ROW()-1,TRUE())="e",HLOOKUP(N$5-1,'Att. Q1'!$A$1:$BF$26,ROW()-1,TRUE())="f",HLOOKUP(N$5-1,'Att. Q1'!$A$1:$BF$26,ROW()-1,TRUE())="s",HLOOKUP(N$5-1,'Att. Q1'!$A$1:$BF$26,ROW()-1,TRUE())="i"),"Abs.","")))</f>
        <v/>
      </c>
      <c r="O20" s="242" t="str">
        <f aca="false">IF(COUNT(K20:N20)&gt;0,AVERAGE(K20,M20:N20),"")</f>
        <v/>
      </c>
      <c r="P20" s="241" t="str">
        <f aca="true">IF(P$5="","",IF(P$5&lt;TODAY()-8,0,IF(OR(HLOOKUP(P$5,'Att. Q1'!$A$1:$BF$26,ROW()-1,FALSE())="a",HLOOKUP(P$5,'Att. Q1'!$A$1:$BF$26,ROW()-1,FALSE())="e",HLOOKUP(P$5,'Att. Q1'!$A$1:$BF$26,ROW()-1,FALSE())="f",HLOOKUP(P$5,'Att. Q1'!$A$1:$BF$26,ROW()-1,FALSE())="d",HLOOKUP(P$5,'Att. Q1'!$A$1:$BF$26,ROW()-1,FALSE())="i",HLOOKUP(P$5-1,'Att. Q1'!$A$1:$BF$26,ROW()-1,TRUE())="a",HLOOKUP(P$5-1,'Att. Q1'!$A$1:$BF$26,ROW()-1,TRUE())="e",HLOOKUP(P$5-1,'Att. Q1'!$A$1:$BF$26,ROW()-1,TRUE())="f",HLOOKUP(P$5-1,'Att. Q1'!$A$1:$BF$26,ROW()-1,TRUE())="d",HLOOKUP(P$5-1,'Att. Q1'!$A$1:$BF$26,ROW()-1,TRUE())="i"),"Abs.","")))</f>
        <v/>
      </c>
      <c r="Q20" s="241" t="str">
        <f aca="true">IF(Q$5="","",IF(Q$5&lt;TODAY()-8,0,IF(OR(HLOOKUP(Q$5,'Att. Q1'!$A$1:$BF$26,ROW()-1,FALSE())="a",HLOOKUP(Q$5,'Att. Q1'!$A$1:$BF$26,ROW()-1,FALSE())="e",HLOOKUP(Q$5,'Att. Q1'!$A$1:$BF$26,ROW()-1,FALSE())="f",HLOOKUP(Q$5,'Att. Q1'!$A$1:$BF$26,ROW()-1,FALSE())="d",HLOOKUP(Q$5,'Att. Q1'!$A$1:$BF$26,ROW()-1,FALSE())="i",HLOOKUP(Q$5-1,'Att. Q1'!$A$1:$BF$26,ROW()-1,TRUE())="a",HLOOKUP(Q$5-1,'Att. Q1'!$A$1:$BF$26,ROW()-1,TRUE())="e",HLOOKUP(Q$5-1,'Att. Q1'!$A$1:$BF$26,ROW()-1,TRUE())="f",HLOOKUP(Q$5-1,'Att. Q1'!$A$1:$BF$26,ROW()-1,TRUE())="d",HLOOKUP(Q$5-1,'Att. Q1'!$A$1:$BF$26,ROW()-1,TRUE())="i"),"Abs.","")))</f>
        <v/>
      </c>
      <c r="R20" s="241" t="str">
        <f aca="true">IF(R$5="","",IF(R$5&lt;TODAY()-8,0,IF(OR(HLOOKUP(R$5,'Att. Q1'!$A$1:$BF$26,ROW()-1,FALSE())="a",HLOOKUP(R$5,'Att. Q1'!$A$1:$BF$26,ROW()-1,FALSE())="e",HLOOKUP(R$5,'Att. Q1'!$A$1:$BF$26,ROW()-1,FALSE())="f",HLOOKUP(R$5,'Att. Q1'!$A$1:$BF$26,ROW()-1,FALSE())="d",HLOOKUP(R$5,'Att. Q1'!$A$1:$BF$26,ROW()-1,FALSE())="i",HLOOKUP(R$5-1,'Att. Q1'!$A$1:$BF$26,ROW()-1,TRUE())="a",HLOOKUP(R$5-1,'Att. Q1'!$A$1:$BF$26,ROW()-1,TRUE())="e",HLOOKUP(R$5-1,'Att. Q1'!$A$1:$BF$26,ROW()-1,TRUE())="f",HLOOKUP(R$5-1,'Att. Q1'!$A$1:$BF$26,ROW()-1,TRUE())="d",HLOOKUP(R$5-1,'Att. Q1'!$A$1:$BF$26,ROW()-1,TRUE())="i"),"Abs.","")))</f>
        <v/>
      </c>
      <c r="S20" s="241" t="str">
        <f aca="true">IF(S$5="","",IF(S$5&lt;TODAY()-8,0,IF(OR(HLOOKUP(S$5,'Att. Q1'!$A$1:$BF$26,ROW()-1,FALSE())="a",HLOOKUP(S$5,'Att. Q1'!$A$1:$BF$26,ROW()-1,FALSE())="e",HLOOKUP(S$5,'Att. Q1'!$A$1:$BF$26,ROW()-1,FALSE())="f",HLOOKUP(S$5,'Att. Q1'!$A$1:$BF$26,ROW()-1,FALSE())="d",HLOOKUP(S$5,'Att. Q1'!$A$1:$BF$26,ROW()-1,FALSE())="i",HLOOKUP(S$5-1,'Att. Q1'!$A$1:$BF$26,ROW()-1,TRUE())="a",HLOOKUP(S$5-1,'Att. Q1'!$A$1:$BF$26,ROW()-1,TRUE())="e",HLOOKUP(S$5-1,'Att. Q1'!$A$1:$BF$26,ROW()-1,TRUE())="f",HLOOKUP(S$5-1,'Att. Q1'!$A$1:$BF$26,ROW()-1,TRUE())="d",HLOOKUP(S$5-1,'Att. Q1'!$A$1:$BF$26,ROW()-1,TRUE())="i"),"Abs.","")))</f>
        <v/>
      </c>
      <c r="T20" s="241" t="str">
        <f aca="true">IF(T$5="","",IF(T$5&lt;TODAY()-8,0,IF(OR(HLOOKUP(T$5,'Att. Q1'!$A$1:$BF$26,ROW()-1,FALSE())="a",HLOOKUP(T$5,'Att. Q1'!$A$1:$BF$26,ROW()-1,FALSE())="e",HLOOKUP(T$5,'Att. Q1'!$A$1:$BF$26,ROW()-1,FALSE())="f",HLOOKUP(T$5,'Att. Q1'!$A$1:$BF$26,ROW()-1,FALSE())="d",HLOOKUP(T$5,'Att. Q1'!$A$1:$BF$26,ROW()-1,FALSE())="i",HLOOKUP(T$5-1,'Att. Q1'!$A$1:$BF$26,ROW()-1,TRUE())="a",HLOOKUP(T$5-1,'Att. Q1'!$A$1:$BF$26,ROW()-1,TRUE())="e",HLOOKUP(T$5-1,'Att. Q1'!$A$1:$BF$26,ROW()-1,TRUE())="f",HLOOKUP(T$5-1,'Att. Q1'!$A$1:$BF$26,ROW()-1,TRUE())="d",HLOOKUP(T$5-1,'Att. Q1'!$A$1:$BF$26,ROW()-1,TRUE())="i"),"Abs.","")))</f>
        <v/>
      </c>
      <c r="U20" s="241" t="str">
        <f aca="true">IF(U$5="","",IF(U$5&lt;TODAY()-8,0,IF(OR(HLOOKUP(U$5,'Att. Q1'!$A$1:$BF$26,ROW()-1,FALSE())="a",HLOOKUP(U$5,'Att. Q1'!$A$1:$BF$26,ROW()-1,FALSE())="e",HLOOKUP(U$5,'Att. Q1'!$A$1:$BF$26,ROW()-1,FALSE())="f",HLOOKUP(U$5,'Att. Q1'!$A$1:$BF$26,ROW()-1,FALSE())="d",HLOOKUP(U$5,'Att. Q1'!$A$1:$BF$26,ROW()-1,FALSE())="i",HLOOKUP(U$5-1,'Att. Q1'!$A$1:$BF$26,ROW()-1,TRUE())="a",HLOOKUP(U$5-1,'Att. Q1'!$A$1:$BF$26,ROW()-1,TRUE())="e",HLOOKUP(U$5-1,'Att. Q1'!$A$1:$BF$26,ROW()-1,TRUE())="f",HLOOKUP(U$5-1,'Att. Q1'!$A$1:$BF$26,ROW()-1,TRUE())="d",HLOOKUP(U$5-1,'Att. Q1'!$A$1:$BF$26,ROW()-1,TRUE())="i"),"Abs.","")))</f>
        <v/>
      </c>
      <c r="V20" s="241" t="str">
        <f aca="true">IF(V$5="","",IF(V$5&lt;TODAY()-8,0,IF(OR(HLOOKUP(V$5,'Att. Q1'!$A$1:$BF$26,ROW()-1,FALSE())="a",HLOOKUP(V$5,'Att. Q1'!$A$1:$BF$26,ROW()-1,FALSE())="e",HLOOKUP(V$5,'Att. Q1'!$A$1:$BF$26,ROW()-1,FALSE())="f",HLOOKUP(V$5,'Att. Q1'!$A$1:$BF$26,ROW()-1,FALSE())="d",HLOOKUP(V$5,'Att. Q1'!$A$1:$BF$26,ROW()-1,FALSE())="i",HLOOKUP(V$5-1,'Att. Q1'!$A$1:$BF$26,ROW()-1,TRUE())="a",HLOOKUP(V$5-1,'Att. Q1'!$A$1:$BF$26,ROW()-1,TRUE())="e",HLOOKUP(V$5-1,'Att. Q1'!$A$1:$BF$26,ROW()-1,TRUE())="f",HLOOKUP(V$5-1,'Att. Q1'!$A$1:$BF$26,ROW()-1,TRUE())="d",HLOOKUP(V$5-1,'Att. Q1'!$A$1:$BF$26,ROW()-1,TRUE())="i"),"Abs.","")))</f>
        <v/>
      </c>
      <c r="W20" s="241" t="str">
        <f aca="true">IF(W$5="","",IF(W$5&lt;TODAY()-8,0,IF(OR(HLOOKUP(W$5,'Att. Q1'!$A$1:$BF$26,ROW()-1,FALSE())="a",HLOOKUP(W$5,'Att. Q1'!$A$1:$BF$26,ROW()-1,FALSE())="e",HLOOKUP(W$5,'Att. Q1'!$A$1:$BF$26,ROW()-1,FALSE())="f",HLOOKUP(W$5,'Att. Q1'!$A$1:$BF$26,ROW()-1,FALSE())="d",HLOOKUP(W$5,'Att. Q1'!$A$1:$BF$26,ROW()-1,FALSE())="i",HLOOKUP(W$5-1,'Att. Q1'!$A$1:$BF$26,ROW()-1,TRUE())="a",HLOOKUP(W$5-1,'Att. Q1'!$A$1:$BF$26,ROW()-1,TRUE())="e",HLOOKUP(W$5-1,'Att. Q1'!$A$1:$BF$26,ROW()-1,TRUE())="f",HLOOKUP(W$5-1,'Att. Q1'!$A$1:$BF$26,ROW()-1,TRUE())="d",HLOOKUP(W$5-1,'Att. Q1'!$A$1:$BF$26,ROW()-1,TRUE())="i"),"Abs.","")))</f>
        <v/>
      </c>
      <c r="X20" s="241" t="str">
        <f aca="true">IF(X$5="","",IF(X$5&lt;TODAY()-8,0,IF(OR(HLOOKUP(X$5,'Att. Q1'!$A$1:$BF$26,ROW()-1,FALSE())="a",HLOOKUP(X$5,'Att. Q1'!$A$1:$BF$26,ROW()-1,FALSE())="e",HLOOKUP(X$5,'Att. Q1'!$A$1:$BF$26,ROW()-1,FALSE())="f",HLOOKUP(X$5,'Att. Q1'!$A$1:$BF$26,ROW()-1,FALSE())="d",HLOOKUP(X$5,'Att. Q1'!$A$1:$BF$26,ROW()-1,FALSE())="i",HLOOKUP(X$5-1,'Att. Q1'!$A$1:$BF$26,ROW()-1,TRUE())="a",HLOOKUP(X$5-1,'Att. Q1'!$A$1:$BF$26,ROW()-1,TRUE())="e",HLOOKUP(X$5-1,'Att. Q1'!$A$1:$BF$26,ROW()-1,TRUE())="f",HLOOKUP(X$5-1,'Att. Q1'!$A$1:$BF$26,ROW()-1,TRUE())="d",HLOOKUP(X$5-1,'Att. Q1'!$A$1:$BF$26,ROW()-1,TRUE())="i"),"Abs.","")))</f>
        <v/>
      </c>
      <c r="Y20" s="241" t="str">
        <f aca="true">IF(Y$5="","",IF(Y$5&lt;TODAY()-8,0,IF(OR(HLOOKUP(Y$5,'Att. Q1'!$A$1:$BF$26,ROW()-1,FALSE())="a",HLOOKUP(Y$5,'Att. Q1'!$A$1:$BF$26,ROW()-1,FALSE())="e",HLOOKUP(Y$5,'Att. Q1'!$A$1:$BF$26,ROW()-1,FALSE())="f",HLOOKUP(Y$5,'Att. Q1'!$A$1:$BF$26,ROW()-1,FALSE())="d",HLOOKUP(Y$5,'Att. Q1'!$A$1:$BF$26,ROW()-1,FALSE())="i",HLOOKUP(Y$5-1,'Att. Q1'!$A$1:$BF$26,ROW()-1,TRUE())="a",HLOOKUP(Y$5-1,'Att. Q1'!$A$1:$BF$26,ROW()-1,TRUE())="e",HLOOKUP(Y$5-1,'Att. Q1'!$A$1:$BF$26,ROW()-1,TRUE())="f",HLOOKUP(Y$5-1,'Att. Q1'!$A$1:$BF$26,ROW()-1,TRUE())="d",HLOOKUP(Y$5-1,'Att. Q1'!$A$1:$BF$26,ROW()-1,TRUE())="i"),"Abs.","")))</f>
        <v/>
      </c>
      <c r="Z20" s="242" t="str">
        <f aca="false">IF(COUNT(P20:Y20)&gt;0,AVERAGE(P20:Y20),"")</f>
        <v/>
      </c>
      <c r="AA20" s="241" t="str">
        <f aca="true">IF(AA$5="","",IF(AA$5&lt;TODAY()-8,0,IF(OR(HLOOKUP(AA$5,'Att. Q1'!$A$1:$BF$26,ROW()-1,FALSE())="a",HLOOKUP(AA$5,'Att. Q1'!$A$1:$BF$26,ROW()-1,FALSE())="e",HLOOKUP(AA$5,'Att. Q1'!$A$1:$BF$26,ROW()-1,FALSE())="f",HLOOKUP(AA$5,'Att. Q1'!$A$1:$BF$26,ROW()-1,FALSE())="d",HLOOKUP(AA$5,'Att. Q1'!$A$1:$BF$26,ROW()-1,FALSE())="i",HLOOKUP(AA$5-1,'Att. Q1'!$A$1:$BF$26,ROW()-1,TRUE())="a",HLOOKUP(AA$5-1,'Att. Q1'!$A$1:$BF$26,ROW()-1,TRUE())="e",HLOOKUP(AA$5-1,'Att. Q1'!$A$1:$BF$26,ROW()-1,TRUE())="f",HLOOKUP(AA$5-1,'Att. Q1'!$A$1:$BF$26,ROW()-1,TRUE())="d",HLOOKUP(AA$5-1,'Att. Q1'!$A$1:$BF$26,ROW()-1,TRUE())="i"),"Abs.","")))</f>
        <v/>
      </c>
      <c r="AB20" s="243"/>
      <c r="AC20" s="241" t="str">
        <f aca="false">IF(ISBLANK(AA20),"",IF(AB20=0,AA20,AA20*MAX(0.7,0.9^SQRT(AB20))))</f>
        <v/>
      </c>
      <c r="AD20" s="242" t="str">
        <f aca="false">IF(COUNT(AC20)&gt;0,AC20,"")</f>
        <v/>
      </c>
      <c r="AE20" s="241" t="str">
        <f aca="true">IF(AE$5="","",IF(AE$5&lt;TODAY()-8,0,IF(OR(HLOOKUP(AE$5,'Att. Q1'!$A$1:$BF$26,ROW()-1,FALSE())="a",HLOOKUP(AE$5,'Att. Q1'!$A$1:$BF$26,ROW()-1,FALSE())="e",HLOOKUP(AE$5,'Att. Q1'!$A$1:$BF$26,ROW()-1,FALSE())="f",HLOOKUP(AE$5,'Att. Q1'!$A$1:$BF$26,ROW()-1,FALSE())="d",HLOOKUP(AE$5,'Att. Q1'!$A$1:$BF$26,ROW()-1,FALSE())="i",HLOOKUP(AE$5-1,'Att. Q1'!$A$1:$BF$26,ROW()-1,TRUE())="a",HLOOKUP(AE$5-1,'Att. Q1'!$A$1:$BF$26,ROW()-1,TRUE())="e",HLOOKUP(AE$5-1,'Att. Q1'!$A$1:$BF$26,ROW()-1,TRUE())="f",HLOOKUP(AE$5-1,'Att. Q1'!$A$1:$BF$26,ROW()-1,TRUE())="d",HLOOKUP(AE$5-1,'Att. Q1'!$A$1:$BF$26,ROW()-1,TRUE())="i"),"Abs.","")))</f>
        <v/>
      </c>
      <c r="AF20" s="241" t="str">
        <f aca="true">IF(AF$5="","",IF(AF$5&lt;TODAY()-8,0,IF(OR(HLOOKUP(AF$5,'Att. Q1'!$A$1:$BF$26,ROW()-1,FALSE())="a",HLOOKUP(AF$5,'Att. Q1'!$A$1:$BF$26,ROW()-1,FALSE())="e",HLOOKUP(AF$5,'Att. Q1'!$A$1:$BF$26,ROW()-1,FALSE())="f",HLOOKUP(AF$5,'Att. Q1'!$A$1:$BF$26,ROW()-1,FALSE())="d",HLOOKUP(AF$5,'Att. Q1'!$A$1:$BF$26,ROW()-1,FALSE())="i",HLOOKUP(AF$5-1,'Att. Q1'!$A$1:$BF$26,ROW()-1,TRUE())="a",HLOOKUP(AF$5-1,'Att. Q1'!$A$1:$BF$26,ROW()-1,TRUE())="e",HLOOKUP(AF$5-1,'Att. Q1'!$A$1:$BF$26,ROW()-1,TRUE())="f",HLOOKUP(AF$5-1,'Att. Q1'!$A$1:$BF$26,ROW()-1,TRUE())="d",HLOOKUP(AF$5-1,'Att. Q1'!$A$1:$BF$26,ROW()-1,TRUE())="i"),"Abs.","")))</f>
        <v/>
      </c>
      <c r="AG20" s="241" t="str">
        <f aca="true">IF(AG$5="","",IF(AG$5&lt;TODAY()-8,0,IF(OR(HLOOKUP(AG$5,'Att. Q1'!$A$1:$BF$26,ROW()-1,FALSE())="a",HLOOKUP(AG$5,'Att. Q1'!$A$1:$BF$26,ROW()-1,FALSE())="e",HLOOKUP(AG$5,'Att. Q1'!$A$1:$BF$26,ROW()-1,FALSE())="f",HLOOKUP(AG$5,'Att. Q1'!$A$1:$BF$26,ROW()-1,FALSE())="d",HLOOKUP(AG$5,'Att. Q1'!$A$1:$BF$26,ROW()-1,FALSE())="i",HLOOKUP(AG$5-1,'Att. Q1'!$A$1:$BF$26,ROW()-1,TRUE())="a",HLOOKUP(AG$5-1,'Att. Q1'!$A$1:$BF$26,ROW()-1,TRUE())="e",HLOOKUP(AG$5-1,'Att. Q1'!$A$1:$BF$26,ROW()-1,TRUE())="f",HLOOKUP(AG$5-1,'Att. Q1'!$A$1:$BF$26,ROW()-1,TRUE())="d",HLOOKUP(AG$5-1,'Att. Q1'!$A$1:$BF$26,ROW()-1,TRUE())="i"),"Abs.","")))</f>
        <v/>
      </c>
      <c r="AH20" s="241" t="str">
        <f aca="true">IF(AH$5="","",IF(AH$5&lt;TODAY()-8,0,IF(OR(HLOOKUP(AH$5,'Att. Q1'!$A$1:$BF$26,ROW()-1,FALSE())="a",HLOOKUP(AH$5,'Att. Q1'!$A$1:$BF$26,ROW()-1,FALSE())="e",HLOOKUP(AH$5,'Att. Q1'!$A$1:$BF$26,ROW()-1,FALSE())="f",HLOOKUP(AH$5,'Att. Q1'!$A$1:$BF$26,ROW()-1,FALSE())="d",HLOOKUP(AH$5,'Att. Q1'!$A$1:$BF$26,ROW()-1,FALSE())="i",HLOOKUP(AH$5-1,'Att. Q1'!$A$1:$BF$26,ROW()-1,TRUE())="a",HLOOKUP(AH$5-1,'Att. Q1'!$A$1:$BF$26,ROW()-1,TRUE())="e",HLOOKUP(AH$5-1,'Att. Q1'!$A$1:$BF$26,ROW()-1,TRUE())="f",HLOOKUP(AH$5-1,'Att. Q1'!$A$1:$BF$26,ROW()-1,TRUE())="d",HLOOKUP(AH$5-1,'Att. Q1'!$A$1:$BF$26,ROW()-1,TRUE())="i"),"Abs.","")))</f>
        <v/>
      </c>
      <c r="AI20" s="241" t="str">
        <f aca="true">IF(AI$5="","",IF(AI$5&lt;TODAY()-8,0,IF(OR(HLOOKUP(AI$5,'Att. Q1'!$A$1:$BF$26,ROW()-1,FALSE())="a",HLOOKUP(AI$5,'Att. Q1'!$A$1:$BF$26,ROW()-1,FALSE())="e",HLOOKUP(AI$5,'Att. Q1'!$A$1:$BF$26,ROW()-1,FALSE())="f",HLOOKUP(AI$5,'Att. Q1'!$A$1:$BF$26,ROW()-1,FALSE())="d",HLOOKUP(AI$5,'Att. Q1'!$A$1:$BF$26,ROW()-1,FALSE())="i",HLOOKUP(AI$5-1,'Att. Q1'!$A$1:$BF$26,ROW()-1,TRUE())="a",HLOOKUP(AI$5-1,'Att. Q1'!$A$1:$BF$26,ROW()-1,TRUE())="e",HLOOKUP(AI$5-1,'Att. Q1'!$A$1:$BF$26,ROW()-1,TRUE())="f",HLOOKUP(AI$5-1,'Att. Q1'!$A$1:$BF$26,ROW()-1,TRUE())="d",HLOOKUP(AI$5-1,'Att. Q1'!$A$1:$BF$26,ROW()-1,TRUE())="i"),"Abs.","")))</f>
        <v/>
      </c>
      <c r="AJ20" s="241" t="str">
        <f aca="true">IF(AJ$5="","",IF(AJ$5&lt;TODAY()-8,0,IF(OR(HLOOKUP(AJ$5,'Att. Q1'!$A$1:$BF$26,ROW()-1,FALSE())="a",HLOOKUP(AJ$5,'Att. Q1'!$A$1:$BF$26,ROW()-1,FALSE())="e",HLOOKUP(AJ$5,'Att. Q1'!$A$1:$BF$26,ROW()-1,FALSE())="f",HLOOKUP(AJ$5,'Att. Q1'!$A$1:$BF$26,ROW()-1,FALSE())="d",HLOOKUP(AJ$5,'Att. Q1'!$A$1:$BF$26,ROW()-1,FALSE())="i",HLOOKUP(AJ$5-1,'Att. Q1'!$A$1:$BF$26,ROW()-1,TRUE())="a",HLOOKUP(AJ$5-1,'Att. Q1'!$A$1:$BF$26,ROW()-1,TRUE())="e",HLOOKUP(AJ$5-1,'Att. Q1'!$A$1:$BF$26,ROW()-1,TRUE())="f",HLOOKUP(AJ$5-1,'Att. Q1'!$A$1:$BF$26,ROW()-1,TRUE())="d",HLOOKUP(AJ$5-1,'Att. Q1'!$A$1:$BF$26,ROW()-1,TRUE())="i"),"Abs.","")))</f>
        <v/>
      </c>
      <c r="AK20" s="241" t="str">
        <f aca="true">IF(AK$5="","",IF(AK$5&lt;TODAY()-8,0,IF(OR(HLOOKUP(AK$5,'Att. Q1'!$A$1:$BF$26,ROW()-1,FALSE())="a",HLOOKUP(AK$5,'Att. Q1'!$A$1:$BF$26,ROW()-1,FALSE())="e",HLOOKUP(AK$5,'Att. Q1'!$A$1:$BF$26,ROW()-1,FALSE())="f",HLOOKUP(AK$5,'Att. Q1'!$A$1:$BF$26,ROW()-1,FALSE())="d",HLOOKUP(AK$5,'Att. Q1'!$A$1:$BF$26,ROW()-1,FALSE())="i",HLOOKUP(AK$5-1,'Att. Q1'!$A$1:$BF$26,ROW()-1,TRUE())="a",HLOOKUP(AK$5-1,'Att. Q1'!$A$1:$BF$26,ROW()-1,TRUE())="e",HLOOKUP(AK$5-1,'Att. Q1'!$A$1:$BF$26,ROW()-1,TRUE())="f",HLOOKUP(AK$5-1,'Att. Q1'!$A$1:$BF$26,ROW()-1,TRUE())="d",HLOOKUP(AK$5-1,'Att. Q1'!$A$1:$BF$26,ROW()-1,TRUE())="i"),"Abs.","")))</f>
        <v/>
      </c>
      <c r="AL20" s="241" t="str">
        <f aca="true">IF(AL$5="","",IF(AL$5&lt;TODAY()-8,0,IF(OR(HLOOKUP(AL$5,'Att. Q1'!$A$1:$BF$26,ROW()-1,FALSE())="a",HLOOKUP(AL$5,'Att. Q1'!$A$1:$BF$26,ROW()-1,FALSE())="e",HLOOKUP(AL$5,'Att. Q1'!$A$1:$BF$26,ROW()-1,FALSE())="f",HLOOKUP(AL$5,'Att. Q1'!$A$1:$BF$26,ROW()-1,FALSE())="d",HLOOKUP(AL$5,'Att. Q1'!$A$1:$BF$26,ROW()-1,FALSE())="i",HLOOKUP(AL$5-1,'Att. Q1'!$A$1:$BF$26,ROW()-1,TRUE())="a",HLOOKUP(AL$5-1,'Att. Q1'!$A$1:$BF$26,ROW()-1,TRUE())="e",HLOOKUP(AL$5-1,'Att. Q1'!$A$1:$BF$26,ROW()-1,TRUE())="f",HLOOKUP(AL$5-1,'Att. Q1'!$A$1:$BF$26,ROW()-1,TRUE())="d",HLOOKUP(AL$5-1,'Att. Q1'!$A$1:$BF$26,ROW()-1,TRUE())="i"),"Abs.","")))</f>
        <v/>
      </c>
      <c r="AM20" s="241" t="str">
        <f aca="true">IF(AM$5="","",IF(AM$5&lt;TODAY()-8,0,IF(OR(HLOOKUP(AM$5,'Att. Q1'!$A$1:$BF$26,ROW()-1,FALSE())="a",HLOOKUP(AM$5,'Att. Q1'!$A$1:$BF$26,ROW()-1,FALSE())="e",HLOOKUP(AM$5,'Att. Q1'!$A$1:$BF$26,ROW()-1,FALSE())="f",HLOOKUP(AM$5,'Att. Q1'!$A$1:$BF$26,ROW()-1,FALSE())="d",HLOOKUP(AM$5,'Att. Q1'!$A$1:$BF$26,ROW()-1,FALSE())="i",HLOOKUP(AM$5-1,'Att. Q1'!$A$1:$BF$26,ROW()-1,TRUE())="a",HLOOKUP(AM$5-1,'Att. Q1'!$A$1:$BF$26,ROW()-1,TRUE())="e",HLOOKUP(AM$5-1,'Att. Q1'!$A$1:$BF$26,ROW()-1,TRUE())="f",HLOOKUP(AM$5-1,'Att. Q1'!$A$1:$BF$26,ROW()-1,TRUE())="d",HLOOKUP(AM$5-1,'Att. Q1'!$A$1:$BF$26,ROW()-1,TRUE())="i"),"Abs.","")))</f>
        <v/>
      </c>
      <c r="AN20" s="241" t="str">
        <f aca="true">IF(AN$5="","",IF(AN$5&lt;TODAY()-8,0,IF(OR(HLOOKUP(AN$5,'Att. Q1'!$A$1:$BF$26,ROW()-1,FALSE())="a",HLOOKUP(AN$5,'Att. Q1'!$A$1:$BF$26,ROW()-1,FALSE())="e",HLOOKUP(AN$5,'Att. Q1'!$A$1:$BF$26,ROW()-1,FALSE())="f",HLOOKUP(AN$5,'Att. Q1'!$A$1:$BF$26,ROW()-1,FALSE())="d",HLOOKUP(AN$5,'Att. Q1'!$A$1:$BF$26,ROW()-1,FALSE())="i",HLOOKUP(AN$5-1,'Att. Q1'!$A$1:$BF$26,ROW()-1,TRUE())="a",HLOOKUP(AN$5-1,'Att. Q1'!$A$1:$BF$26,ROW()-1,TRUE())="e",HLOOKUP(AN$5-1,'Att. Q1'!$A$1:$BF$26,ROW()-1,TRUE())="f",HLOOKUP(AN$5-1,'Att. Q1'!$A$1:$BF$26,ROW()-1,TRUE())="d",HLOOKUP(AN$5-1,'Att. Q1'!$A$1:$BF$26,ROW()-1,TRUE())="i"),"Abs.","")))</f>
        <v/>
      </c>
      <c r="AO20" s="242" t="str">
        <f aca="false">IF(COUNT(AE20:AN20)&gt;0,AVERAGE(AE20:AN20),"")</f>
        <v/>
      </c>
      <c r="AP20" s="244" t="str">
        <f aca="true">IF(AP$5="","",IF(AP$5&lt;TODAY()-8,0,IF(OR(HLOOKUP(AP$5,'Att. Q1'!$A$1:$BF$26,ROW()-1,FALSE())="a",HLOOKUP(AP$5,'Att. Q1'!$A$1:$BF$26,ROW()-1,FALSE())="e",HLOOKUP(AP$5,'Att. Q1'!$A$1:$BF$26,ROW()-1,FALSE())="f",HLOOKUP(AP$5,'Att. Q1'!$A$1:$BF$26,ROW()-1,FALSE())="d",HLOOKUP(AP$5,'Att. Q1'!$A$1:$BF$26,ROW()-1,FALSE())="i",HLOOKUP(AP$5,'Att. Q1'!$A$1:$BF$26,ROW()-1,FALSE())="c",HLOOKUP(AP$5-1,'Att. Q1'!$A$1:$BF$26,ROW()-1,TRUE())="a",HLOOKUP(AP$5-1,'Att. Q1'!$A$1:$BF$26,ROW()-1,TRUE())="e",HLOOKUP(AP$5-1,'Att. Q1'!$A$1:$BF$26,ROW()-1,TRUE())="f",HLOOKUP(AP$5-1,'Att. Q1'!$A$1:$BF$26,ROW()-1,TRUE())="d",HLOOKUP(AP$5-1,'Att. Q1'!$A$1:$BF$26,ROW()-1,TRUE())="i",HLOOKUP(AP$5-1,'Att. Q1'!$A$1:$BF$26,ROW()-1,TRUE())="c"),"Abs.","")))</f>
        <v/>
      </c>
      <c r="AQ20" s="244" t="str">
        <f aca="true">IF(AQ$5="","",IF(AQ$5&lt;TODAY()-8,0,IF(OR(HLOOKUP(AQ$5,'Att. Q1'!$A$1:$BF$26,ROW()-1,FALSE())="a",HLOOKUP(AQ$5,'Att. Q1'!$A$1:$BF$26,ROW()-1,FALSE())="e",HLOOKUP(AQ$5,'Att. Q1'!$A$1:$BF$26,ROW()-1,FALSE())="f",HLOOKUP(AQ$5,'Att. Q1'!$A$1:$BF$26,ROW()-1,FALSE())="d",HLOOKUP(AQ$5,'Att. Q1'!$A$1:$BF$26,ROW()-1,FALSE())="i",HLOOKUP(AQ$5,'Att. Q1'!$A$1:$BF$26,ROW()-1,FALSE())="c",HLOOKUP(AQ$5-1,'Att. Q1'!$A$1:$BF$26,ROW()-1,TRUE())="a",HLOOKUP(AQ$5-1,'Att. Q1'!$A$1:$BF$26,ROW()-1,TRUE())="e",HLOOKUP(AQ$5-1,'Att. Q1'!$A$1:$BF$26,ROW()-1,TRUE())="f",HLOOKUP(AQ$5-1,'Att. Q1'!$A$1:$BF$26,ROW()-1,TRUE())="d",HLOOKUP(AQ$5-1,'Att. Q1'!$A$1:$BF$26,ROW()-1,TRUE())="i",HLOOKUP(AQ$5-1,'Att. Q1'!$A$1:$BF$26,ROW()-1,TRUE())="c"),"Abs.","")))</f>
        <v/>
      </c>
      <c r="AR20" s="244" t="str">
        <f aca="true">IF(AR$5="","",IF(AR$5&lt;TODAY()-8,0,IF(OR(HLOOKUP(AR$5,'Att. Q1'!$A$1:$BF$26,ROW()-1,FALSE())="a",HLOOKUP(AR$5,'Att. Q1'!$A$1:$BF$26,ROW()-1,FALSE())="e",HLOOKUP(AR$5,'Att. Q1'!$A$1:$BF$26,ROW()-1,FALSE())="f",HLOOKUP(AR$5,'Att. Q1'!$A$1:$BF$26,ROW()-1,FALSE())="d",HLOOKUP(AR$5,'Att. Q1'!$A$1:$BF$26,ROW()-1,FALSE())="i",HLOOKUP(AR$5,'Att. Q1'!$A$1:$BF$26,ROW()-1,FALSE())="c",HLOOKUP(AR$5-1,'Att. Q1'!$A$1:$BF$26,ROW()-1,TRUE())="a",HLOOKUP(AR$5-1,'Att. Q1'!$A$1:$BF$26,ROW()-1,TRUE())="e",HLOOKUP(AR$5-1,'Att. Q1'!$A$1:$BF$26,ROW()-1,TRUE())="f",HLOOKUP(AR$5-1,'Att. Q1'!$A$1:$BF$26,ROW()-1,TRUE())="d",HLOOKUP(AR$5-1,'Att. Q1'!$A$1:$BF$26,ROW()-1,TRUE())="i",HLOOKUP(AR$5-1,'Att. Q1'!$A$1:$BF$26,ROW()-1,TRUE())="c"),"Abs.","")))</f>
        <v/>
      </c>
      <c r="AS20" s="244" t="str">
        <f aca="true">IF(AS$5="","",IF(AS$5&lt;TODAY()-8,0,IF(OR(HLOOKUP(AS$5,'Att. Q1'!$A$1:$BF$26,ROW()-1,FALSE())="a",HLOOKUP(AS$5,'Att. Q1'!$A$1:$BF$26,ROW()-1,FALSE())="e",HLOOKUP(AS$5,'Att. Q1'!$A$1:$BF$26,ROW()-1,FALSE())="f",HLOOKUP(AS$5,'Att. Q1'!$A$1:$BF$26,ROW()-1,FALSE())="d",HLOOKUP(AS$5,'Att. Q1'!$A$1:$BF$26,ROW()-1,FALSE())="i",HLOOKUP(AS$5,'Att. Q1'!$A$1:$BF$26,ROW()-1,FALSE())="c",HLOOKUP(AS$5-1,'Att. Q1'!$A$1:$BF$26,ROW()-1,TRUE())="a",HLOOKUP(AS$5-1,'Att. Q1'!$A$1:$BF$26,ROW()-1,TRUE())="e",HLOOKUP(AS$5-1,'Att. Q1'!$A$1:$BF$26,ROW()-1,TRUE())="f",HLOOKUP(AS$5-1,'Att. Q1'!$A$1:$BF$26,ROW()-1,TRUE())="d",HLOOKUP(AS$5-1,'Att. Q1'!$A$1:$BF$26,ROW()-1,TRUE())="i",HLOOKUP(AS$5-1,'Att. Q1'!$A$1:$BF$26,ROW()-1,TRUE())="c"),"Abs.","")))</f>
        <v/>
      </c>
      <c r="AT20" s="244" t="str">
        <f aca="true">IF(AT$5="","",IF(AT$5&lt;TODAY()-8,0,IF(OR(HLOOKUP(AT$5,'Att. Q1'!$A$1:$BF$26,ROW()-1,FALSE())="a",HLOOKUP(AT$5,'Att. Q1'!$A$1:$BF$26,ROW()-1,FALSE())="e",HLOOKUP(AT$5,'Att. Q1'!$A$1:$BF$26,ROW()-1,FALSE())="f",HLOOKUP(AT$5,'Att. Q1'!$A$1:$BF$26,ROW()-1,FALSE())="d",HLOOKUP(AT$5,'Att. Q1'!$A$1:$BF$26,ROW()-1,FALSE())="i",HLOOKUP(AT$5,'Att. Q1'!$A$1:$BF$26,ROW()-1,FALSE())="c",HLOOKUP(AT$5-1,'Att. Q1'!$A$1:$BF$26,ROW()-1,TRUE())="a",HLOOKUP(AT$5-1,'Att. Q1'!$A$1:$BF$26,ROW()-1,TRUE())="e",HLOOKUP(AT$5-1,'Att. Q1'!$A$1:$BF$26,ROW()-1,TRUE())="f",HLOOKUP(AT$5-1,'Att. Q1'!$A$1:$BF$26,ROW()-1,TRUE())="d",HLOOKUP(AT$5-1,'Att. Q1'!$A$1:$BF$26,ROW()-1,TRUE())="i",HLOOKUP(AT$5-1,'Att. Q1'!$A$1:$BF$26,ROW()-1,TRUE())="c"),"Abs.","")))</f>
        <v/>
      </c>
      <c r="AU20" s="244" t="str">
        <f aca="true">IF(AU$5="","",IF(AU$5&lt;TODAY()-8,0,IF(OR(HLOOKUP(AU$5,'Att. Q1'!$A$1:$BF$26,ROW()-1,FALSE())="a",HLOOKUP(AU$5,'Att. Q1'!$A$1:$BF$26,ROW()-1,FALSE())="e",HLOOKUP(AU$5,'Att. Q1'!$A$1:$BF$26,ROW()-1,FALSE())="f",HLOOKUP(AU$5,'Att. Q1'!$A$1:$BF$26,ROW()-1,FALSE())="d",HLOOKUP(AU$5,'Att. Q1'!$A$1:$BF$26,ROW()-1,FALSE())="i",HLOOKUP(AU$5,'Att. Q1'!$A$1:$BF$26,ROW()-1,FALSE())="c",HLOOKUP(AU$5-1,'Att. Q1'!$A$1:$BF$26,ROW()-1,TRUE())="a",HLOOKUP(AU$5-1,'Att. Q1'!$A$1:$BF$26,ROW()-1,TRUE())="e",HLOOKUP(AU$5-1,'Att. Q1'!$A$1:$BF$26,ROW()-1,TRUE())="f",HLOOKUP(AU$5-1,'Att. Q1'!$A$1:$BF$26,ROW()-1,TRUE())="d",HLOOKUP(AU$5-1,'Att. Q1'!$A$1:$BF$26,ROW()-1,TRUE())="i",HLOOKUP(AU$5-1,'Att. Q1'!$A$1:$BF$26,ROW()-1,TRUE())="c"),"Abs.","")))</f>
        <v/>
      </c>
      <c r="AV20" s="244" t="str">
        <f aca="true">IF(AV$5="","",IF(AV$5&lt;TODAY()-8,0,IF(OR(HLOOKUP(AV$5,'Att. Q1'!$A$1:$BF$26,ROW()-1,FALSE())="a",HLOOKUP(AV$5,'Att. Q1'!$A$1:$BF$26,ROW()-1,FALSE())="e",HLOOKUP(AV$5,'Att. Q1'!$A$1:$BF$26,ROW()-1,FALSE())="f",HLOOKUP(AV$5,'Att. Q1'!$A$1:$BF$26,ROW()-1,FALSE())="d",HLOOKUP(AV$5,'Att. Q1'!$A$1:$BF$26,ROW()-1,FALSE())="i",HLOOKUP(AV$5,'Att. Q1'!$A$1:$BF$26,ROW()-1,FALSE())="c",HLOOKUP(AV$5-1,'Att. Q1'!$A$1:$BF$26,ROW()-1,TRUE())="a",HLOOKUP(AV$5-1,'Att. Q1'!$A$1:$BF$26,ROW()-1,TRUE())="e",HLOOKUP(AV$5-1,'Att. Q1'!$A$1:$BF$26,ROW()-1,TRUE())="f",HLOOKUP(AV$5-1,'Att. Q1'!$A$1:$BF$26,ROW()-1,TRUE())="d",HLOOKUP(AV$5-1,'Att. Q1'!$A$1:$BF$26,ROW()-1,TRUE())="i",HLOOKUP(AV$5-1,'Att. Q1'!$A$1:$BF$26,ROW()-1,TRUE())="c"),"Abs.","")))</f>
        <v/>
      </c>
      <c r="AW20" s="244" t="str">
        <f aca="true">IF(AW$5="","",IF(AW$5&lt;TODAY()-8,0,IF(OR(HLOOKUP(AW$5,'Att. Q1'!$A$1:$BF$26,ROW()-1,FALSE())="a",HLOOKUP(AW$5,'Att. Q1'!$A$1:$BF$26,ROW()-1,FALSE())="e",HLOOKUP(AW$5,'Att. Q1'!$A$1:$BF$26,ROW()-1,FALSE())="f",HLOOKUP(AW$5,'Att. Q1'!$A$1:$BF$26,ROW()-1,FALSE())="d",HLOOKUP(AW$5,'Att. Q1'!$A$1:$BF$26,ROW()-1,FALSE())="i",HLOOKUP(AW$5,'Att. Q1'!$A$1:$BF$26,ROW()-1,FALSE())="c",HLOOKUP(AW$5-1,'Att. Q1'!$A$1:$BF$26,ROW()-1,TRUE())="a",HLOOKUP(AW$5-1,'Att. Q1'!$A$1:$BF$26,ROW()-1,TRUE())="e",HLOOKUP(AW$5-1,'Att. Q1'!$A$1:$BF$26,ROW()-1,TRUE())="f",HLOOKUP(AW$5-1,'Att. Q1'!$A$1:$BF$26,ROW()-1,TRUE())="d",HLOOKUP(AW$5-1,'Att. Q1'!$A$1:$BF$26,ROW()-1,TRUE())="i",HLOOKUP(AW$5-1,'Att. Q1'!$A$1:$BF$26,ROW()-1,TRUE())="c"),"Abs.","")))</f>
        <v/>
      </c>
      <c r="AX20" s="244" t="str">
        <f aca="true">IF(AX$5="","",IF(AX$5&lt;TODAY()-8,0,IF(OR(HLOOKUP(AX$5,'Att. Q1'!$A$1:$BF$26,ROW()-1,FALSE())="a",HLOOKUP(AX$5,'Att. Q1'!$A$1:$BF$26,ROW()-1,FALSE())="e",HLOOKUP(AX$5,'Att. Q1'!$A$1:$BF$26,ROW()-1,FALSE())="f",HLOOKUP(AX$5,'Att. Q1'!$A$1:$BF$26,ROW()-1,FALSE())="d",HLOOKUP(AX$5,'Att. Q1'!$A$1:$BF$26,ROW()-1,FALSE())="i",HLOOKUP(AX$5,'Att. Q1'!$A$1:$BF$26,ROW()-1,FALSE())="c",HLOOKUP(AX$5-1,'Att. Q1'!$A$1:$BF$26,ROW()-1,TRUE())="a",HLOOKUP(AX$5-1,'Att. Q1'!$A$1:$BF$26,ROW()-1,TRUE())="e",HLOOKUP(AX$5-1,'Att. Q1'!$A$1:$BF$26,ROW()-1,TRUE())="f",HLOOKUP(AX$5-1,'Att. Q1'!$A$1:$BF$26,ROW()-1,TRUE())="d",HLOOKUP(AX$5-1,'Att. Q1'!$A$1:$BF$26,ROW()-1,TRUE())="i",HLOOKUP(AX$5-1,'Att. Q1'!$A$1:$BF$26,ROW()-1,TRUE())="c"),"Abs.","")))</f>
        <v/>
      </c>
      <c r="AY20" s="244" t="str">
        <f aca="true">IF(AY$5="","",IF(AY$5&lt;TODAY()-8,0,IF(OR(HLOOKUP(AY$5,'Att. Q1'!$A$1:$BF$26,ROW()-1,FALSE())="a",HLOOKUP(AY$5,'Att. Q1'!$A$1:$BF$26,ROW()-1,FALSE())="e",HLOOKUP(AY$5,'Att. Q1'!$A$1:$BF$26,ROW()-1,FALSE())="f",HLOOKUP(AY$5,'Att. Q1'!$A$1:$BF$26,ROW()-1,FALSE())="d",HLOOKUP(AY$5,'Att. Q1'!$A$1:$BF$26,ROW()-1,FALSE())="i",HLOOKUP(AY$5,'Att. Q1'!$A$1:$BF$26,ROW()-1,FALSE())="c",HLOOKUP(AY$5-1,'Att. Q1'!$A$1:$BF$26,ROW()-1,TRUE())="a",HLOOKUP(AY$5-1,'Att. Q1'!$A$1:$BF$26,ROW()-1,TRUE())="e",HLOOKUP(AY$5-1,'Att. Q1'!$A$1:$BF$26,ROW()-1,TRUE())="f",HLOOKUP(AY$5-1,'Att. Q1'!$A$1:$BF$26,ROW()-1,TRUE())="d",HLOOKUP(AY$5-1,'Att. Q1'!$A$1:$BF$26,ROW()-1,TRUE())="i",HLOOKUP(AY$5-1,'Att. Q1'!$A$1:$BF$26,ROW()-1,TRUE())="c"),"Abs.","")))</f>
        <v/>
      </c>
      <c r="AZ20" s="244" t="str">
        <f aca="true">IF(AZ$5="","",IF(AZ$5&lt;TODAY()-8,0,IF(OR(HLOOKUP(AZ$5,'Att. Q1'!$A$1:$BF$26,ROW()-1,FALSE())="a",HLOOKUP(AZ$5,'Att. Q1'!$A$1:$BF$26,ROW()-1,FALSE())="e",HLOOKUP(AZ$5,'Att. Q1'!$A$1:$BF$26,ROW()-1,FALSE())="f",HLOOKUP(AZ$5,'Att. Q1'!$A$1:$BF$26,ROW()-1,FALSE())="d",HLOOKUP(AZ$5,'Att. Q1'!$A$1:$BF$26,ROW()-1,FALSE())="i",HLOOKUP(AZ$5,'Att. Q1'!$A$1:$BF$26,ROW()-1,FALSE())="c",HLOOKUP(AZ$5-1,'Att. Q1'!$A$1:$BF$26,ROW()-1,TRUE())="a",HLOOKUP(AZ$5-1,'Att. Q1'!$A$1:$BF$26,ROW()-1,TRUE())="e",HLOOKUP(AZ$5-1,'Att. Q1'!$A$1:$BF$26,ROW()-1,TRUE())="f",HLOOKUP(AZ$5-1,'Att. Q1'!$A$1:$BF$26,ROW()-1,TRUE())="d",HLOOKUP(AZ$5-1,'Att. Q1'!$A$1:$BF$26,ROW()-1,TRUE())="i",HLOOKUP(AZ$5-1,'Att. Q1'!$A$1:$BF$26,ROW()-1,TRUE())="c"),"Abs.","")))</f>
        <v/>
      </c>
      <c r="BA20" s="244" t="str">
        <f aca="true">IF(BA$5="","",IF(BA$5&lt;TODAY()-8,0,IF(OR(HLOOKUP(BA$5,'Att. Q1'!$A$1:$BF$26,ROW()-1,FALSE())="a",HLOOKUP(BA$5,'Att. Q1'!$A$1:$BF$26,ROW()-1,FALSE())="e",HLOOKUP(BA$5,'Att. Q1'!$A$1:$BF$26,ROW()-1,FALSE())="f",HLOOKUP(BA$5,'Att. Q1'!$A$1:$BF$26,ROW()-1,FALSE())="d",HLOOKUP(BA$5,'Att. Q1'!$A$1:$BF$26,ROW()-1,FALSE())="i",HLOOKUP(BA$5,'Att. Q1'!$A$1:$BF$26,ROW()-1,FALSE())="c",HLOOKUP(BA$5-1,'Att. Q1'!$A$1:$BF$26,ROW()-1,TRUE())="a",HLOOKUP(BA$5-1,'Att. Q1'!$A$1:$BF$26,ROW()-1,TRUE())="e",HLOOKUP(BA$5-1,'Att. Q1'!$A$1:$BF$26,ROW()-1,TRUE())="f",HLOOKUP(BA$5-1,'Att. Q1'!$A$1:$BF$26,ROW()-1,TRUE())="d",HLOOKUP(BA$5-1,'Att. Q1'!$A$1:$BF$26,ROW()-1,TRUE())="i",HLOOKUP(BA$5-1,'Att. Q1'!$A$1:$BF$26,ROW()-1,TRUE())="c"),"Abs.","")))</f>
        <v/>
      </c>
      <c r="BB20" s="244" t="str">
        <f aca="true">IF(BB$5="","",IF(BB$5&lt;TODAY()-8,0,IF(OR(HLOOKUP(BB$5,'Att. Q1'!$A$1:$BF$26,ROW()-1,FALSE())="a",HLOOKUP(BB$5,'Att. Q1'!$A$1:$BF$26,ROW()-1,FALSE())="e",HLOOKUP(BB$5,'Att. Q1'!$A$1:$BF$26,ROW()-1,FALSE())="f",HLOOKUP(BB$5,'Att. Q1'!$A$1:$BF$26,ROW()-1,FALSE())="d",HLOOKUP(BB$5,'Att. Q1'!$A$1:$BF$26,ROW()-1,FALSE())="i",HLOOKUP(BB$5,'Att. Q1'!$A$1:$BF$26,ROW()-1,FALSE())="c",HLOOKUP(BB$5-1,'Att. Q1'!$A$1:$BF$26,ROW()-1,TRUE())="a",HLOOKUP(BB$5-1,'Att. Q1'!$A$1:$BF$26,ROW()-1,TRUE())="e",HLOOKUP(BB$5-1,'Att. Q1'!$A$1:$BF$26,ROW()-1,TRUE())="f",HLOOKUP(BB$5-1,'Att. Q1'!$A$1:$BF$26,ROW()-1,TRUE())="d",HLOOKUP(BB$5-1,'Att. Q1'!$A$1:$BF$26,ROW()-1,TRUE())="i",HLOOKUP(BB$5-1,'Att. Q1'!$A$1:$BF$26,ROW()-1,TRUE())="c"),"Abs.","")))</f>
        <v/>
      </c>
      <c r="BC20" s="244" t="str">
        <f aca="true">IF(BC$5="","",IF(BC$5&lt;TODAY()-8,0,IF(OR(HLOOKUP(BC$5,'Att. Q1'!$A$1:$BF$26,ROW()-1,FALSE())="a",HLOOKUP(BC$5,'Att. Q1'!$A$1:$BF$26,ROW()-1,FALSE())="e",HLOOKUP(BC$5,'Att. Q1'!$A$1:$BF$26,ROW()-1,FALSE())="f",HLOOKUP(BC$5,'Att. Q1'!$A$1:$BF$26,ROW()-1,FALSE())="d",HLOOKUP(BC$5,'Att. Q1'!$A$1:$BF$26,ROW()-1,FALSE())="i",HLOOKUP(BC$5,'Att. Q1'!$A$1:$BF$26,ROW()-1,FALSE())="c",HLOOKUP(BC$5-1,'Att. Q1'!$A$1:$BF$26,ROW()-1,TRUE())="a",HLOOKUP(BC$5-1,'Att. Q1'!$A$1:$BF$26,ROW()-1,TRUE())="e",HLOOKUP(BC$5-1,'Att. Q1'!$A$1:$BF$26,ROW()-1,TRUE())="f",HLOOKUP(BC$5-1,'Att. Q1'!$A$1:$BF$26,ROW()-1,TRUE())="d",HLOOKUP(BC$5-1,'Att. Q1'!$A$1:$BF$26,ROW()-1,TRUE())="i",HLOOKUP(BC$5-1,'Att. Q1'!$A$1:$BF$26,ROW()-1,TRUE())="c"),"Abs.","")))</f>
        <v/>
      </c>
      <c r="BD20" s="244" t="str">
        <f aca="true">IF(BD$5="","",IF(BD$5&lt;TODAY()-8,0,IF(OR(HLOOKUP(BD$5,'Att. Q1'!$A$1:$BF$26,ROW()-1,FALSE())="a",HLOOKUP(BD$5,'Att. Q1'!$A$1:$BF$26,ROW()-1,FALSE())="e",HLOOKUP(BD$5,'Att. Q1'!$A$1:$BF$26,ROW()-1,FALSE())="f",HLOOKUP(BD$5,'Att. Q1'!$A$1:$BF$26,ROW()-1,FALSE())="d",HLOOKUP(BD$5,'Att. Q1'!$A$1:$BF$26,ROW()-1,FALSE())="i",HLOOKUP(BD$5,'Att. Q1'!$A$1:$BF$26,ROW()-1,FALSE())="c",HLOOKUP(BD$5-1,'Att. Q1'!$A$1:$BF$26,ROW()-1,TRUE())="a",HLOOKUP(BD$5-1,'Att. Q1'!$A$1:$BF$26,ROW()-1,TRUE())="e",HLOOKUP(BD$5-1,'Att. Q1'!$A$1:$BF$26,ROW()-1,TRUE())="f",HLOOKUP(BD$5-1,'Att. Q1'!$A$1:$BF$26,ROW()-1,TRUE())="d",HLOOKUP(BD$5-1,'Att. Q1'!$A$1:$BF$26,ROW()-1,TRUE())="i",HLOOKUP(BD$5-1,'Att. Q1'!$A$1:$BF$26,ROW()-1,TRUE())="c"),"Abs.","")))</f>
        <v/>
      </c>
      <c r="BE20" s="244" t="str">
        <f aca="true">IF(BE$5="","",IF(BE$5&lt;TODAY()-8,0,IF(OR(HLOOKUP(BE$5,'Att. Q1'!$A$1:$BF$26,ROW()-1,FALSE())="a",HLOOKUP(BE$5,'Att. Q1'!$A$1:$BF$26,ROW()-1,FALSE())="e",HLOOKUP(BE$5,'Att. Q1'!$A$1:$BF$26,ROW()-1,FALSE())="f",HLOOKUP(BE$5,'Att. Q1'!$A$1:$BF$26,ROW()-1,FALSE())="d",HLOOKUP(BE$5,'Att. Q1'!$A$1:$BF$26,ROW()-1,FALSE())="i",HLOOKUP(BE$5,'Att. Q1'!$A$1:$BF$26,ROW()-1,FALSE())="c",HLOOKUP(BE$5-1,'Att. Q1'!$A$1:$BF$26,ROW()-1,TRUE())="a",HLOOKUP(BE$5-1,'Att. Q1'!$A$1:$BF$26,ROW()-1,TRUE())="e",HLOOKUP(BE$5-1,'Att. Q1'!$A$1:$BF$26,ROW()-1,TRUE())="f",HLOOKUP(BE$5-1,'Att. Q1'!$A$1:$BF$26,ROW()-1,TRUE())="d",HLOOKUP(BE$5-1,'Att. Q1'!$A$1:$BF$26,ROW()-1,TRUE())="i",HLOOKUP(BE$5-1,'Att. Q1'!$A$1:$BF$26,ROW()-1,TRUE())="c"),"Abs.","")))</f>
        <v/>
      </c>
      <c r="BF20" s="244" t="str">
        <f aca="true">IF(BF$5="","",IF(BF$5&lt;TODAY()-8,0,IF(OR(HLOOKUP(BF$5,'Att. Q1'!$A$1:$BF$26,ROW()-1,FALSE())="a",HLOOKUP(BF$5,'Att. Q1'!$A$1:$BF$26,ROW()-1,FALSE())="e",HLOOKUP(BF$5,'Att. Q1'!$A$1:$BF$26,ROW()-1,FALSE())="f",HLOOKUP(BF$5,'Att. Q1'!$A$1:$BF$26,ROW()-1,FALSE())="d",HLOOKUP(BF$5,'Att. Q1'!$A$1:$BF$26,ROW()-1,FALSE())="i",HLOOKUP(BF$5,'Att. Q1'!$A$1:$BF$26,ROW()-1,FALSE())="c",HLOOKUP(BF$5-1,'Att. Q1'!$A$1:$BF$26,ROW()-1,TRUE())="a",HLOOKUP(BF$5-1,'Att. Q1'!$A$1:$BF$26,ROW()-1,TRUE())="e",HLOOKUP(BF$5-1,'Att. Q1'!$A$1:$BF$26,ROW()-1,TRUE())="f",HLOOKUP(BF$5-1,'Att. Q1'!$A$1:$BF$26,ROW()-1,TRUE())="d",HLOOKUP(BF$5-1,'Att. Q1'!$A$1:$BF$26,ROW()-1,TRUE())="i",HLOOKUP(BF$5-1,'Att. Q1'!$A$1:$BF$26,ROW()-1,TRUE())="c"),"Abs.","")))</f>
        <v/>
      </c>
      <c r="BG20" s="244" t="str">
        <f aca="true">IF(BG$5="","",IF(BG$5&lt;TODAY()-8,0,IF(OR(HLOOKUP(BG$5,'Att. Q1'!$A$1:$BF$26,ROW()-1,FALSE())="a",HLOOKUP(BG$5,'Att. Q1'!$A$1:$BF$26,ROW()-1,FALSE())="e",HLOOKUP(BG$5,'Att. Q1'!$A$1:$BF$26,ROW()-1,FALSE())="f",HLOOKUP(BG$5,'Att. Q1'!$A$1:$BF$26,ROW()-1,FALSE())="d",HLOOKUP(BG$5,'Att. Q1'!$A$1:$BF$26,ROW()-1,FALSE())="i",HLOOKUP(BG$5,'Att. Q1'!$A$1:$BF$26,ROW()-1,FALSE())="c",HLOOKUP(BG$5-1,'Att. Q1'!$A$1:$BF$26,ROW()-1,TRUE())="a",HLOOKUP(BG$5-1,'Att. Q1'!$A$1:$BF$26,ROW()-1,TRUE())="e",HLOOKUP(BG$5-1,'Att. Q1'!$A$1:$BF$26,ROW()-1,TRUE())="f",HLOOKUP(BG$5-1,'Att. Q1'!$A$1:$BF$26,ROW()-1,TRUE())="d",HLOOKUP(BG$5-1,'Att. Q1'!$A$1:$BF$26,ROW()-1,TRUE())="i",HLOOKUP(BG$5-1,'Att. Q1'!$A$1:$BF$26,ROW()-1,TRUE())="c"),"Abs.","")))</f>
        <v/>
      </c>
      <c r="BH20" s="244" t="str">
        <f aca="true">IF(BH$5="","",IF(BH$5&lt;TODAY()-8,0,IF(OR(HLOOKUP(BH$5,'Att. Q1'!$A$1:$BF$26,ROW()-1,FALSE())="a",HLOOKUP(BH$5,'Att. Q1'!$A$1:$BF$26,ROW()-1,FALSE())="e",HLOOKUP(BH$5,'Att. Q1'!$A$1:$BF$26,ROW()-1,FALSE())="f",HLOOKUP(BH$5,'Att. Q1'!$A$1:$BF$26,ROW()-1,FALSE())="d",HLOOKUP(BH$5,'Att. Q1'!$A$1:$BF$26,ROW()-1,FALSE())="i",HLOOKUP(BH$5,'Att. Q1'!$A$1:$BF$26,ROW()-1,FALSE())="c",HLOOKUP(BH$5-1,'Att. Q1'!$A$1:$BF$26,ROW()-1,TRUE())="a",HLOOKUP(BH$5-1,'Att. Q1'!$A$1:$BF$26,ROW()-1,TRUE())="e",HLOOKUP(BH$5-1,'Att. Q1'!$A$1:$BF$26,ROW()-1,TRUE())="f",HLOOKUP(BH$5-1,'Att. Q1'!$A$1:$BF$26,ROW()-1,TRUE())="d",HLOOKUP(BH$5-1,'Att. Q1'!$A$1:$BF$26,ROW()-1,TRUE())="i",HLOOKUP(BH$5-1,'Att. Q1'!$A$1:$BF$26,ROW()-1,TRUE())="c"),"Abs.","")))</f>
        <v/>
      </c>
      <c r="BI20" s="244" t="n">
        <f aca="false">COUNTIF(AP20:BH20,"=0")</f>
        <v>0</v>
      </c>
      <c r="BJ20" s="244" t="str">
        <f aca="false">IF(COUNT(AP20:BH20)&gt;0,100*COUNTIF(AP20:BH20,"&gt;0")/COUNT(AP20:BH20),"")</f>
        <v/>
      </c>
      <c r="BK20" s="245" t="str">
        <f aca="false">IF(COUNT(AP20:BH20)&gt;0,(SUM(AP20:BH20))/COUNT(AP20:BH20),"")</f>
        <v/>
      </c>
      <c r="BL20" s="241"/>
      <c r="BM20" s="241"/>
      <c r="BN20" s="241" t="n">
        <f aca="false">MIN(SUM(IF(COUNT(K20:N20)&gt;0,O20*COUNT(K20:N20)*Info!B$2/100,0),IF(COUNT(P20:Y20)&gt;0,Z20*COUNT(P20:Y20)*Info!B19/100,0),IF(COUNT(AC20)&gt;0,AD20*COUNT(AC20)*Info!B$3/100,0),IF(COUNT(AE20:AN20)&gt;0,AO20*COUNT(AE20:AN20)*Info!B$4/100,0),IF(COUNT(AP20:BH20)&gt;0,BK20*COUNT(AP20:BH20)*Info!B$6/10,0),BL20-BM20,Info!B$8),BO20)</f>
        <v>0</v>
      </c>
      <c r="BO20" s="241" t="n">
        <f aca="false">COUNT(K20:N20)*Info!B$2+COUNT(P20:Y20)*Info!B19+COUNT(AC20)*Info!B$3+COUNT(AE20:AN20)*Info!B$4+COUNT(AP20:BH20)*Info!B$6</f>
        <v>0</v>
      </c>
      <c r="BP20" s="246" t="s">
        <v>172</v>
      </c>
      <c r="BQ20" s="246" t="str">
        <f aca="false">IF(OR(BP20="Yes",F20&gt;4,SUM('Gr. Q1'!F20,'Gr. Q2'!F20,'Gr. Q3'!F20,'Gr. Q4'!F20)&gt;16),"Yes","No")</f>
        <v>No</v>
      </c>
      <c r="BR20" s="247" t="str">
        <f aca="false">IF(BO20=0,"",MAX(IF(BQ20="Yes",MIN(64,(100*BN20/BO20)),100*BN20/BO20),55))</f>
        <v/>
      </c>
      <c r="BS20" s="247" t="str">
        <f aca="false">IF(BR20="","",BR20)</f>
        <v/>
      </c>
      <c r="BT20" s="239" t="str">
        <f aca="false">IF(F20&gt;5,"F",IF($BS20&lt;&gt;"",IF($BS20&gt;=90,"A",IF($BS20&gt;=80,"B",IF($BS20&gt;=70,"C",IF($BS20&gt;=65,"D","F")))),""))</f>
        <v/>
      </c>
      <c r="BU20" s="239" t="str">
        <f aca="false">IF(BS20="","",IF(AND($BT20&lt;&gt;"F",$BT20&lt;&gt;"D"),IF($BS20=100,"+",IF((MOD($BS20,10))&gt;=7,"+",IF((MOD($BS20,10))&lt;3,"-",""))),IF(BQ20="Yes","*","")))</f>
        <v/>
      </c>
      <c r="BV20" s="248" t="str">
        <f aca="false">CONCATENATE(BT20,BU20)</f>
        <v/>
      </c>
      <c r="BW20" s="249" t="n">
        <f aca="false">IF(ISBLANK(Parents!J16),65,Parents!J16)</f>
        <v>65</v>
      </c>
      <c r="BX20" s="249" t="n">
        <f aca="false">IF(ISBLANK(Parents!K16),64,Parents!K16)</f>
        <v>64</v>
      </c>
      <c r="BY20" s="249" t="str">
        <f aca="false">IF(BO20&gt;0,RANK($BR20,$BR$6:$BR$27,0),"n/a")</f>
        <v>n/a</v>
      </c>
      <c r="BZ20" s="239" t="e">
        <f aca="false">CONCATENATE(CA20,CB20,CC20,CD20,CE20,CF20,CG20,CH20,CI20,CJ20,CK20,CL20,CM20,CN20,CO20,CP20,CQ20,CR20,CS20,CT20,CU20,CV20,CW20,CX20,CY20,CZ20)</f>
        <v>#REF!</v>
      </c>
      <c r="CA20" s="239" t="str">
        <f aca="false">IF(AND($F20&gt;1,F20&gt;($D$2-1),$CC20="",$CB20=""),"01 ","")</f>
        <v/>
      </c>
      <c r="CB20" s="239" t="str">
        <f aca="false">IF(AND(F20&gt;1,F20&gt;$D$2,$CC20=""),"02 ","")</f>
        <v/>
      </c>
      <c r="CC20" s="239" t="str">
        <f aca="false">IF(BQ20="Yes","04 ","")</f>
        <v/>
      </c>
      <c r="CD20" s="239" t="str">
        <f aca="false">IF(E20&gt;F$2,"05 ","")</f>
        <v/>
      </c>
      <c r="CE20" s="239" t="str">
        <f aca="false">IF(AND(COUNT(L20:O20,AE20:AN20)&gt;0,MIN(L20:O20,AE20:AN20)=0),"06 ","")</f>
        <v/>
      </c>
      <c r="CF20" s="239" t="str">
        <f aca="false">IF(AND(COUNT(K20:N20)&gt;0,O20&gt;=90,COUNT(AC20)&gt;0,AD20&gt;=90,COUNT(P20:Y20)&gt;0,Z20&gt;=90,COUNT(AE20:AN20)&gt;0,AO20&gt;=90,COUNT(AP20:BH20)&gt;0,BK20&gt;=9,BI20=0,MAX(AB20)=0),"09 ","")</f>
        <v/>
      </c>
      <c r="CG20" s="239" t="str">
        <f aca="false">IF(BL20&gt;10,"10 ","")</f>
        <v/>
      </c>
      <c r="CH20" s="239" t="str">
        <f aca="false">IF(D20&gt;0,"14 ","")</f>
        <v/>
      </c>
      <c r="CI20" s="239" t="str">
        <f aca="false">IF(COUNT(AA20)&gt;0,IF(AVERAGE(AA20)&gt;=90,"19 ",""),"")</f>
        <v/>
      </c>
      <c r="CJ20" s="239" t="str">
        <f aca="false">IF(AND(COUNT(AC20)&gt;0,AD20&gt;=90,COUNT(P20:Y20)&gt;0,Z20&gt;=90,COUNT(AP20:BH20)&gt;0,BK20&gt;=9,BI20=0,MAX(AB20=0)),"20 ","")</f>
        <v/>
      </c>
      <c r="CK20" s="239" t="str">
        <f aca="false">IF(NOT(CI20=""),"24 ","")</f>
        <v/>
      </c>
      <c r="CL20" s="239" t="str">
        <f aca="false">IF(AND(BO20&gt;200,AND(NOT(CP20=""),BR20&gt;MAX(70,BX20))),"29 ","")</f>
        <v/>
      </c>
      <c r="CM20" s="239" t="str">
        <f aca="true">IF(AND(NOT(CP20=""),BR20&lt;MAX(70,BX20),TODAY()&gt;='Att. Q1'!$AK$1),"37 ","")</f>
        <v/>
      </c>
      <c r="CN20" s="239" t="str">
        <f aca="false">IF(COUNTIF(AP20:BH20,0)&gt;0,"39 ","")</f>
        <v/>
      </c>
      <c r="CO20" s="239" t="str">
        <f aca="true">IF(AND(BR20&lt;MAX(70,BX20),TODAY()&lt;='Att. Q1'!AL$1),"40 ","")</f>
        <v/>
      </c>
      <c r="CP20" s="239"/>
      <c r="CQ20" s="239" t="str">
        <f aca="false">IF(COUNT(K20:N20)&gt;0,IF(O20&lt;BR20*0.8,"42 ",""),"")</f>
        <v/>
      </c>
      <c r="CR20" s="239" t="str">
        <f aca="false">IF(AD20&lt;70,"43 ","")</f>
        <v/>
      </c>
      <c r="CS20" s="239" t="e">
        <f aca="false">IF(OR(IF(COUNT(K20:N20)&gt;1,STDEV(K20:N20)&gt;15),IF(COUNT(AA20,#REF!,#REF!)&gt;1,STDEV(AA20,#REF!,#REF!)&gt;15),IF(COUNT(AE20:AN20)&gt;1,STDEV(AE20:AN20)&gt;15)),"53 ","")</f>
        <v>#REF!</v>
      </c>
      <c r="CT20" s="239" t="str">
        <f aca="false">IF(COUNT('Final Ave.'!$E17:$H17)&gt;0,IF('Final Ave.'!$I17&lt;65,"57 ",""),"")</f>
        <v/>
      </c>
      <c r="CU20" s="239" t="str">
        <f aca="false">IF(COUNT('Final Ave.'!$E17:$H17)&gt;0,IF('Final Ave.'!$I17&lt;65,"58 ",""),"")</f>
        <v/>
      </c>
      <c r="CV20" s="239" t="str">
        <f aca="false">IF(AC20=0,"59 ","")</f>
        <v/>
      </c>
      <c r="CW20" s="239"/>
      <c r="CX20" s="239" t="str">
        <f aca="false">IF(BJ20&lt;70,"70 ","")</f>
        <v/>
      </c>
      <c r="CY20" s="239" t="str">
        <f aca="false">IF(OR(O20&lt;65,AO20&lt;65),"71 ","")</f>
        <v/>
      </c>
      <c r="CZ20" s="239" t="str">
        <f aca="false">IF(BO20=0,"",IF(100*BN20/BO20&lt;50,"81 ",""))</f>
        <v/>
      </c>
      <c r="DA20" s="250"/>
    </row>
    <row r="21" s="251" customFormat="true" ht="15" hidden="false" customHeight="false" outlineLevel="0" collapsed="false">
      <c r="A21" s="239" t="n">
        <f aca="false">MOD(Data!A17,100000)</f>
        <v>0</v>
      </c>
      <c r="B21" s="239" t="n">
        <f aca="false">Data!C17</f>
        <v>0</v>
      </c>
      <c r="C21" s="239" t="n">
        <f aca="false">Data!E17</f>
        <v>0</v>
      </c>
      <c r="D21" s="239"/>
      <c r="E21" s="240" t="n">
        <f aca="false">'Att. Q1'!$G20</f>
        <v>0</v>
      </c>
      <c r="F21" s="240" t="n">
        <f aca="false">'Att. Q1'!$E20</f>
        <v>0</v>
      </c>
      <c r="G21" s="241" t="str">
        <f aca="true">IF(G$5="","",IF(G$5&lt;TODAY()-8,0,IF(OR(HLOOKUP(G$5,'Att. Q1'!$A$1:$BF$26,ROW()-1,FALSE())="a",HLOOKUP(G$5,'Att. Q1'!$A$1:$BF$26,ROW()-1,FALSE())="e",HLOOKUP(G$5,'Att. Q1'!$A$1:$BF$26,ROW()-1,FALSE())="f",HLOOKUP(G$5,'Att. Q1'!$A$1:$BF$26,ROW()-1,FALSE())="s",HLOOKUP(G$5,'Att. Q1'!$A$1:$BF$26,ROW()-1,FALSE())="i",HLOOKUP(G$5-1,'Att. Q1'!$A$1:$BF$26,ROW()-1,TRUE())="a",HLOOKUP(G$5-1,'Att. Q1'!$A$1:$BF$26,ROW()-1,TRUE())="e",HLOOKUP(G$5-1,'Att. Q1'!$A$1:$BF$26,ROW()-1,TRUE())="f",HLOOKUP(G$5-1,'Att. Q1'!$A$1:$BF$26,ROW()-1,TRUE())="s",HLOOKUP(G$5-1,'Att. Q1'!$A$1:$BF$26,ROW()-1,TRUE())="i"),"Abs.","")))</f>
        <v/>
      </c>
      <c r="H21" s="241"/>
      <c r="I21" s="241"/>
      <c r="J21" s="241"/>
      <c r="K21" s="241" t="str">
        <f aca="true">IF(K$5="","",IF(K$5&lt;TODAY()-8,0,IF(OR(HLOOKUP(K$5,'Att. Q1'!$A$1:$BF$26,ROW()-1,FALSE())="a",HLOOKUP(K$5,'Att. Q1'!$A$1:$BF$26,ROW()-1,FALSE())="e",HLOOKUP(K$5,'Att. Q1'!$A$1:$BF$26,ROW()-1,FALSE())="f",HLOOKUP(K$5,'Att. Q1'!$A$1:$BF$26,ROW()-1,FALSE())="s",HLOOKUP(K$5,'Att. Q1'!$A$1:$BF$26,ROW()-1,FALSE())="i",HLOOKUP(K$5-1,'Att. Q1'!$A$1:$BF$26,ROW()-1,TRUE())="a",HLOOKUP(K$5-1,'Att. Q1'!$A$1:$BF$26,ROW()-1,TRUE())="e",HLOOKUP(K$5-1,'Att. Q1'!$A$1:$BF$26,ROW()-1,TRUE())="f",HLOOKUP(K$5-1,'Att. Q1'!$A$1:$BF$26,ROW()-1,TRUE())="s",HLOOKUP(K$5-1,'Att. Q1'!$A$1:$BF$26,ROW()-1,TRUE())="i"),"Abs.","")))</f>
        <v/>
      </c>
      <c r="L21" s="241" t="str">
        <f aca="true">IF(L$5="","",IF(L$5&lt;TODAY()-8,0,IF(OR(HLOOKUP(L$5,'Att. Q1'!$A$1:$BF$26,ROW()-1,FALSE())="a",HLOOKUP(L$5,'Att. Q1'!$A$1:$BF$26,ROW()-1,FALSE())="e",HLOOKUP(L$5,'Att. Q1'!$A$1:$BF$26,ROW()-1,FALSE())="f",HLOOKUP(L$5,'Att. Q1'!$A$1:$BF$26,ROW()-1,FALSE())="s",HLOOKUP(L$5,'Att. Q1'!$A$1:$BF$26,ROW()-1,FALSE())="i",HLOOKUP(L$5-1,'Att. Q1'!$A$1:$BF$26,ROW()-1,TRUE())="a",HLOOKUP(L$5-1,'Att. Q1'!$A$1:$BF$26,ROW()-1,TRUE())="e",HLOOKUP(L$5-1,'Att. Q1'!$A$1:$BF$26,ROW()-1,TRUE())="f",HLOOKUP(L$5-1,'Att. Q1'!$A$1:$BF$26,ROW()-1,TRUE())="s",HLOOKUP(L$5-1,'Att. Q1'!$A$1:$BF$26,ROW()-1,TRUE())="i"),"Abs.","")))</f>
        <v/>
      </c>
      <c r="M21" s="241" t="str">
        <f aca="true">IF(M$5="","",IF(M$5&lt;TODAY()-8,0,IF(OR(HLOOKUP(M$5,'Att. Q1'!$A$1:$BF$26,ROW()-1,FALSE())="a",HLOOKUP(M$5,'Att. Q1'!$A$1:$BF$26,ROW()-1,FALSE())="e",HLOOKUP(M$5,'Att. Q1'!$A$1:$BF$26,ROW()-1,FALSE())="f",HLOOKUP(M$5,'Att. Q1'!$A$1:$BF$26,ROW()-1,FALSE())="s",HLOOKUP(M$5,'Att. Q1'!$A$1:$BF$26,ROW()-1,FALSE())="i",HLOOKUP(M$5-1,'Att. Q1'!$A$1:$BF$26,ROW()-1,TRUE())="a",HLOOKUP(M$5-1,'Att. Q1'!$A$1:$BF$26,ROW()-1,TRUE())="e",HLOOKUP(M$5-1,'Att. Q1'!$A$1:$BF$26,ROW()-1,TRUE())="f",HLOOKUP(M$5-1,'Att. Q1'!$A$1:$BF$26,ROW()-1,TRUE())="s",HLOOKUP(M$5-1,'Att. Q1'!$A$1:$BF$26,ROW()-1,TRUE())="i"),"Abs.","")))</f>
        <v/>
      </c>
      <c r="N21" s="241" t="str">
        <f aca="true">IF(N$5="","",IF(N$5&lt;TODAY()-8,0,IF(OR(HLOOKUP(N$5,'Att. Q1'!$A$1:$BF$26,ROW()-1,FALSE())="a",HLOOKUP(N$5,'Att. Q1'!$A$1:$BF$26,ROW()-1,FALSE())="e",HLOOKUP(N$5,'Att. Q1'!$A$1:$BF$26,ROW()-1,FALSE())="f",HLOOKUP(N$5,'Att. Q1'!$A$1:$BF$26,ROW()-1,FALSE())="s",HLOOKUP(N$5,'Att. Q1'!$A$1:$BF$26,ROW()-1,FALSE())="i",HLOOKUP(N$5-1,'Att. Q1'!$A$1:$BF$26,ROW()-1,TRUE())="a",HLOOKUP(N$5-1,'Att. Q1'!$A$1:$BF$26,ROW()-1,TRUE())="e",HLOOKUP(N$5-1,'Att. Q1'!$A$1:$BF$26,ROW()-1,TRUE())="f",HLOOKUP(N$5-1,'Att. Q1'!$A$1:$BF$26,ROW()-1,TRUE())="s",HLOOKUP(N$5-1,'Att. Q1'!$A$1:$BF$26,ROW()-1,TRUE())="i"),"Abs.","")))</f>
        <v/>
      </c>
      <c r="O21" s="242" t="str">
        <f aca="false">IF(COUNT(K21:N21)&gt;0,AVERAGE(K21,M21:N21),"")</f>
        <v/>
      </c>
      <c r="P21" s="241" t="str">
        <f aca="true">IF(P$5="","",IF(P$5&lt;TODAY()-8,0,IF(OR(HLOOKUP(P$5,'Att. Q1'!$A$1:$BF$26,ROW()-1,FALSE())="a",HLOOKUP(P$5,'Att. Q1'!$A$1:$BF$26,ROW()-1,FALSE())="e",HLOOKUP(P$5,'Att. Q1'!$A$1:$BF$26,ROW()-1,FALSE())="f",HLOOKUP(P$5,'Att. Q1'!$A$1:$BF$26,ROW()-1,FALSE())="d",HLOOKUP(P$5,'Att. Q1'!$A$1:$BF$26,ROW()-1,FALSE())="i",HLOOKUP(P$5-1,'Att. Q1'!$A$1:$BF$26,ROW()-1,TRUE())="a",HLOOKUP(P$5-1,'Att. Q1'!$A$1:$BF$26,ROW()-1,TRUE())="e",HLOOKUP(P$5-1,'Att. Q1'!$A$1:$BF$26,ROW()-1,TRUE())="f",HLOOKUP(P$5-1,'Att. Q1'!$A$1:$BF$26,ROW()-1,TRUE())="d",HLOOKUP(P$5-1,'Att. Q1'!$A$1:$BF$26,ROW()-1,TRUE())="i"),"Abs.","")))</f>
        <v/>
      </c>
      <c r="Q21" s="241" t="str">
        <f aca="true">IF(Q$5="","",IF(Q$5&lt;TODAY()-8,0,IF(OR(HLOOKUP(Q$5,'Att. Q1'!$A$1:$BF$26,ROW()-1,FALSE())="a",HLOOKUP(Q$5,'Att. Q1'!$A$1:$BF$26,ROW()-1,FALSE())="e",HLOOKUP(Q$5,'Att. Q1'!$A$1:$BF$26,ROW()-1,FALSE())="f",HLOOKUP(Q$5,'Att. Q1'!$A$1:$BF$26,ROW()-1,FALSE())="d",HLOOKUP(Q$5,'Att. Q1'!$A$1:$BF$26,ROW()-1,FALSE())="i",HLOOKUP(Q$5-1,'Att. Q1'!$A$1:$BF$26,ROW()-1,TRUE())="a",HLOOKUP(Q$5-1,'Att. Q1'!$A$1:$BF$26,ROW()-1,TRUE())="e",HLOOKUP(Q$5-1,'Att. Q1'!$A$1:$BF$26,ROW()-1,TRUE())="f",HLOOKUP(Q$5-1,'Att. Q1'!$A$1:$BF$26,ROW()-1,TRUE())="d",HLOOKUP(Q$5-1,'Att. Q1'!$A$1:$BF$26,ROW()-1,TRUE())="i"),"Abs.","")))</f>
        <v/>
      </c>
      <c r="R21" s="241" t="str">
        <f aca="true">IF(R$5="","",IF(R$5&lt;TODAY()-8,0,IF(OR(HLOOKUP(R$5,'Att. Q1'!$A$1:$BF$26,ROW()-1,FALSE())="a",HLOOKUP(R$5,'Att. Q1'!$A$1:$BF$26,ROW()-1,FALSE())="e",HLOOKUP(R$5,'Att. Q1'!$A$1:$BF$26,ROW()-1,FALSE())="f",HLOOKUP(R$5,'Att. Q1'!$A$1:$BF$26,ROW()-1,FALSE())="d",HLOOKUP(R$5,'Att. Q1'!$A$1:$BF$26,ROW()-1,FALSE())="i",HLOOKUP(R$5-1,'Att. Q1'!$A$1:$BF$26,ROW()-1,TRUE())="a",HLOOKUP(R$5-1,'Att. Q1'!$A$1:$BF$26,ROW()-1,TRUE())="e",HLOOKUP(R$5-1,'Att. Q1'!$A$1:$BF$26,ROW()-1,TRUE())="f",HLOOKUP(R$5-1,'Att. Q1'!$A$1:$BF$26,ROW()-1,TRUE())="d",HLOOKUP(R$5-1,'Att. Q1'!$A$1:$BF$26,ROW()-1,TRUE())="i"),"Abs.","")))</f>
        <v/>
      </c>
      <c r="S21" s="241" t="str">
        <f aca="true">IF(S$5="","",IF(S$5&lt;TODAY()-8,0,IF(OR(HLOOKUP(S$5,'Att. Q1'!$A$1:$BF$26,ROW()-1,FALSE())="a",HLOOKUP(S$5,'Att. Q1'!$A$1:$BF$26,ROW()-1,FALSE())="e",HLOOKUP(S$5,'Att. Q1'!$A$1:$BF$26,ROW()-1,FALSE())="f",HLOOKUP(S$5,'Att. Q1'!$A$1:$BF$26,ROW()-1,FALSE())="d",HLOOKUP(S$5,'Att. Q1'!$A$1:$BF$26,ROW()-1,FALSE())="i",HLOOKUP(S$5-1,'Att. Q1'!$A$1:$BF$26,ROW()-1,TRUE())="a",HLOOKUP(S$5-1,'Att. Q1'!$A$1:$BF$26,ROW()-1,TRUE())="e",HLOOKUP(S$5-1,'Att. Q1'!$A$1:$BF$26,ROW()-1,TRUE())="f",HLOOKUP(S$5-1,'Att. Q1'!$A$1:$BF$26,ROW()-1,TRUE())="d",HLOOKUP(S$5-1,'Att. Q1'!$A$1:$BF$26,ROW()-1,TRUE())="i"),"Abs.","")))</f>
        <v/>
      </c>
      <c r="T21" s="241" t="str">
        <f aca="true">IF(T$5="","",IF(T$5&lt;TODAY()-8,0,IF(OR(HLOOKUP(T$5,'Att. Q1'!$A$1:$BF$26,ROW()-1,FALSE())="a",HLOOKUP(T$5,'Att. Q1'!$A$1:$BF$26,ROW()-1,FALSE())="e",HLOOKUP(T$5,'Att. Q1'!$A$1:$BF$26,ROW()-1,FALSE())="f",HLOOKUP(T$5,'Att. Q1'!$A$1:$BF$26,ROW()-1,FALSE())="d",HLOOKUP(T$5,'Att. Q1'!$A$1:$BF$26,ROW()-1,FALSE())="i",HLOOKUP(T$5-1,'Att. Q1'!$A$1:$BF$26,ROW()-1,TRUE())="a",HLOOKUP(T$5-1,'Att. Q1'!$A$1:$BF$26,ROW()-1,TRUE())="e",HLOOKUP(T$5-1,'Att. Q1'!$A$1:$BF$26,ROW()-1,TRUE())="f",HLOOKUP(T$5-1,'Att. Q1'!$A$1:$BF$26,ROW()-1,TRUE())="d",HLOOKUP(T$5-1,'Att. Q1'!$A$1:$BF$26,ROW()-1,TRUE())="i"),"Abs.","")))</f>
        <v/>
      </c>
      <c r="U21" s="241" t="str">
        <f aca="true">IF(U$5="","",IF(U$5&lt;TODAY()-8,0,IF(OR(HLOOKUP(U$5,'Att. Q1'!$A$1:$BF$26,ROW()-1,FALSE())="a",HLOOKUP(U$5,'Att. Q1'!$A$1:$BF$26,ROW()-1,FALSE())="e",HLOOKUP(U$5,'Att. Q1'!$A$1:$BF$26,ROW()-1,FALSE())="f",HLOOKUP(U$5,'Att. Q1'!$A$1:$BF$26,ROW()-1,FALSE())="d",HLOOKUP(U$5,'Att. Q1'!$A$1:$BF$26,ROW()-1,FALSE())="i",HLOOKUP(U$5-1,'Att. Q1'!$A$1:$BF$26,ROW()-1,TRUE())="a",HLOOKUP(U$5-1,'Att. Q1'!$A$1:$BF$26,ROW()-1,TRUE())="e",HLOOKUP(U$5-1,'Att. Q1'!$A$1:$BF$26,ROW()-1,TRUE())="f",HLOOKUP(U$5-1,'Att. Q1'!$A$1:$BF$26,ROW()-1,TRUE())="d",HLOOKUP(U$5-1,'Att. Q1'!$A$1:$BF$26,ROW()-1,TRUE())="i"),"Abs.","")))</f>
        <v/>
      </c>
      <c r="V21" s="241" t="str">
        <f aca="true">IF(V$5="","",IF(V$5&lt;TODAY()-8,0,IF(OR(HLOOKUP(V$5,'Att. Q1'!$A$1:$BF$26,ROW()-1,FALSE())="a",HLOOKUP(V$5,'Att. Q1'!$A$1:$BF$26,ROW()-1,FALSE())="e",HLOOKUP(V$5,'Att. Q1'!$A$1:$BF$26,ROW()-1,FALSE())="f",HLOOKUP(V$5,'Att. Q1'!$A$1:$BF$26,ROW()-1,FALSE())="d",HLOOKUP(V$5,'Att. Q1'!$A$1:$BF$26,ROW()-1,FALSE())="i",HLOOKUP(V$5-1,'Att. Q1'!$A$1:$BF$26,ROW()-1,TRUE())="a",HLOOKUP(V$5-1,'Att. Q1'!$A$1:$BF$26,ROW()-1,TRUE())="e",HLOOKUP(V$5-1,'Att. Q1'!$A$1:$BF$26,ROW()-1,TRUE())="f",HLOOKUP(V$5-1,'Att. Q1'!$A$1:$BF$26,ROW()-1,TRUE())="d",HLOOKUP(V$5-1,'Att. Q1'!$A$1:$BF$26,ROW()-1,TRUE())="i"),"Abs.","")))</f>
        <v/>
      </c>
      <c r="W21" s="241" t="str">
        <f aca="true">IF(W$5="","",IF(W$5&lt;TODAY()-8,0,IF(OR(HLOOKUP(W$5,'Att. Q1'!$A$1:$BF$26,ROW()-1,FALSE())="a",HLOOKUP(W$5,'Att. Q1'!$A$1:$BF$26,ROW()-1,FALSE())="e",HLOOKUP(W$5,'Att. Q1'!$A$1:$BF$26,ROW()-1,FALSE())="f",HLOOKUP(W$5,'Att. Q1'!$A$1:$BF$26,ROW()-1,FALSE())="d",HLOOKUP(W$5,'Att. Q1'!$A$1:$BF$26,ROW()-1,FALSE())="i",HLOOKUP(W$5-1,'Att. Q1'!$A$1:$BF$26,ROW()-1,TRUE())="a",HLOOKUP(W$5-1,'Att. Q1'!$A$1:$BF$26,ROW()-1,TRUE())="e",HLOOKUP(W$5-1,'Att. Q1'!$A$1:$BF$26,ROW()-1,TRUE())="f",HLOOKUP(W$5-1,'Att. Q1'!$A$1:$BF$26,ROW()-1,TRUE())="d",HLOOKUP(W$5-1,'Att. Q1'!$A$1:$BF$26,ROW()-1,TRUE())="i"),"Abs.","")))</f>
        <v/>
      </c>
      <c r="X21" s="241" t="str">
        <f aca="true">IF(X$5="","",IF(X$5&lt;TODAY()-8,0,IF(OR(HLOOKUP(X$5,'Att. Q1'!$A$1:$BF$26,ROW()-1,FALSE())="a",HLOOKUP(X$5,'Att. Q1'!$A$1:$BF$26,ROW()-1,FALSE())="e",HLOOKUP(X$5,'Att. Q1'!$A$1:$BF$26,ROW()-1,FALSE())="f",HLOOKUP(X$5,'Att. Q1'!$A$1:$BF$26,ROW()-1,FALSE())="d",HLOOKUP(X$5,'Att. Q1'!$A$1:$BF$26,ROW()-1,FALSE())="i",HLOOKUP(X$5-1,'Att. Q1'!$A$1:$BF$26,ROW()-1,TRUE())="a",HLOOKUP(X$5-1,'Att. Q1'!$A$1:$BF$26,ROW()-1,TRUE())="e",HLOOKUP(X$5-1,'Att. Q1'!$A$1:$BF$26,ROW()-1,TRUE())="f",HLOOKUP(X$5-1,'Att. Q1'!$A$1:$BF$26,ROW()-1,TRUE())="d",HLOOKUP(X$5-1,'Att. Q1'!$A$1:$BF$26,ROW()-1,TRUE())="i"),"Abs.","")))</f>
        <v/>
      </c>
      <c r="Y21" s="241" t="str">
        <f aca="true">IF(Y$5="","",IF(Y$5&lt;TODAY()-8,0,IF(OR(HLOOKUP(Y$5,'Att. Q1'!$A$1:$BF$26,ROW()-1,FALSE())="a",HLOOKUP(Y$5,'Att. Q1'!$A$1:$BF$26,ROW()-1,FALSE())="e",HLOOKUP(Y$5,'Att. Q1'!$A$1:$BF$26,ROW()-1,FALSE())="f",HLOOKUP(Y$5,'Att. Q1'!$A$1:$BF$26,ROW()-1,FALSE())="d",HLOOKUP(Y$5,'Att. Q1'!$A$1:$BF$26,ROW()-1,FALSE())="i",HLOOKUP(Y$5-1,'Att. Q1'!$A$1:$BF$26,ROW()-1,TRUE())="a",HLOOKUP(Y$5-1,'Att. Q1'!$A$1:$BF$26,ROW()-1,TRUE())="e",HLOOKUP(Y$5-1,'Att. Q1'!$A$1:$BF$26,ROW()-1,TRUE())="f",HLOOKUP(Y$5-1,'Att. Q1'!$A$1:$BF$26,ROW()-1,TRUE())="d",HLOOKUP(Y$5-1,'Att. Q1'!$A$1:$BF$26,ROW()-1,TRUE())="i"),"Abs.","")))</f>
        <v/>
      </c>
      <c r="Z21" s="242" t="str">
        <f aca="false">IF(COUNT(P21:Y21)&gt;0,AVERAGE(P21:Y21),"")</f>
        <v/>
      </c>
      <c r="AA21" s="241" t="str">
        <f aca="true">IF(AA$5="","",IF(AA$5&lt;TODAY()-8,0,IF(OR(HLOOKUP(AA$5,'Att. Q1'!$A$1:$BF$26,ROW()-1,FALSE())="a",HLOOKUP(AA$5,'Att. Q1'!$A$1:$BF$26,ROW()-1,FALSE())="e",HLOOKUP(AA$5,'Att. Q1'!$A$1:$BF$26,ROW()-1,FALSE())="f",HLOOKUP(AA$5,'Att. Q1'!$A$1:$BF$26,ROW()-1,FALSE())="d",HLOOKUP(AA$5,'Att. Q1'!$A$1:$BF$26,ROW()-1,FALSE())="i",HLOOKUP(AA$5-1,'Att. Q1'!$A$1:$BF$26,ROW()-1,TRUE())="a",HLOOKUP(AA$5-1,'Att. Q1'!$A$1:$BF$26,ROW()-1,TRUE())="e",HLOOKUP(AA$5-1,'Att. Q1'!$A$1:$BF$26,ROW()-1,TRUE())="f",HLOOKUP(AA$5-1,'Att. Q1'!$A$1:$BF$26,ROW()-1,TRUE())="d",HLOOKUP(AA$5-1,'Att. Q1'!$A$1:$BF$26,ROW()-1,TRUE())="i"),"Abs.","")))</f>
        <v/>
      </c>
      <c r="AB21" s="243"/>
      <c r="AC21" s="241" t="str">
        <f aca="false">IF(ISBLANK(AA21),"",IF(AB21=0,AA21,AA21*MAX(0.7,0.9^SQRT(AB21))))</f>
        <v/>
      </c>
      <c r="AD21" s="242" t="str">
        <f aca="false">IF(COUNT(AC21)&gt;0,AC21,"")</f>
        <v/>
      </c>
      <c r="AE21" s="241" t="str">
        <f aca="true">IF(AE$5="","",IF(AE$5&lt;TODAY()-8,0,IF(OR(HLOOKUP(AE$5,'Att. Q1'!$A$1:$BF$26,ROW()-1,FALSE())="a",HLOOKUP(AE$5,'Att. Q1'!$A$1:$BF$26,ROW()-1,FALSE())="e",HLOOKUP(AE$5,'Att. Q1'!$A$1:$BF$26,ROW()-1,FALSE())="f",HLOOKUP(AE$5,'Att. Q1'!$A$1:$BF$26,ROW()-1,FALSE())="d",HLOOKUP(AE$5,'Att. Q1'!$A$1:$BF$26,ROW()-1,FALSE())="i",HLOOKUP(AE$5-1,'Att. Q1'!$A$1:$BF$26,ROW()-1,TRUE())="a",HLOOKUP(AE$5-1,'Att. Q1'!$A$1:$BF$26,ROW()-1,TRUE())="e",HLOOKUP(AE$5-1,'Att. Q1'!$A$1:$BF$26,ROW()-1,TRUE())="f",HLOOKUP(AE$5-1,'Att. Q1'!$A$1:$BF$26,ROW()-1,TRUE())="d",HLOOKUP(AE$5-1,'Att. Q1'!$A$1:$BF$26,ROW()-1,TRUE())="i"),"Abs.","")))</f>
        <v/>
      </c>
      <c r="AF21" s="241" t="str">
        <f aca="true">IF(AF$5="","",IF(AF$5&lt;TODAY()-8,0,IF(OR(HLOOKUP(AF$5,'Att. Q1'!$A$1:$BF$26,ROW()-1,FALSE())="a",HLOOKUP(AF$5,'Att. Q1'!$A$1:$BF$26,ROW()-1,FALSE())="e",HLOOKUP(AF$5,'Att. Q1'!$A$1:$BF$26,ROW()-1,FALSE())="f",HLOOKUP(AF$5,'Att. Q1'!$A$1:$BF$26,ROW()-1,FALSE())="d",HLOOKUP(AF$5,'Att. Q1'!$A$1:$BF$26,ROW()-1,FALSE())="i",HLOOKUP(AF$5-1,'Att. Q1'!$A$1:$BF$26,ROW()-1,TRUE())="a",HLOOKUP(AF$5-1,'Att. Q1'!$A$1:$BF$26,ROW()-1,TRUE())="e",HLOOKUP(AF$5-1,'Att. Q1'!$A$1:$BF$26,ROW()-1,TRUE())="f",HLOOKUP(AF$5-1,'Att. Q1'!$A$1:$BF$26,ROW()-1,TRUE())="d",HLOOKUP(AF$5-1,'Att. Q1'!$A$1:$BF$26,ROW()-1,TRUE())="i"),"Abs.","")))</f>
        <v/>
      </c>
      <c r="AG21" s="241" t="str">
        <f aca="true">IF(AG$5="","",IF(AG$5&lt;TODAY()-8,0,IF(OR(HLOOKUP(AG$5,'Att. Q1'!$A$1:$BF$26,ROW()-1,FALSE())="a",HLOOKUP(AG$5,'Att. Q1'!$A$1:$BF$26,ROW()-1,FALSE())="e",HLOOKUP(AG$5,'Att. Q1'!$A$1:$BF$26,ROW()-1,FALSE())="f",HLOOKUP(AG$5,'Att. Q1'!$A$1:$BF$26,ROW()-1,FALSE())="d",HLOOKUP(AG$5,'Att. Q1'!$A$1:$BF$26,ROW()-1,FALSE())="i",HLOOKUP(AG$5-1,'Att. Q1'!$A$1:$BF$26,ROW()-1,TRUE())="a",HLOOKUP(AG$5-1,'Att. Q1'!$A$1:$BF$26,ROW()-1,TRUE())="e",HLOOKUP(AG$5-1,'Att. Q1'!$A$1:$BF$26,ROW()-1,TRUE())="f",HLOOKUP(AG$5-1,'Att. Q1'!$A$1:$BF$26,ROW()-1,TRUE())="d",HLOOKUP(AG$5-1,'Att. Q1'!$A$1:$BF$26,ROW()-1,TRUE())="i"),"Abs.","")))</f>
        <v/>
      </c>
      <c r="AH21" s="241" t="str">
        <f aca="true">IF(AH$5="","",IF(AH$5&lt;TODAY()-8,0,IF(OR(HLOOKUP(AH$5,'Att. Q1'!$A$1:$BF$26,ROW()-1,FALSE())="a",HLOOKUP(AH$5,'Att. Q1'!$A$1:$BF$26,ROW()-1,FALSE())="e",HLOOKUP(AH$5,'Att. Q1'!$A$1:$BF$26,ROW()-1,FALSE())="f",HLOOKUP(AH$5,'Att. Q1'!$A$1:$BF$26,ROW()-1,FALSE())="d",HLOOKUP(AH$5,'Att. Q1'!$A$1:$BF$26,ROW()-1,FALSE())="i",HLOOKUP(AH$5-1,'Att. Q1'!$A$1:$BF$26,ROW()-1,TRUE())="a",HLOOKUP(AH$5-1,'Att. Q1'!$A$1:$BF$26,ROW()-1,TRUE())="e",HLOOKUP(AH$5-1,'Att. Q1'!$A$1:$BF$26,ROW()-1,TRUE())="f",HLOOKUP(AH$5-1,'Att. Q1'!$A$1:$BF$26,ROW()-1,TRUE())="d",HLOOKUP(AH$5-1,'Att. Q1'!$A$1:$BF$26,ROW()-1,TRUE())="i"),"Abs.","")))</f>
        <v/>
      </c>
      <c r="AI21" s="241" t="str">
        <f aca="true">IF(AI$5="","",IF(AI$5&lt;TODAY()-8,0,IF(OR(HLOOKUP(AI$5,'Att. Q1'!$A$1:$BF$26,ROW()-1,FALSE())="a",HLOOKUP(AI$5,'Att. Q1'!$A$1:$BF$26,ROW()-1,FALSE())="e",HLOOKUP(AI$5,'Att. Q1'!$A$1:$BF$26,ROW()-1,FALSE())="f",HLOOKUP(AI$5,'Att. Q1'!$A$1:$BF$26,ROW()-1,FALSE())="d",HLOOKUP(AI$5,'Att. Q1'!$A$1:$BF$26,ROW()-1,FALSE())="i",HLOOKUP(AI$5-1,'Att. Q1'!$A$1:$BF$26,ROW()-1,TRUE())="a",HLOOKUP(AI$5-1,'Att. Q1'!$A$1:$BF$26,ROW()-1,TRUE())="e",HLOOKUP(AI$5-1,'Att. Q1'!$A$1:$BF$26,ROW()-1,TRUE())="f",HLOOKUP(AI$5-1,'Att. Q1'!$A$1:$BF$26,ROW()-1,TRUE())="d",HLOOKUP(AI$5-1,'Att. Q1'!$A$1:$BF$26,ROW()-1,TRUE())="i"),"Abs.","")))</f>
        <v/>
      </c>
      <c r="AJ21" s="241" t="str">
        <f aca="true">IF(AJ$5="","",IF(AJ$5&lt;TODAY()-8,0,IF(OR(HLOOKUP(AJ$5,'Att. Q1'!$A$1:$BF$26,ROW()-1,FALSE())="a",HLOOKUP(AJ$5,'Att. Q1'!$A$1:$BF$26,ROW()-1,FALSE())="e",HLOOKUP(AJ$5,'Att. Q1'!$A$1:$BF$26,ROW()-1,FALSE())="f",HLOOKUP(AJ$5,'Att. Q1'!$A$1:$BF$26,ROW()-1,FALSE())="d",HLOOKUP(AJ$5,'Att. Q1'!$A$1:$BF$26,ROW()-1,FALSE())="i",HLOOKUP(AJ$5-1,'Att. Q1'!$A$1:$BF$26,ROW()-1,TRUE())="a",HLOOKUP(AJ$5-1,'Att. Q1'!$A$1:$BF$26,ROW()-1,TRUE())="e",HLOOKUP(AJ$5-1,'Att. Q1'!$A$1:$BF$26,ROW()-1,TRUE())="f",HLOOKUP(AJ$5-1,'Att. Q1'!$A$1:$BF$26,ROW()-1,TRUE())="d",HLOOKUP(AJ$5-1,'Att. Q1'!$A$1:$BF$26,ROW()-1,TRUE())="i"),"Abs.","")))</f>
        <v/>
      </c>
      <c r="AK21" s="241" t="str">
        <f aca="true">IF(AK$5="","",IF(AK$5&lt;TODAY()-8,0,IF(OR(HLOOKUP(AK$5,'Att. Q1'!$A$1:$BF$26,ROW()-1,FALSE())="a",HLOOKUP(AK$5,'Att. Q1'!$A$1:$BF$26,ROW()-1,FALSE())="e",HLOOKUP(AK$5,'Att. Q1'!$A$1:$BF$26,ROW()-1,FALSE())="f",HLOOKUP(AK$5,'Att. Q1'!$A$1:$BF$26,ROW()-1,FALSE())="d",HLOOKUP(AK$5,'Att. Q1'!$A$1:$BF$26,ROW()-1,FALSE())="i",HLOOKUP(AK$5-1,'Att. Q1'!$A$1:$BF$26,ROW()-1,TRUE())="a",HLOOKUP(AK$5-1,'Att. Q1'!$A$1:$BF$26,ROW()-1,TRUE())="e",HLOOKUP(AK$5-1,'Att. Q1'!$A$1:$BF$26,ROW()-1,TRUE())="f",HLOOKUP(AK$5-1,'Att. Q1'!$A$1:$BF$26,ROW()-1,TRUE())="d",HLOOKUP(AK$5-1,'Att. Q1'!$A$1:$BF$26,ROW()-1,TRUE())="i"),"Abs.","")))</f>
        <v/>
      </c>
      <c r="AL21" s="241" t="str">
        <f aca="true">IF(AL$5="","",IF(AL$5&lt;TODAY()-8,0,IF(OR(HLOOKUP(AL$5,'Att. Q1'!$A$1:$BF$26,ROW()-1,FALSE())="a",HLOOKUP(AL$5,'Att. Q1'!$A$1:$BF$26,ROW()-1,FALSE())="e",HLOOKUP(AL$5,'Att. Q1'!$A$1:$BF$26,ROW()-1,FALSE())="f",HLOOKUP(AL$5,'Att. Q1'!$A$1:$BF$26,ROW()-1,FALSE())="d",HLOOKUP(AL$5,'Att. Q1'!$A$1:$BF$26,ROW()-1,FALSE())="i",HLOOKUP(AL$5-1,'Att. Q1'!$A$1:$BF$26,ROW()-1,TRUE())="a",HLOOKUP(AL$5-1,'Att. Q1'!$A$1:$BF$26,ROW()-1,TRUE())="e",HLOOKUP(AL$5-1,'Att. Q1'!$A$1:$BF$26,ROW()-1,TRUE())="f",HLOOKUP(AL$5-1,'Att. Q1'!$A$1:$BF$26,ROW()-1,TRUE())="d",HLOOKUP(AL$5-1,'Att. Q1'!$A$1:$BF$26,ROW()-1,TRUE())="i"),"Abs.","")))</f>
        <v/>
      </c>
      <c r="AM21" s="241" t="str">
        <f aca="true">IF(AM$5="","",IF(AM$5&lt;TODAY()-8,0,IF(OR(HLOOKUP(AM$5,'Att. Q1'!$A$1:$BF$26,ROW()-1,FALSE())="a",HLOOKUP(AM$5,'Att. Q1'!$A$1:$BF$26,ROW()-1,FALSE())="e",HLOOKUP(AM$5,'Att. Q1'!$A$1:$BF$26,ROW()-1,FALSE())="f",HLOOKUP(AM$5,'Att. Q1'!$A$1:$BF$26,ROW()-1,FALSE())="d",HLOOKUP(AM$5,'Att. Q1'!$A$1:$BF$26,ROW()-1,FALSE())="i",HLOOKUP(AM$5-1,'Att. Q1'!$A$1:$BF$26,ROW()-1,TRUE())="a",HLOOKUP(AM$5-1,'Att. Q1'!$A$1:$BF$26,ROW()-1,TRUE())="e",HLOOKUP(AM$5-1,'Att. Q1'!$A$1:$BF$26,ROW()-1,TRUE())="f",HLOOKUP(AM$5-1,'Att. Q1'!$A$1:$BF$26,ROW()-1,TRUE())="d",HLOOKUP(AM$5-1,'Att. Q1'!$A$1:$BF$26,ROW()-1,TRUE())="i"),"Abs.","")))</f>
        <v/>
      </c>
      <c r="AN21" s="241" t="str">
        <f aca="true">IF(AN$5="","",IF(AN$5&lt;TODAY()-8,0,IF(OR(HLOOKUP(AN$5,'Att. Q1'!$A$1:$BF$26,ROW()-1,FALSE())="a",HLOOKUP(AN$5,'Att. Q1'!$A$1:$BF$26,ROW()-1,FALSE())="e",HLOOKUP(AN$5,'Att. Q1'!$A$1:$BF$26,ROW()-1,FALSE())="f",HLOOKUP(AN$5,'Att. Q1'!$A$1:$BF$26,ROW()-1,FALSE())="d",HLOOKUP(AN$5,'Att. Q1'!$A$1:$BF$26,ROW()-1,FALSE())="i",HLOOKUP(AN$5-1,'Att. Q1'!$A$1:$BF$26,ROW()-1,TRUE())="a",HLOOKUP(AN$5-1,'Att. Q1'!$A$1:$BF$26,ROW()-1,TRUE())="e",HLOOKUP(AN$5-1,'Att. Q1'!$A$1:$BF$26,ROW()-1,TRUE())="f",HLOOKUP(AN$5-1,'Att. Q1'!$A$1:$BF$26,ROW()-1,TRUE())="d",HLOOKUP(AN$5-1,'Att. Q1'!$A$1:$BF$26,ROW()-1,TRUE())="i"),"Abs.","")))</f>
        <v/>
      </c>
      <c r="AO21" s="242" t="str">
        <f aca="false">IF(COUNT(AE21:AN21)&gt;0,AVERAGE(AE21:AN21),"")</f>
        <v/>
      </c>
      <c r="AP21" s="244" t="str">
        <f aca="true">IF(AP$5="","",IF(AP$5&lt;TODAY()-8,0,IF(OR(HLOOKUP(AP$5,'Att. Q1'!$A$1:$BF$26,ROW()-1,FALSE())="a",HLOOKUP(AP$5,'Att. Q1'!$A$1:$BF$26,ROW()-1,FALSE())="e",HLOOKUP(AP$5,'Att. Q1'!$A$1:$BF$26,ROW()-1,FALSE())="f",HLOOKUP(AP$5,'Att. Q1'!$A$1:$BF$26,ROW()-1,FALSE())="d",HLOOKUP(AP$5,'Att. Q1'!$A$1:$BF$26,ROW()-1,FALSE())="i",HLOOKUP(AP$5,'Att. Q1'!$A$1:$BF$26,ROW()-1,FALSE())="c",HLOOKUP(AP$5-1,'Att. Q1'!$A$1:$BF$26,ROW()-1,TRUE())="a",HLOOKUP(AP$5-1,'Att. Q1'!$A$1:$BF$26,ROW()-1,TRUE())="e",HLOOKUP(AP$5-1,'Att. Q1'!$A$1:$BF$26,ROW()-1,TRUE())="f",HLOOKUP(AP$5-1,'Att. Q1'!$A$1:$BF$26,ROW()-1,TRUE())="d",HLOOKUP(AP$5-1,'Att. Q1'!$A$1:$BF$26,ROW()-1,TRUE())="i",HLOOKUP(AP$5-1,'Att. Q1'!$A$1:$BF$26,ROW()-1,TRUE())="c"),"Abs.","")))</f>
        <v/>
      </c>
      <c r="AQ21" s="244" t="str">
        <f aca="true">IF(AQ$5="","",IF(AQ$5&lt;TODAY()-8,0,IF(OR(HLOOKUP(AQ$5,'Att. Q1'!$A$1:$BF$26,ROW()-1,FALSE())="a",HLOOKUP(AQ$5,'Att. Q1'!$A$1:$BF$26,ROW()-1,FALSE())="e",HLOOKUP(AQ$5,'Att. Q1'!$A$1:$BF$26,ROW()-1,FALSE())="f",HLOOKUP(AQ$5,'Att. Q1'!$A$1:$BF$26,ROW()-1,FALSE())="d",HLOOKUP(AQ$5,'Att. Q1'!$A$1:$BF$26,ROW()-1,FALSE())="i",HLOOKUP(AQ$5,'Att. Q1'!$A$1:$BF$26,ROW()-1,FALSE())="c",HLOOKUP(AQ$5-1,'Att. Q1'!$A$1:$BF$26,ROW()-1,TRUE())="a",HLOOKUP(AQ$5-1,'Att. Q1'!$A$1:$BF$26,ROW()-1,TRUE())="e",HLOOKUP(AQ$5-1,'Att. Q1'!$A$1:$BF$26,ROW()-1,TRUE())="f",HLOOKUP(AQ$5-1,'Att. Q1'!$A$1:$BF$26,ROW()-1,TRUE())="d",HLOOKUP(AQ$5-1,'Att. Q1'!$A$1:$BF$26,ROW()-1,TRUE())="i",HLOOKUP(AQ$5-1,'Att. Q1'!$A$1:$BF$26,ROW()-1,TRUE())="c"),"Abs.","")))</f>
        <v/>
      </c>
      <c r="AR21" s="244" t="str">
        <f aca="true">IF(AR$5="","",IF(AR$5&lt;TODAY()-8,0,IF(OR(HLOOKUP(AR$5,'Att. Q1'!$A$1:$BF$26,ROW()-1,FALSE())="a",HLOOKUP(AR$5,'Att. Q1'!$A$1:$BF$26,ROW()-1,FALSE())="e",HLOOKUP(AR$5,'Att. Q1'!$A$1:$BF$26,ROW()-1,FALSE())="f",HLOOKUP(AR$5,'Att. Q1'!$A$1:$BF$26,ROW()-1,FALSE())="d",HLOOKUP(AR$5,'Att. Q1'!$A$1:$BF$26,ROW()-1,FALSE())="i",HLOOKUP(AR$5,'Att. Q1'!$A$1:$BF$26,ROW()-1,FALSE())="c",HLOOKUP(AR$5-1,'Att. Q1'!$A$1:$BF$26,ROW()-1,TRUE())="a",HLOOKUP(AR$5-1,'Att. Q1'!$A$1:$BF$26,ROW()-1,TRUE())="e",HLOOKUP(AR$5-1,'Att. Q1'!$A$1:$BF$26,ROW()-1,TRUE())="f",HLOOKUP(AR$5-1,'Att. Q1'!$A$1:$BF$26,ROW()-1,TRUE())="d",HLOOKUP(AR$5-1,'Att. Q1'!$A$1:$BF$26,ROW()-1,TRUE())="i",HLOOKUP(AR$5-1,'Att. Q1'!$A$1:$BF$26,ROW()-1,TRUE())="c"),"Abs.","")))</f>
        <v/>
      </c>
      <c r="AS21" s="244" t="str">
        <f aca="true">IF(AS$5="","",IF(AS$5&lt;TODAY()-8,0,IF(OR(HLOOKUP(AS$5,'Att. Q1'!$A$1:$BF$26,ROW()-1,FALSE())="a",HLOOKUP(AS$5,'Att. Q1'!$A$1:$BF$26,ROW()-1,FALSE())="e",HLOOKUP(AS$5,'Att. Q1'!$A$1:$BF$26,ROW()-1,FALSE())="f",HLOOKUP(AS$5,'Att. Q1'!$A$1:$BF$26,ROW()-1,FALSE())="d",HLOOKUP(AS$5,'Att. Q1'!$A$1:$BF$26,ROW()-1,FALSE())="i",HLOOKUP(AS$5,'Att. Q1'!$A$1:$BF$26,ROW()-1,FALSE())="c",HLOOKUP(AS$5-1,'Att. Q1'!$A$1:$BF$26,ROW()-1,TRUE())="a",HLOOKUP(AS$5-1,'Att. Q1'!$A$1:$BF$26,ROW()-1,TRUE())="e",HLOOKUP(AS$5-1,'Att. Q1'!$A$1:$BF$26,ROW()-1,TRUE())="f",HLOOKUP(AS$5-1,'Att. Q1'!$A$1:$BF$26,ROW()-1,TRUE())="d",HLOOKUP(AS$5-1,'Att. Q1'!$A$1:$BF$26,ROW()-1,TRUE())="i",HLOOKUP(AS$5-1,'Att. Q1'!$A$1:$BF$26,ROW()-1,TRUE())="c"),"Abs.","")))</f>
        <v/>
      </c>
      <c r="AT21" s="244" t="str">
        <f aca="true">IF(AT$5="","",IF(AT$5&lt;TODAY()-8,0,IF(OR(HLOOKUP(AT$5,'Att. Q1'!$A$1:$BF$26,ROW()-1,FALSE())="a",HLOOKUP(AT$5,'Att. Q1'!$A$1:$BF$26,ROW()-1,FALSE())="e",HLOOKUP(AT$5,'Att. Q1'!$A$1:$BF$26,ROW()-1,FALSE())="f",HLOOKUP(AT$5,'Att. Q1'!$A$1:$BF$26,ROW()-1,FALSE())="d",HLOOKUP(AT$5,'Att. Q1'!$A$1:$BF$26,ROW()-1,FALSE())="i",HLOOKUP(AT$5,'Att. Q1'!$A$1:$BF$26,ROW()-1,FALSE())="c",HLOOKUP(AT$5-1,'Att. Q1'!$A$1:$BF$26,ROW()-1,TRUE())="a",HLOOKUP(AT$5-1,'Att. Q1'!$A$1:$BF$26,ROW()-1,TRUE())="e",HLOOKUP(AT$5-1,'Att. Q1'!$A$1:$BF$26,ROW()-1,TRUE())="f",HLOOKUP(AT$5-1,'Att. Q1'!$A$1:$BF$26,ROW()-1,TRUE())="d",HLOOKUP(AT$5-1,'Att. Q1'!$A$1:$BF$26,ROW()-1,TRUE())="i",HLOOKUP(AT$5-1,'Att. Q1'!$A$1:$BF$26,ROW()-1,TRUE())="c"),"Abs.","")))</f>
        <v/>
      </c>
      <c r="AU21" s="244" t="str">
        <f aca="true">IF(AU$5="","",IF(AU$5&lt;TODAY()-8,0,IF(OR(HLOOKUP(AU$5,'Att. Q1'!$A$1:$BF$26,ROW()-1,FALSE())="a",HLOOKUP(AU$5,'Att. Q1'!$A$1:$BF$26,ROW()-1,FALSE())="e",HLOOKUP(AU$5,'Att. Q1'!$A$1:$BF$26,ROW()-1,FALSE())="f",HLOOKUP(AU$5,'Att. Q1'!$A$1:$BF$26,ROW()-1,FALSE())="d",HLOOKUP(AU$5,'Att. Q1'!$A$1:$BF$26,ROW()-1,FALSE())="i",HLOOKUP(AU$5,'Att. Q1'!$A$1:$BF$26,ROW()-1,FALSE())="c",HLOOKUP(AU$5-1,'Att. Q1'!$A$1:$BF$26,ROW()-1,TRUE())="a",HLOOKUP(AU$5-1,'Att. Q1'!$A$1:$BF$26,ROW()-1,TRUE())="e",HLOOKUP(AU$5-1,'Att. Q1'!$A$1:$BF$26,ROW()-1,TRUE())="f",HLOOKUP(AU$5-1,'Att. Q1'!$A$1:$BF$26,ROW()-1,TRUE())="d",HLOOKUP(AU$5-1,'Att. Q1'!$A$1:$BF$26,ROW()-1,TRUE())="i",HLOOKUP(AU$5-1,'Att. Q1'!$A$1:$BF$26,ROW()-1,TRUE())="c"),"Abs.","")))</f>
        <v/>
      </c>
      <c r="AV21" s="244" t="str">
        <f aca="true">IF(AV$5="","",IF(AV$5&lt;TODAY()-8,0,IF(OR(HLOOKUP(AV$5,'Att. Q1'!$A$1:$BF$26,ROW()-1,FALSE())="a",HLOOKUP(AV$5,'Att. Q1'!$A$1:$BF$26,ROW()-1,FALSE())="e",HLOOKUP(AV$5,'Att. Q1'!$A$1:$BF$26,ROW()-1,FALSE())="f",HLOOKUP(AV$5,'Att. Q1'!$A$1:$BF$26,ROW()-1,FALSE())="d",HLOOKUP(AV$5,'Att. Q1'!$A$1:$BF$26,ROW()-1,FALSE())="i",HLOOKUP(AV$5,'Att. Q1'!$A$1:$BF$26,ROW()-1,FALSE())="c",HLOOKUP(AV$5-1,'Att. Q1'!$A$1:$BF$26,ROW()-1,TRUE())="a",HLOOKUP(AV$5-1,'Att. Q1'!$A$1:$BF$26,ROW()-1,TRUE())="e",HLOOKUP(AV$5-1,'Att. Q1'!$A$1:$BF$26,ROW()-1,TRUE())="f",HLOOKUP(AV$5-1,'Att. Q1'!$A$1:$BF$26,ROW()-1,TRUE())="d",HLOOKUP(AV$5-1,'Att. Q1'!$A$1:$BF$26,ROW()-1,TRUE())="i",HLOOKUP(AV$5-1,'Att. Q1'!$A$1:$BF$26,ROW()-1,TRUE())="c"),"Abs.","")))</f>
        <v/>
      </c>
      <c r="AW21" s="244" t="str">
        <f aca="true">IF(AW$5="","",IF(AW$5&lt;TODAY()-8,0,IF(OR(HLOOKUP(AW$5,'Att. Q1'!$A$1:$BF$26,ROW()-1,FALSE())="a",HLOOKUP(AW$5,'Att. Q1'!$A$1:$BF$26,ROW()-1,FALSE())="e",HLOOKUP(AW$5,'Att. Q1'!$A$1:$BF$26,ROW()-1,FALSE())="f",HLOOKUP(AW$5,'Att. Q1'!$A$1:$BF$26,ROW()-1,FALSE())="d",HLOOKUP(AW$5,'Att. Q1'!$A$1:$BF$26,ROW()-1,FALSE())="i",HLOOKUP(AW$5,'Att. Q1'!$A$1:$BF$26,ROW()-1,FALSE())="c",HLOOKUP(AW$5-1,'Att. Q1'!$A$1:$BF$26,ROW()-1,TRUE())="a",HLOOKUP(AW$5-1,'Att. Q1'!$A$1:$BF$26,ROW()-1,TRUE())="e",HLOOKUP(AW$5-1,'Att. Q1'!$A$1:$BF$26,ROW()-1,TRUE())="f",HLOOKUP(AW$5-1,'Att. Q1'!$A$1:$BF$26,ROW()-1,TRUE())="d",HLOOKUP(AW$5-1,'Att. Q1'!$A$1:$BF$26,ROW()-1,TRUE())="i",HLOOKUP(AW$5-1,'Att. Q1'!$A$1:$BF$26,ROW()-1,TRUE())="c"),"Abs.","")))</f>
        <v/>
      </c>
      <c r="AX21" s="244" t="str">
        <f aca="true">IF(AX$5="","",IF(AX$5&lt;TODAY()-8,0,IF(OR(HLOOKUP(AX$5,'Att. Q1'!$A$1:$BF$26,ROW()-1,FALSE())="a",HLOOKUP(AX$5,'Att. Q1'!$A$1:$BF$26,ROW()-1,FALSE())="e",HLOOKUP(AX$5,'Att. Q1'!$A$1:$BF$26,ROW()-1,FALSE())="f",HLOOKUP(AX$5,'Att. Q1'!$A$1:$BF$26,ROW()-1,FALSE())="d",HLOOKUP(AX$5,'Att. Q1'!$A$1:$BF$26,ROW()-1,FALSE())="i",HLOOKUP(AX$5,'Att. Q1'!$A$1:$BF$26,ROW()-1,FALSE())="c",HLOOKUP(AX$5-1,'Att. Q1'!$A$1:$BF$26,ROW()-1,TRUE())="a",HLOOKUP(AX$5-1,'Att. Q1'!$A$1:$BF$26,ROW()-1,TRUE())="e",HLOOKUP(AX$5-1,'Att. Q1'!$A$1:$BF$26,ROW()-1,TRUE())="f",HLOOKUP(AX$5-1,'Att. Q1'!$A$1:$BF$26,ROW()-1,TRUE())="d",HLOOKUP(AX$5-1,'Att. Q1'!$A$1:$BF$26,ROW()-1,TRUE())="i",HLOOKUP(AX$5-1,'Att. Q1'!$A$1:$BF$26,ROW()-1,TRUE())="c"),"Abs.","")))</f>
        <v/>
      </c>
      <c r="AY21" s="244" t="str">
        <f aca="true">IF(AY$5="","",IF(AY$5&lt;TODAY()-8,0,IF(OR(HLOOKUP(AY$5,'Att. Q1'!$A$1:$BF$26,ROW()-1,FALSE())="a",HLOOKUP(AY$5,'Att. Q1'!$A$1:$BF$26,ROW()-1,FALSE())="e",HLOOKUP(AY$5,'Att. Q1'!$A$1:$BF$26,ROW()-1,FALSE())="f",HLOOKUP(AY$5,'Att. Q1'!$A$1:$BF$26,ROW()-1,FALSE())="d",HLOOKUP(AY$5,'Att. Q1'!$A$1:$BF$26,ROW()-1,FALSE())="i",HLOOKUP(AY$5,'Att. Q1'!$A$1:$BF$26,ROW()-1,FALSE())="c",HLOOKUP(AY$5-1,'Att. Q1'!$A$1:$BF$26,ROW()-1,TRUE())="a",HLOOKUP(AY$5-1,'Att. Q1'!$A$1:$BF$26,ROW()-1,TRUE())="e",HLOOKUP(AY$5-1,'Att. Q1'!$A$1:$BF$26,ROW()-1,TRUE())="f",HLOOKUP(AY$5-1,'Att. Q1'!$A$1:$BF$26,ROW()-1,TRUE())="d",HLOOKUP(AY$5-1,'Att. Q1'!$A$1:$BF$26,ROW()-1,TRUE())="i",HLOOKUP(AY$5-1,'Att. Q1'!$A$1:$BF$26,ROW()-1,TRUE())="c"),"Abs.","")))</f>
        <v/>
      </c>
      <c r="AZ21" s="244" t="str">
        <f aca="true">IF(AZ$5="","",IF(AZ$5&lt;TODAY()-8,0,IF(OR(HLOOKUP(AZ$5,'Att. Q1'!$A$1:$BF$26,ROW()-1,FALSE())="a",HLOOKUP(AZ$5,'Att. Q1'!$A$1:$BF$26,ROW()-1,FALSE())="e",HLOOKUP(AZ$5,'Att. Q1'!$A$1:$BF$26,ROW()-1,FALSE())="f",HLOOKUP(AZ$5,'Att. Q1'!$A$1:$BF$26,ROW()-1,FALSE())="d",HLOOKUP(AZ$5,'Att. Q1'!$A$1:$BF$26,ROW()-1,FALSE())="i",HLOOKUP(AZ$5,'Att. Q1'!$A$1:$BF$26,ROW()-1,FALSE())="c",HLOOKUP(AZ$5-1,'Att. Q1'!$A$1:$BF$26,ROW()-1,TRUE())="a",HLOOKUP(AZ$5-1,'Att. Q1'!$A$1:$BF$26,ROW()-1,TRUE())="e",HLOOKUP(AZ$5-1,'Att. Q1'!$A$1:$BF$26,ROW()-1,TRUE())="f",HLOOKUP(AZ$5-1,'Att. Q1'!$A$1:$BF$26,ROW()-1,TRUE())="d",HLOOKUP(AZ$5-1,'Att. Q1'!$A$1:$BF$26,ROW()-1,TRUE())="i",HLOOKUP(AZ$5-1,'Att. Q1'!$A$1:$BF$26,ROW()-1,TRUE())="c"),"Abs.","")))</f>
        <v/>
      </c>
      <c r="BA21" s="244" t="str">
        <f aca="true">IF(BA$5="","",IF(BA$5&lt;TODAY()-8,0,IF(OR(HLOOKUP(BA$5,'Att. Q1'!$A$1:$BF$26,ROW()-1,FALSE())="a",HLOOKUP(BA$5,'Att. Q1'!$A$1:$BF$26,ROW()-1,FALSE())="e",HLOOKUP(BA$5,'Att. Q1'!$A$1:$BF$26,ROW()-1,FALSE())="f",HLOOKUP(BA$5,'Att. Q1'!$A$1:$BF$26,ROW()-1,FALSE())="d",HLOOKUP(BA$5,'Att. Q1'!$A$1:$BF$26,ROW()-1,FALSE())="i",HLOOKUP(BA$5,'Att. Q1'!$A$1:$BF$26,ROW()-1,FALSE())="c",HLOOKUP(BA$5-1,'Att. Q1'!$A$1:$BF$26,ROW()-1,TRUE())="a",HLOOKUP(BA$5-1,'Att. Q1'!$A$1:$BF$26,ROW()-1,TRUE())="e",HLOOKUP(BA$5-1,'Att. Q1'!$A$1:$BF$26,ROW()-1,TRUE())="f",HLOOKUP(BA$5-1,'Att. Q1'!$A$1:$BF$26,ROW()-1,TRUE())="d",HLOOKUP(BA$5-1,'Att. Q1'!$A$1:$BF$26,ROW()-1,TRUE())="i",HLOOKUP(BA$5-1,'Att. Q1'!$A$1:$BF$26,ROW()-1,TRUE())="c"),"Abs.","")))</f>
        <v/>
      </c>
      <c r="BB21" s="244" t="str">
        <f aca="true">IF(BB$5="","",IF(BB$5&lt;TODAY()-8,0,IF(OR(HLOOKUP(BB$5,'Att. Q1'!$A$1:$BF$26,ROW()-1,FALSE())="a",HLOOKUP(BB$5,'Att. Q1'!$A$1:$BF$26,ROW()-1,FALSE())="e",HLOOKUP(BB$5,'Att. Q1'!$A$1:$BF$26,ROW()-1,FALSE())="f",HLOOKUP(BB$5,'Att. Q1'!$A$1:$BF$26,ROW()-1,FALSE())="d",HLOOKUP(BB$5,'Att. Q1'!$A$1:$BF$26,ROW()-1,FALSE())="i",HLOOKUP(BB$5,'Att. Q1'!$A$1:$BF$26,ROW()-1,FALSE())="c",HLOOKUP(BB$5-1,'Att. Q1'!$A$1:$BF$26,ROW()-1,TRUE())="a",HLOOKUP(BB$5-1,'Att. Q1'!$A$1:$BF$26,ROW()-1,TRUE())="e",HLOOKUP(BB$5-1,'Att. Q1'!$A$1:$BF$26,ROW()-1,TRUE())="f",HLOOKUP(BB$5-1,'Att. Q1'!$A$1:$BF$26,ROW()-1,TRUE())="d",HLOOKUP(BB$5-1,'Att. Q1'!$A$1:$BF$26,ROW()-1,TRUE())="i",HLOOKUP(BB$5-1,'Att. Q1'!$A$1:$BF$26,ROW()-1,TRUE())="c"),"Abs.","")))</f>
        <v/>
      </c>
      <c r="BC21" s="244" t="str">
        <f aca="true">IF(BC$5="","",IF(BC$5&lt;TODAY()-8,0,IF(OR(HLOOKUP(BC$5,'Att. Q1'!$A$1:$BF$26,ROW()-1,FALSE())="a",HLOOKUP(BC$5,'Att. Q1'!$A$1:$BF$26,ROW()-1,FALSE())="e",HLOOKUP(BC$5,'Att. Q1'!$A$1:$BF$26,ROW()-1,FALSE())="f",HLOOKUP(BC$5,'Att. Q1'!$A$1:$BF$26,ROW()-1,FALSE())="d",HLOOKUP(BC$5,'Att. Q1'!$A$1:$BF$26,ROW()-1,FALSE())="i",HLOOKUP(BC$5,'Att. Q1'!$A$1:$BF$26,ROW()-1,FALSE())="c",HLOOKUP(BC$5-1,'Att. Q1'!$A$1:$BF$26,ROW()-1,TRUE())="a",HLOOKUP(BC$5-1,'Att. Q1'!$A$1:$BF$26,ROW()-1,TRUE())="e",HLOOKUP(BC$5-1,'Att. Q1'!$A$1:$BF$26,ROW()-1,TRUE())="f",HLOOKUP(BC$5-1,'Att. Q1'!$A$1:$BF$26,ROW()-1,TRUE())="d",HLOOKUP(BC$5-1,'Att. Q1'!$A$1:$BF$26,ROW()-1,TRUE())="i",HLOOKUP(BC$5-1,'Att. Q1'!$A$1:$BF$26,ROW()-1,TRUE())="c"),"Abs.","")))</f>
        <v/>
      </c>
      <c r="BD21" s="244" t="str">
        <f aca="true">IF(BD$5="","",IF(BD$5&lt;TODAY()-8,0,IF(OR(HLOOKUP(BD$5,'Att. Q1'!$A$1:$BF$26,ROW()-1,FALSE())="a",HLOOKUP(BD$5,'Att. Q1'!$A$1:$BF$26,ROW()-1,FALSE())="e",HLOOKUP(BD$5,'Att. Q1'!$A$1:$BF$26,ROW()-1,FALSE())="f",HLOOKUP(BD$5,'Att. Q1'!$A$1:$BF$26,ROW()-1,FALSE())="d",HLOOKUP(BD$5,'Att. Q1'!$A$1:$BF$26,ROW()-1,FALSE())="i",HLOOKUP(BD$5,'Att. Q1'!$A$1:$BF$26,ROW()-1,FALSE())="c",HLOOKUP(BD$5-1,'Att. Q1'!$A$1:$BF$26,ROW()-1,TRUE())="a",HLOOKUP(BD$5-1,'Att. Q1'!$A$1:$BF$26,ROW()-1,TRUE())="e",HLOOKUP(BD$5-1,'Att. Q1'!$A$1:$BF$26,ROW()-1,TRUE())="f",HLOOKUP(BD$5-1,'Att. Q1'!$A$1:$BF$26,ROW()-1,TRUE())="d",HLOOKUP(BD$5-1,'Att. Q1'!$A$1:$BF$26,ROW()-1,TRUE())="i",HLOOKUP(BD$5-1,'Att. Q1'!$A$1:$BF$26,ROW()-1,TRUE())="c"),"Abs.","")))</f>
        <v/>
      </c>
      <c r="BE21" s="244" t="str">
        <f aca="true">IF(BE$5="","",IF(BE$5&lt;TODAY()-8,0,IF(OR(HLOOKUP(BE$5,'Att. Q1'!$A$1:$BF$26,ROW()-1,FALSE())="a",HLOOKUP(BE$5,'Att. Q1'!$A$1:$BF$26,ROW()-1,FALSE())="e",HLOOKUP(BE$5,'Att. Q1'!$A$1:$BF$26,ROW()-1,FALSE())="f",HLOOKUP(BE$5,'Att. Q1'!$A$1:$BF$26,ROW()-1,FALSE())="d",HLOOKUP(BE$5,'Att. Q1'!$A$1:$BF$26,ROW()-1,FALSE())="i",HLOOKUP(BE$5,'Att. Q1'!$A$1:$BF$26,ROW()-1,FALSE())="c",HLOOKUP(BE$5-1,'Att. Q1'!$A$1:$BF$26,ROW()-1,TRUE())="a",HLOOKUP(BE$5-1,'Att. Q1'!$A$1:$BF$26,ROW()-1,TRUE())="e",HLOOKUP(BE$5-1,'Att. Q1'!$A$1:$BF$26,ROW()-1,TRUE())="f",HLOOKUP(BE$5-1,'Att. Q1'!$A$1:$BF$26,ROW()-1,TRUE())="d",HLOOKUP(BE$5-1,'Att. Q1'!$A$1:$BF$26,ROW()-1,TRUE())="i",HLOOKUP(BE$5-1,'Att. Q1'!$A$1:$BF$26,ROW()-1,TRUE())="c"),"Abs.","")))</f>
        <v/>
      </c>
      <c r="BF21" s="244" t="str">
        <f aca="true">IF(BF$5="","",IF(BF$5&lt;TODAY()-8,0,IF(OR(HLOOKUP(BF$5,'Att. Q1'!$A$1:$BF$26,ROW()-1,FALSE())="a",HLOOKUP(BF$5,'Att. Q1'!$A$1:$BF$26,ROW()-1,FALSE())="e",HLOOKUP(BF$5,'Att. Q1'!$A$1:$BF$26,ROW()-1,FALSE())="f",HLOOKUP(BF$5,'Att. Q1'!$A$1:$BF$26,ROW()-1,FALSE())="d",HLOOKUP(BF$5,'Att. Q1'!$A$1:$BF$26,ROW()-1,FALSE())="i",HLOOKUP(BF$5,'Att. Q1'!$A$1:$BF$26,ROW()-1,FALSE())="c",HLOOKUP(BF$5-1,'Att. Q1'!$A$1:$BF$26,ROW()-1,TRUE())="a",HLOOKUP(BF$5-1,'Att. Q1'!$A$1:$BF$26,ROW()-1,TRUE())="e",HLOOKUP(BF$5-1,'Att. Q1'!$A$1:$BF$26,ROW()-1,TRUE())="f",HLOOKUP(BF$5-1,'Att. Q1'!$A$1:$BF$26,ROW()-1,TRUE())="d",HLOOKUP(BF$5-1,'Att. Q1'!$A$1:$BF$26,ROW()-1,TRUE())="i",HLOOKUP(BF$5-1,'Att. Q1'!$A$1:$BF$26,ROW()-1,TRUE())="c"),"Abs.","")))</f>
        <v/>
      </c>
      <c r="BG21" s="244" t="str">
        <f aca="true">IF(BG$5="","",IF(BG$5&lt;TODAY()-8,0,IF(OR(HLOOKUP(BG$5,'Att. Q1'!$A$1:$BF$26,ROW()-1,FALSE())="a",HLOOKUP(BG$5,'Att. Q1'!$A$1:$BF$26,ROW()-1,FALSE())="e",HLOOKUP(BG$5,'Att. Q1'!$A$1:$BF$26,ROW()-1,FALSE())="f",HLOOKUP(BG$5,'Att. Q1'!$A$1:$BF$26,ROW()-1,FALSE())="d",HLOOKUP(BG$5,'Att. Q1'!$A$1:$BF$26,ROW()-1,FALSE())="i",HLOOKUP(BG$5,'Att. Q1'!$A$1:$BF$26,ROW()-1,FALSE())="c",HLOOKUP(BG$5-1,'Att. Q1'!$A$1:$BF$26,ROW()-1,TRUE())="a",HLOOKUP(BG$5-1,'Att. Q1'!$A$1:$BF$26,ROW()-1,TRUE())="e",HLOOKUP(BG$5-1,'Att. Q1'!$A$1:$BF$26,ROW()-1,TRUE())="f",HLOOKUP(BG$5-1,'Att. Q1'!$A$1:$BF$26,ROW()-1,TRUE())="d",HLOOKUP(BG$5-1,'Att. Q1'!$A$1:$BF$26,ROW()-1,TRUE())="i",HLOOKUP(BG$5-1,'Att. Q1'!$A$1:$BF$26,ROW()-1,TRUE())="c"),"Abs.","")))</f>
        <v/>
      </c>
      <c r="BH21" s="244" t="str">
        <f aca="true">IF(BH$5="","",IF(BH$5&lt;TODAY()-8,0,IF(OR(HLOOKUP(BH$5,'Att. Q1'!$A$1:$BF$26,ROW()-1,FALSE())="a",HLOOKUP(BH$5,'Att. Q1'!$A$1:$BF$26,ROW()-1,FALSE())="e",HLOOKUP(BH$5,'Att. Q1'!$A$1:$BF$26,ROW()-1,FALSE())="f",HLOOKUP(BH$5,'Att. Q1'!$A$1:$BF$26,ROW()-1,FALSE())="d",HLOOKUP(BH$5,'Att. Q1'!$A$1:$BF$26,ROW()-1,FALSE())="i",HLOOKUP(BH$5,'Att. Q1'!$A$1:$BF$26,ROW()-1,FALSE())="c",HLOOKUP(BH$5-1,'Att. Q1'!$A$1:$BF$26,ROW()-1,TRUE())="a",HLOOKUP(BH$5-1,'Att. Q1'!$A$1:$BF$26,ROW()-1,TRUE())="e",HLOOKUP(BH$5-1,'Att. Q1'!$A$1:$BF$26,ROW()-1,TRUE())="f",HLOOKUP(BH$5-1,'Att. Q1'!$A$1:$BF$26,ROW()-1,TRUE())="d",HLOOKUP(BH$5-1,'Att. Q1'!$A$1:$BF$26,ROW()-1,TRUE())="i",HLOOKUP(BH$5-1,'Att. Q1'!$A$1:$BF$26,ROW()-1,TRUE())="c"),"Abs.","")))</f>
        <v/>
      </c>
      <c r="BI21" s="244" t="n">
        <f aca="false">COUNTIF(AP21:BH21,"=0")</f>
        <v>0</v>
      </c>
      <c r="BJ21" s="244" t="str">
        <f aca="false">IF(COUNT(AP21:BH21)&gt;0,100*COUNTIF(AP21:BH21,"&gt;0")/COUNT(AP21:BH21),"")</f>
        <v/>
      </c>
      <c r="BK21" s="245" t="str">
        <f aca="false">IF(COUNT(AP21:BH21)&gt;0,(SUM(AP21:BH21))/COUNT(AP21:BH21),"")</f>
        <v/>
      </c>
      <c r="BL21" s="241"/>
      <c r="BM21" s="241"/>
      <c r="BN21" s="241" t="n">
        <f aca="false">MIN(SUM(IF(COUNT(K21:N21)&gt;0,O21*COUNT(K21:N21)*Info!B$2/100,0),IF(COUNT(P21:Y21)&gt;0,Z21*COUNT(P21:Y21)*Info!B20/100,0),IF(COUNT(AC21)&gt;0,AD21*COUNT(AC21)*Info!B$3/100,0),IF(COUNT(AE21:AN21)&gt;0,AO21*COUNT(AE21:AN21)*Info!B$4/100,0),IF(COUNT(AP21:BH21)&gt;0,BK21*COUNT(AP21:BH21)*Info!B$6/10,0),BL21-BM21,Info!B$8),BO21)</f>
        <v>0</v>
      </c>
      <c r="BO21" s="241" t="n">
        <f aca="false">COUNT(K21:N21)*Info!B$2+COUNT(P21:Y21)*Info!B20+COUNT(AC21)*Info!B$3+COUNT(AE21:AN21)*Info!B$4+COUNT(AP21:BH21)*Info!B$6</f>
        <v>0</v>
      </c>
      <c r="BP21" s="246" t="s">
        <v>172</v>
      </c>
      <c r="BQ21" s="246" t="str">
        <f aca="false">IF(OR(BP21="Yes",F21&gt;4,SUM('Gr. Q1'!F21,'Gr. Q2'!F21,'Gr. Q3'!F21,'Gr. Q4'!F21)&gt;16),"Yes","No")</f>
        <v>No</v>
      </c>
      <c r="BR21" s="247" t="str">
        <f aca="false">IF(BO21=0,"",MAX(IF(BQ21="Yes",MIN(64,(100*BN21/BO21)),100*BN21/BO21),55))</f>
        <v/>
      </c>
      <c r="BS21" s="247" t="str">
        <f aca="false">IF(BR21="","",BR21)</f>
        <v/>
      </c>
      <c r="BT21" s="239" t="str">
        <f aca="false">IF(F21&gt;5,"F",IF($BS21&lt;&gt;"",IF($BS21&gt;=90,"A",IF($BS21&gt;=80,"B",IF($BS21&gt;=70,"C",IF($BS21&gt;=65,"D","F")))),""))</f>
        <v/>
      </c>
      <c r="BU21" s="239" t="str">
        <f aca="false">IF(BS21="","",IF(AND($BT21&lt;&gt;"F",$BT21&lt;&gt;"D"),IF($BS21=100,"+",IF((MOD($BS21,10))&gt;=7,"+",IF((MOD($BS21,10))&lt;3,"-",""))),IF(BQ21="Yes","*","")))</f>
        <v/>
      </c>
      <c r="BV21" s="248" t="str">
        <f aca="false">CONCATENATE(BT21,BU21)</f>
        <v/>
      </c>
      <c r="BW21" s="249" t="n">
        <f aca="false">IF(ISBLANK(Parents!J17),65,Parents!J17)</f>
        <v>65</v>
      </c>
      <c r="BX21" s="249" t="n">
        <f aca="false">IF(ISBLANK(Parents!K17),64,Parents!K17)</f>
        <v>64</v>
      </c>
      <c r="BY21" s="249" t="str">
        <f aca="false">IF(BO21&gt;0,RANK($BR21,$BR$6:$BR$27,0),"n/a")</f>
        <v>n/a</v>
      </c>
      <c r="BZ21" s="239" t="e">
        <f aca="false">CONCATENATE(CA21,CB21,CC21,CD21,CE21,CF21,CG21,CH21,CI21,CJ21,CK21,CL21,CM21,CN21,CO21,CP21,CQ21,CR21,CS21,CT21,CU21,CV21,CW21,CX21,CY21,CZ21)</f>
        <v>#REF!</v>
      </c>
      <c r="CA21" s="239" t="str">
        <f aca="false">IF(AND($F21&gt;1,F21&gt;($D$2-1),$CC21="",$CB21=""),"01 ","")</f>
        <v/>
      </c>
      <c r="CB21" s="239" t="str">
        <f aca="false">IF(AND(F21&gt;1,F21&gt;$D$2,$CC21=""),"02 ","")</f>
        <v/>
      </c>
      <c r="CC21" s="239" t="str">
        <f aca="false">IF(BQ21="Yes","04 ","")</f>
        <v/>
      </c>
      <c r="CD21" s="239" t="str">
        <f aca="false">IF(E21&gt;F$2,"05 ","")</f>
        <v/>
      </c>
      <c r="CE21" s="239" t="str">
        <f aca="false">IF(AND(COUNT(L21:O21,AE21:AN21)&gt;0,MIN(L21:O21,AE21:AN21)=0),"06 ","")</f>
        <v/>
      </c>
      <c r="CF21" s="239" t="str">
        <f aca="false">IF(AND(COUNT(K21:N21)&gt;0,O21&gt;=90,COUNT(AC21)&gt;0,AD21&gt;=90,COUNT(P21:Y21)&gt;0,Z21&gt;=90,COUNT(AE21:AN21)&gt;0,AO21&gt;=90,COUNT(AP21:BH21)&gt;0,BK21&gt;=9,BI21=0,MAX(AB21)=0),"09 ","")</f>
        <v/>
      </c>
      <c r="CG21" s="239" t="str">
        <f aca="false">IF(BL21&gt;10,"10 ","")</f>
        <v/>
      </c>
      <c r="CH21" s="239" t="str">
        <f aca="false">IF(D21&gt;0,"14 ","")</f>
        <v/>
      </c>
      <c r="CI21" s="239" t="str">
        <f aca="false">IF(COUNT(AA21)&gt;0,IF(AVERAGE(AA21)&gt;=90,"19 ",""),"")</f>
        <v/>
      </c>
      <c r="CJ21" s="239" t="str">
        <f aca="false">IF(AND(COUNT(AC21)&gt;0,AD21&gt;=90,COUNT(P21:Y21)&gt;0,Z21&gt;=90,COUNT(AP21:BH21)&gt;0,BK21&gt;=9,BI21=0,MAX(AB21=0)),"20 ","")</f>
        <v/>
      </c>
      <c r="CK21" s="239" t="str">
        <f aca="false">IF(NOT(CI21=""),"24 ","")</f>
        <v/>
      </c>
      <c r="CL21" s="239" t="str">
        <f aca="false">IF(AND(BO21&gt;200,AND(NOT(CP21=""),BR21&gt;MAX(70,BX21))),"29 ","")</f>
        <v/>
      </c>
      <c r="CM21" s="239" t="str">
        <f aca="true">IF(AND(NOT(CP21=""),BR21&lt;MAX(70,BX21),TODAY()&gt;='Att. Q1'!$AK$1),"37 ","")</f>
        <v/>
      </c>
      <c r="CN21" s="239" t="str">
        <f aca="false">IF(COUNTIF(AP21:BH21,0)&gt;0,"39 ","")</f>
        <v/>
      </c>
      <c r="CO21" s="239" t="str">
        <f aca="true">IF(AND(BR21&lt;MAX(70,BX21),TODAY()&lt;='Att. Q1'!AL$1),"40 ","")</f>
        <v/>
      </c>
      <c r="CP21" s="239"/>
      <c r="CQ21" s="239" t="str">
        <f aca="false">IF(COUNT(K21:N21)&gt;0,IF(O21&lt;BR21*0.8,"42 ",""),"")</f>
        <v/>
      </c>
      <c r="CR21" s="239" t="str">
        <f aca="false">IF(AD21&lt;70,"43 ","")</f>
        <v/>
      </c>
      <c r="CS21" s="239" t="e">
        <f aca="false">IF(OR(IF(COUNT(K21:N21)&gt;1,STDEV(K21:N21)&gt;15),IF(COUNT(AA21,#REF!,#REF!)&gt;1,STDEV(AA21,#REF!,#REF!)&gt;15),IF(COUNT(AE21:AN21)&gt;1,STDEV(AE21:AN21)&gt;15)),"53 ","")</f>
        <v>#REF!</v>
      </c>
      <c r="CT21" s="239" t="str">
        <f aca="false">IF(COUNT('Final Ave.'!$E18:$H18)&gt;0,IF('Final Ave.'!$I18&lt;65,"57 ",""),"")</f>
        <v/>
      </c>
      <c r="CU21" s="239" t="str">
        <f aca="false">IF(COUNT('Final Ave.'!$E18:$H18)&gt;0,IF('Final Ave.'!$I18&lt;65,"58 ",""),"")</f>
        <v/>
      </c>
      <c r="CV21" s="239" t="str">
        <f aca="false">IF(AC21=0,"59 ","")</f>
        <v/>
      </c>
      <c r="CW21" s="239"/>
      <c r="CX21" s="239" t="str">
        <f aca="false">IF(BJ21&lt;70,"70 ","")</f>
        <v/>
      </c>
      <c r="CY21" s="239" t="str">
        <f aca="false">IF(OR(O21&lt;65,AO21&lt;65),"71 ","")</f>
        <v/>
      </c>
      <c r="CZ21" s="239" t="str">
        <f aca="false">IF(BO21=0,"",IF(100*BN21/BO21&lt;50,"81 ",""))</f>
        <v/>
      </c>
      <c r="DA21" s="250"/>
    </row>
    <row r="22" s="251" customFormat="true" ht="15" hidden="false" customHeight="false" outlineLevel="0" collapsed="false">
      <c r="A22" s="239" t="n">
        <f aca="false">MOD(Data!A18,100000)</f>
        <v>0</v>
      </c>
      <c r="B22" s="239" t="n">
        <f aca="false">Data!C18</f>
        <v>0</v>
      </c>
      <c r="C22" s="239" t="n">
        <f aca="false">Data!E18</f>
        <v>0</v>
      </c>
      <c r="D22" s="239"/>
      <c r="E22" s="240" t="n">
        <f aca="false">'Att. Q1'!$G21</f>
        <v>0</v>
      </c>
      <c r="F22" s="240" t="n">
        <f aca="false">'Att. Q1'!$E21</f>
        <v>0</v>
      </c>
      <c r="G22" s="241" t="str">
        <f aca="true">IF(G$5="","",IF(G$5&lt;TODAY()-8,0,IF(OR(HLOOKUP(G$5,'Att. Q1'!$A$1:$BF$26,ROW()-1,FALSE())="a",HLOOKUP(G$5,'Att. Q1'!$A$1:$BF$26,ROW()-1,FALSE())="e",HLOOKUP(G$5,'Att. Q1'!$A$1:$BF$26,ROW()-1,FALSE())="f",HLOOKUP(G$5,'Att. Q1'!$A$1:$BF$26,ROW()-1,FALSE())="s",HLOOKUP(G$5,'Att. Q1'!$A$1:$BF$26,ROW()-1,FALSE())="i",HLOOKUP(G$5-1,'Att. Q1'!$A$1:$BF$26,ROW()-1,TRUE())="a",HLOOKUP(G$5-1,'Att. Q1'!$A$1:$BF$26,ROW()-1,TRUE())="e",HLOOKUP(G$5-1,'Att. Q1'!$A$1:$BF$26,ROW()-1,TRUE())="f",HLOOKUP(G$5-1,'Att. Q1'!$A$1:$BF$26,ROW()-1,TRUE())="s",HLOOKUP(G$5-1,'Att. Q1'!$A$1:$BF$26,ROW()-1,TRUE())="i"),"Abs.","")))</f>
        <v/>
      </c>
      <c r="H22" s="241"/>
      <c r="I22" s="241"/>
      <c r="J22" s="241"/>
      <c r="K22" s="241" t="str">
        <f aca="true">IF(K$5="","",IF(K$5&lt;TODAY()-8,0,IF(OR(HLOOKUP(K$5,'Att. Q1'!$A$1:$BF$26,ROW()-1,FALSE())="a",HLOOKUP(K$5,'Att. Q1'!$A$1:$BF$26,ROW()-1,FALSE())="e",HLOOKUP(K$5,'Att. Q1'!$A$1:$BF$26,ROW()-1,FALSE())="f",HLOOKUP(K$5,'Att. Q1'!$A$1:$BF$26,ROW()-1,FALSE())="s",HLOOKUP(K$5,'Att. Q1'!$A$1:$BF$26,ROW()-1,FALSE())="i",HLOOKUP(K$5-1,'Att. Q1'!$A$1:$BF$26,ROW()-1,TRUE())="a",HLOOKUP(K$5-1,'Att. Q1'!$A$1:$BF$26,ROW()-1,TRUE())="e",HLOOKUP(K$5-1,'Att. Q1'!$A$1:$BF$26,ROW()-1,TRUE())="f",HLOOKUP(K$5-1,'Att. Q1'!$A$1:$BF$26,ROW()-1,TRUE())="s",HLOOKUP(K$5-1,'Att. Q1'!$A$1:$BF$26,ROW()-1,TRUE())="i"),"Abs.","")))</f>
        <v/>
      </c>
      <c r="L22" s="241" t="str">
        <f aca="true">IF(L$5="","",IF(L$5&lt;TODAY()-8,0,IF(OR(HLOOKUP(L$5,'Att. Q1'!$A$1:$BF$26,ROW()-1,FALSE())="a",HLOOKUP(L$5,'Att. Q1'!$A$1:$BF$26,ROW()-1,FALSE())="e",HLOOKUP(L$5,'Att. Q1'!$A$1:$BF$26,ROW()-1,FALSE())="f",HLOOKUP(L$5,'Att. Q1'!$A$1:$BF$26,ROW()-1,FALSE())="s",HLOOKUP(L$5,'Att. Q1'!$A$1:$BF$26,ROW()-1,FALSE())="i",HLOOKUP(L$5-1,'Att. Q1'!$A$1:$BF$26,ROW()-1,TRUE())="a",HLOOKUP(L$5-1,'Att. Q1'!$A$1:$BF$26,ROW()-1,TRUE())="e",HLOOKUP(L$5-1,'Att. Q1'!$A$1:$BF$26,ROW()-1,TRUE())="f",HLOOKUP(L$5-1,'Att. Q1'!$A$1:$BF$26,ROW()-1,TRUE())="s",HLOOKUP(L$5-1,'Att. Q1'!$A$1:$BF$26,ROW()-1,TRUE())="i"),"Abs.","")))</f>
        <v/>
      </c>
      <c r="M22" s="241" t="str">
        <f aca="true">IF(M$5="","",IF(M$5&lt;TODAY()-8,0,IF(OR(HLOOKUP(M$5,'Att. Q1'!$A$1:$BF$26,ROW()-1,FALSE())="a",HLOOKUP(M$5,'Att. Q1'!$A$1:$BF$26,ROW()-1,FALSE())="e",HLOOKUP(M$5,'Att. Q1'!$A$1:$BF$26,ROW()-1,FALSE())="f",HLOOKUP(M$5,'Att. Q1'!$A$1:$BF$26,ROW()-1,FALSE())="s",HLOOKUP(M$5,'Att. Q1'!$A$1:$BF$26,ROW()-1,FALSE())="i",HLOOKUP(M$5-1,'Att. Q1'!$A$1:$BF$26,ROW()-1,TRUE())="a",HLOOKUP(M$5-1,'Att. Q1'!$A$1:$BF$26,ROW()-1,TRUE())="e",HLOOKUP(M$5-1,'Att. Q1'!$A$1:$BF$26,ROW()-1,TRUE())="f",HLOOKUP(M$5-1,'Att. Q1'!$A$1:$BF$26,ROW()-1,TRUE())="s",HLOOKUP(M$5-1,'Att. Q1'!$A$1:$BF$26,ROW()-1,TRUE())="i"),"Abs.","")))</f>
        <v/>
      </c>
      <c r="N22" s="241" t="str">
        <f aca="true">IF(N$5="","",IF(N$5&lt;TODAY()-8,0,IF(OR(HLOOKUP(N$5,'Att. Q1'!$A$1:$BF$26,ROW()-1,FALSE())="a",HLOOKUP(N$5,'Att. Q1'!$A$1:$BF$26,ROW()-1,FALSE())="e",HLOOKUP(N$5,'Att. Q1'!$A$1:$BF$26,ROW()-1,FALSE())="f",HLOOKUP(N$5,'Att. Q1'!$A$1:$BF$26,ROW()-1,FALSE())="s",HLOOKUP(N$5,'Att. Q1'!$A$1:$BF$26,ROW()-1,FALSE())="i",HLOOKUP(N$5-1,'Att. Q1'!$A$1:$BF$26,ROW()-1,TRUE())="a",HLOOKUP(N$5-1,'Att. Q1'!$A$1:$BF$26,ROW()-1,TRUE())="e",HLOOKUP(N$5-1,'Att. Q1'!$A$1:$BF$26,ROW()-1,TRUE())="f",HLOOKUP(N$5-1,'Att. Q1'!$A$1:$BF$26,ROW()-1,TRUE())="s",HLOOKUP(N$5-1,'Att. Q1'!$A$1:$BF$26,ROW()-1,TRUE())="i"),"Abs.","")))</f>
        <v/>
      </c>
      <c r="O22" s="242" t="str">
        <f aca="false">IF(COUNT(K22:N22)&gt;0,AVERAGE(K22,M22:N22),"")</f>
        <v/>
      </c>
      <c r="P22" s="241" t="str">
        <f aca="true">IF(P$5="","",IF(P$5&lt;TODAY()-8,0,IF(OR(HLOOKUP(P$5,'Att. Q1'!$A$1:$BF$26,ROW()-1,FALSE())="a",HLOOKUP(P$5,'Att. Q1'!$A$1:$BF$26,ROW()-1,FALSE())="e",HLOOKUP(P$5,'Att. Q1'!$A$1:$BF$26,ROW()-1,FALSE())="f",HLOOKUP(P$5,'Att. Q1'!$A$1:$BF$26,ROW()-1,FALSE())="d",HLOOKUP(P$5,'Att. Q1'!$A$1:$BF$26,ROW()-1,FALSE())="i",HLOOKUP(P$5-1,'Att. Q1'!$A$1:$BF$26,ROW()-1,TRUE())="a",HLOOKUP(P$5-1,'Att. Q1'!$A$1:$BF$26,ROW()-1,TRUE())="e",HLOOKUP(P$5-1,'Att. Q1'!$A$1:$BF$26,ROW()-1,TRUE())="f",HLOOKUP(P$5-1,'Att. Q1'!$A$1:$BF$26,ROW()-1,TRUE())="d",HLOOKUP(P$5-1,'Att. Q1'!$A$1:$BF$26,ROW()-1,TRUE())="i"),"Abs.","")))</f>
        <v/>
      </c>
      <c r="Q22" s="241" t="str">
        <f aca="true">IF(Q$5="","",IF(Q$5&lt;TODAY()-8,0,IF(OR(HLOOKUP(Q$5,'Att. Q1'!$A$1:$BF$26,ROW()-1,FALSE())="a",HLOOKUP(Q$5,'Att. Q1'!$A$1:$BF$26,ROW()-1,FALSE())="e",HLOOKUP(Q$5,'Att. Q1'!$A$1:$BF$26,ROW()-1,FALSE())="f",HLOOKUP(Q$5,'Att. Q1'!$A$1:$BF$26,ROW()-1,FALSE())="d",HLOOKUP(Q$5,'Att. Q1'!$A$1:$BF$26,ROW()-1,FALSE())="i",HLOOKUP(Q$5-1,'Att. Q1'!$A$1:$BF$26,ROW()-1,TRUE())="a",HLOOKUP(Q$5-1,'Att. Q1'!$A$1:$BF$26,ROW()-1,TRUE())="e",HLOOKUP(Q$5-1,'Att. Q1'!$A$1:$BF$26,ROW()-1,TRUE())="f",HLOOKUP(Q$5-1,'Att. Q1'!$A$1:$BF$26,ROW()-1,TRUE())="d",HLOOKUP(Q$5-1,'Att. Q1'!$A$1:$BF$26,ROW()-1,TRUE())="i"),"Abs.","")))</f>
        <v/>
      </c>
      <c r="R22" s="241" t="str">
        <f aca="true">IF(R$5="","",IF(R$5&lt;TODAY()-8,0,IF(OR(HLOOKUP(R$5,'Att. Q1'!$A$1:$BF$26,ROW()-1,FALSE())="a",HLOOKUP(R$5,'Att. Q1'!$A$1:$BF$26,ROW()-1,FALSE())="e",HLOOKUP(R$5,'Att. Q1'!$A$1:$BF$26,ROW()-1,FALSE())="f",HLOOKUP(R$5,'Att. Q1'!$A$1:$BF$26,ROW()-1,FALSE())="d",HLOOKUP(R$5,'Att. Q1'!$A$1:$BF$26,ROW()-1,FALSE())="i",HLOOKUP(R$5-1,'Att. Q1'!$A$1:$BF$26,ROW()-1,TRUE())="a",HLOOKUP(R$5-1,'Att. Q1'!$A$1:$BF$26,ROW()-1,TRUE())="e",HLOOKUP(R$5-1,'Att. Q1'!$A$1:$BF$26,ROW()-1,TRUE())="f",HLOOKUP(R$5-1,'Att. Q1'!$A$1:$BF$26,ROW()-1,TRUE())="d",HLOOKUP(R$5-1,'Att. Q1'!$A$1:$BF$26,ROW()-1,TRUE())="i"),"Abs.","")))</f>
        <v/>
      </c>
      <c r="S22" s="241" t="str">
        <f aca="true">IF(S$5="","",IF(S$5&lt;TODAY()-8,0,IF(OR(HLOOKUP(S$5,'Att. Q1'!$A$1:$BF$26,ROW()-1,FALSE())="a",HLOOKUP(S$5,'Att. Q1'!$A$1:$BF$26,ROW()-1,FALSE())="e",HLOOKUP(S$5,'Att. Q1'!$A$1:$BF$26,ROW()-1,FALSE())="f",HLOOKUP(S$5,'Att. Q1'!$A$1:$BF$26,ROW()-1,FALSE())="d",HLOOKUP(S$5,'Att. Q1'!$A$1:$BF$26,ROW()-1,FALSE())="i",HLOOKUP(S$5-1,'Att. Q1'!$A$1:$BF$26,ROW()-1,TRUE())="a",HLOOKUP(S$5-1,'Att. Q1'!$A$1:$BF$26,ROW()-1,TRUE())="e",HLOOKUP(S$5-1,'Att. Q1'!$A$1:$BF$26,ROW()-1,TRUE())="f",HLOOKUP(S$5-1,'Att. Q1'!$A$1:$BF$26,ROW()-1,TRUE())="d",HLOOKUP(S$5-1,'Att. Q1'!$A$1:$BF$26,ROW()-1,TRUE())="i"),"Abs.","")))</f>
        <v/>
      </c>
      <c r="T22" s="241" t="str">
        <f aca="true">IF(T$5="","",IF(T$5&lt;TODAY()-8,0,IF(OR(HLOOKUP(T$5,'Att. Q1'!$A$1:$BF$26,ROW()-1,FALSE())="a",HLOOKUP(T$5,'Att. Q1'!$A$1:$BF$26,ROW()-1,FALSE())="e",HLOOKUP(T$5,'Att. Q1'!$A$1:$BF$26,ROW()-1,FALSE())="f",HLOOKUP(T$5,'Att. Q1'!$A$1:$BF$26,ROW()-1,FALSE())="d",HLOOKUP(T$5,'Att. Q1'!$A$1:$BF$26,ROW()-1,FALSE())="i",HLOOKUP(T$5-1,'Att. Q1'!$A$1:$BF$26,ROW()-1,TRUE())="a",HLOOKUP(T$5-1,'Att. Q1'!$A$1:$BF$26,ROW()-1,TRUE())="e",HLOOKUP(T$5-1,'Att. Q1'!$A$1:$BF$26,ROW()-1,TRUE())="f",HLOOKUP(T$5-1,'Att. Q1'!$A$1:$BF$26,ROW()-1,TRUE())="d",HLOOKUP(T$5-1,'Att. Q1'!$A$1:$BF$26,ROW()-1,TRUE())="i"),"Abs.","")))</f>
        <v/>
      </c>
      <c r="U22" s="241" t="str">
        <f aca="true">IF(U$5="","",IF(U$5&lt;TODAY()-8,0,IF(OR(HLOOKUP(U$5,'Att. Q1'!$A$1:$BF$26,ROW()-1,FALSE())="a",HLOOKUP(U$5,'Att. Q1'!$A$1:$BF$26,ROW()-1,FALSE())="e",HLOOKUP(U$5,'Att. Q1'!$A$1:$BF$26,ROW()-1,FALSE())="f",HLOOKUP(U$5,'Att. Q1'!$A$1:$BF$26,ROW()-1,FALSE())="d",HLOOKUP(U$5,'Att. Q1'!$A$1:$BF$26,ROW()-1,FALSE())="i",HLOOKUP(U$5-1,'Att. Q1'!$A$1:$BF$26,ROW()-1,TRUE())="a",HLOOKUP(U$5-1,'Att. Q1'!$A$1:$BF$26,ROW()-1,TRUE())="e",HLOOKUP(U$5-1,'Att. Q1'!$A$1:$BF$26,ROW()-1,TRUE())="f",HLOOKUP(U$5-1,'Att. Q1'!$A$1:$BF$26,ROW()-1,TRUE())="d",HLOOKUP(U$5-1,'Att. Q1'!$A$1:$BF$26,ROW()-1,TRUE())="i"),"Abs.","")))</f>
        <v/>
      </c>
      <c r="V22" s="241" t="str">
        <f aca="true">IF(V$5="","",IF(V$5&lt;TODAY()-8,0,IF(OR(HLOOKUP(V$5,'Att. Q1'!$A$1:$BF$26,ROW()-1,FALSE())="a",HLOOKUP(V$5,'Att. Q1'!$A$1:$BF$26,ROW()-1,FALSE())="e",HLOOKUP(V$5,'Att. Q1'!$A$1:$BF$26,ROW()-1,FALSE())="f",HLOOKUP(V$5,'Att. Q1'!$A$1:$BF$26,ROW()-1,FALSE())="d",HLOOKUP(V$5,'Att. Q1'!$A$1:$BF$26,ROW()-1,FALSE())="i",HLOOKUP(V$5-1,'Att. Q1'!$A$1:$BF$26,ROW()-1,TRUE())="a",HLOOKUP(V$5-1,'Att. Q1'!$A$1:$BF$26,ROW()-1,TRUE())="e",HLOOKUP(V$5-1,'Att. Q1'!$A$1:$BF$26,ROW()-1,TRUE())="f",HLOOKUP(V$5-1,'Att. Q1'!$A$1:$BF$26,ROW()-1,TRUE())="d",HLOOKUP(V$5-1,'Att. Q1'!$A$1:$BF$26,ROW()-1,TRUE())="i"),"Abs.","")))</f>
        <v/>
      </c>
      <c r="W22" s="241" t="str">
        <f aca="true">IF(W$5="","",IF(W$5&lt;TODAY()-8,0,IF(OR(HLOOKUP(W$5,'Att. Q1'!$A$1:$BF$26,ROW()-1,FALSE())="a",HLOOKUP(W$5,'Att. Q1'!$A$1:$BF$26,ROW()-1,FALSE())="e",HLOOKUP(W$5,'Att. Q1'!$A$1:$BF$26,ROW()-1,FALSE())="f",HLOOKUP(W$5,'Att. Q1'!$A$1:$BF$26,ROW()-1,FALSE())="d",HLOOKUP(W$5,'Att. Q1'!$A$1:$BF$26,ROW()-1,FALSE())="i",HLOOKUP(W$5-1,'Att. Q1'!$A$1:$BF$26,ROW()-1,TRUE())="a",HLOOKUP(W$5-1,'Att. Q1'!$A$1:$BF$26,ROW()-1,TRUE())="e",HLOOKUP(W$5-1,'Att. Q1'!$A$1:$BF$26,ROW()-1,TRUE())="f",HLOOKUP(W$5-1,'Att. Q1'!$A$1:$BF$26,ROW()-1,TRUE())="d",HLOOKUP(W$5-1,'Att. Q1'!$A$1:$BF$26,ROW()-1,TRUE())="i"),"Abs.","")))</f>
        <v/>
      </c>
      <c r="X22" s="241" t="str">
        <f aca="true">IF(X$5="","",IF(X$5&lt;TODAY()-8,0,IF(OR(HLOOKUP(X$5,'Att. Q1'!$A$1:$BF$26,ROW()-1,FALSE())="a",HLOOKUP(X$5,'Att. Q1'!$A$1:$BF$26,ROW()-1,FALSE())="e",HLOOKUP(X$5,'Att. Q1'!$A$1:$BF$26,ROW()-1,FALSE())="f",HLOOKUP(X$5,'Att. Q1'!$A$1:$BF$26,ROW()-1,FALSE())="d",HLOOKUP(X$5,'Att. Q1'!$A$1:$BF$26,ROW()-1,FALSE())="i",HLOOKUP(X$5-1,'Att. Q1'!$A$1:$BF$26,ROW()-1,TRUE())="a",HLOOKUP(X$5-1,'Att. Q1'!$A$1:$BF$26,ROW()-1,TRUE())="e",HLOOKUP(X$5-1,'Att. Q1'!$A$1:$BF$26,ROW()-1,TRUE())="f",HLOOKUP(X$5-1,'Att. Q1'!$A$1:$BF$26,ROW()-1,TRUE())="d",HLOOKUP(X$5-1,'Att. Q1'!$A$1:$BF$26,ROW()-1,TRUE())="i"),"Abs.","")))</f>
        <v/>
      </c>
      <c r="Y22" s="241" t="str">
        <f aca="true">IF(Y$5="","",IF(Y$5&lt;TODAY()-8,0,IF(OR(HLOOKUP(Y$5,'Att. Q1'!$A$1:$BF$26,ROW()-1,FALSE())="a",HLOOKUP(Y$5,'Att. Q1'!$A$1:$BF$26,ROW()-1,FALSE())="e",HLOOKUP(Y$5,'Att. Q1'!$A$1:$BF$26,ROW()-1,FALSE())="f",HLOOKUP(Y$5,'Att. Q1'!$A$1:$BF$26,ROW()-1,FALSE())="d",HLOOKUP(Y$5,'Att. Q1'!$A$1:$BF$26,ROW()-1,FALSE())="i",HLOOKUP(Y$5-1,'Att. Q1'!$A$1:$BF$26,ROW()-1,TRUE())="a",HLOOKUP(Y$5-1,'Att. Q1'!$A$1:$BF$26,ROW()-1,TRUE())="e",HLOOKUP(Y$5-1,'Att. Q1'!$A$1:$BF$26,ROW()-1,TRUE())="f",HLOOKUP(Y$5-1,'Att. Q1'!$A$1:$BF$26,ROW()-1,TRUE())="d",HLOOKUP(Y$5-1,'Att. Q1'!$A$1:$BF$26,ROW()-1,TRUE())="i"),"Abs.","")))</f>
        <v/>
      </c>
      <c r="Z22" s="242" t="str">
        <f aca="false">IF(COUNT(P22:Y22)&gt;0,AVERAGE(P22:Y22),"")</f>
        <v/>
      </c>
      <c r="AA22" s="241" t="str">
        <f aca="true">IF(AA$5="","",IF(AA$5&lt;TODAY()-8,0,IF(OR(HLOOKUP(AA$5,'Att. Q1'!$A$1:$BF$26,ROW()-1,FALSE())="a",HLOOKUP(AA$5,'Att. Q1'!$A$1:$BF$26,ROW()-1,FALSE())="e",HLOOKUP(AA$5,'Att. Q1'!$A$1:$BF$26,ROW()-1,FALSE())="f",HLOOKUP(AA$5,'Att. Q1'!$A$1:$BF$26,ROW()-1,FALSE())="d",HLOOKUP(AA$5,'Att. Q1'!$A$1:$BF$26,ROW()-1,FALSE())="i",HLOOKUP(AA$5-1,'Att. Q1'!$A$1:$BF$26,ROW()-1,TRUE())="a",HLOOKUP(AA$5-1,'Att. Q1'!$A$1:$BF$26,ROW()-1,TRUE())="e",HLOOKUP(AA$5-1,'Att. Q1'!$A$1:$BF$26,ROW()-1,TRUE())="f",HLOOKUP(AA$5-1,'Att. Q1'!$A$1:$BF$26,ROW()-1,TRUE())="d",HLOOKUP(AA$5-1,'Att. Q1'!$A$1:$BF$26,ROW()-1,TRUE())="i"),"Abs.","")))</f>
        <v/>
      </c>
      <c r="AB22" s="243"/>
      <c r="AC22" s="241" t="str">
        <f aca="false">IF(ISBLANK(AA22),"",IF(AB22=0,AA22,AA22*MAX(0.7,0.9^SQRT(AB22))))</f>
        <v/>
      </c>
      <c r="AD22" s="242" t="str">
        <f aca="false">IF(COUNT(AC22)&gt;0,AC22,"")</f>
        <v/>
      </c>
      <c r="AE22" s="241" t="str">
        <f aca="true">IF(AE$5="","",IF(AE$5&lt;TODAY()-8,0,IF(OR(HLOOKUP(AE$5,'Att. Q1'!$A$1:$BF$26,ROW()-1,FALSE())="a",HLOOKUP(AE$5,'Att. Q1'!$A$1:$BF$26,ROW()-1,FALSE())="e",HLOOKUP(AE$5,'Att. Q1'!$A$1:$BF$26,ROW()-1,FALSE())="f",HLOOKUP(AE$5,'Att. Q1'!$A$1:$BF$26,ROW()-1,FALSE())="d",HLOOKUP(AE$5,'Att. Q1'!$A$1:$BF$26,ROW()-1,FALSE())="i",HLOOKUP(AE$5-1,'Att. Q1'!$A$1:$BF$26,ROW()-1,TRUE())="a",HLOOKUP(AE$5-1,'Att. Q1'!$A$1:$BF$26,ROW()-1,TRUE())="e",HLOOKUP(AE$5-1,'Att. Q1'!$A$1:$BF$26,ROW()-1,TRUE())="f",HLOOKUP(AE$5-1,'Att. Q1'!$A$1:$BF$26,ROW()-1,TRUE())="d",HLOOKUP(AE$5-1,'Att. Q1'!$A$1:$BF$26,ROW()-1,TRUE())="i"),"Abs.","")))</f>
        <v/>
      </c>
      <c r="AF22" s="241" t="str">
        <f aca="true">IF(AF$5="","",IF(AF$5&lt;TODAY()-8,0,IF(OR(HLOOKUP(AF$5,'Att. Q1'!$A$1:$BF$26,ROW()-1,FALSE())="a",HLOOKUP(AF$5,'Att. Q1'!$A$1:$BF$26,ROW()-1,FALSE())="e",HLOOKUP(AF$5,'Att. Q1'!$A$1:$BF$26,ROW()-1,FALSE())="f",HLOOKUP(AF$5,'Att. Q1'!$A$1:$BF$26,ROW()-1,FALSE())="d",HLOOKUP(AF$5,'Att. Q1'!$A$1:$BF$26,ROW()-1,FALSE())="i",HLOOKUP(AF$5-1,'Att. Q1'!$A$1:$BF$26,ROW()-1,TRUE())="a",HLOOKUP(AF$5-1,'Att. Q1'!$A$1:$BF$26,ROW()-1,TRUE())="e",HLOOKUP(AF$5-1,'Att. Q1'!$A$1:$BF$26,ROW()-1,TRUE())="f",HLOOKUP(AF$5-1,'Att. Q1'!$A$1:$BF$26,ROW()-1,TRUE())="d",HLOOKUP(AF$5-1,'Att. Q1'!$A$1:$BF$26,ROW()-1,TRUE())="i"),"Abs.","")))</f>
        <v/>
      </c>
      <c r="AG22" s="241" t="str">
        <f aca="true">IF(AG$5="","",IF(AG$5&lt;TODAY()-8,0,IF(OR(HLOOKUP(AG$5,'Att. Q1'!$A$1:$BF$26,ROW()-1,FALSE())="a",HLOOKUP(AG$5,'Att. Q1'!$A$1:$BF$26,ROW()-1,FALSE())="e",HLOOKUP(AG$5,'Att. Q1'!$A$1:$BF$26,ROW()-1,FALSE())="f",HLOOKUP(AG$5,'Att. Q1'!$A$1:$BF$26,ROW()-1,FALSE())="d",HLOOKUP(AG$5,'Att. Q1'!$A$1:$BF$26,ROW()-1,FALSE())="i",HLOOKUP(AG$5-1,'Att. Q1'!$A$1:$BF$26,ROW()-1,TRUE())="a",HLOOKUP(AG$5-1,'Att. Q1'!$A$1:$BF$26,ROW()-1,TRUE())="e",HLOOKUP(AG$5-1,'Att. Q1'!$A$1:$BF$26,ROW()-1,TRUE())="f",HLOOKUP(AG$5-1,'Att. Q1'!$A$1:$BF$26,ROW()-1,TRUE())="d",HLOOKUP(AG$5-1,'Att. Q1'!$A$1:$BF$26,ROW()-1,TRUE())="i"),"Abs.","")))</f>
        <v/>
      </c>
      <c r="AH22" s="241" t="str">
        <f aca="true">IF(AH$5="","",IF(AH$5&lt;TODAY()-8,0,IF(OR(HLOOKUP(AH$5,'Att. Q1'!$A$1:$BF$26,ROW()-1,FALSE())="a",HLOOKUP(AH$5,'Att. Q1'!$A$1:$BF$26,ROW()-1,FALSE())="e",HLOOKUP(AH$5,'Att. Q1'!$A$1:$BF$26,ROW()-1,FALSE())="f",HLOOKUP(AH$5,'Att. Q1'!$A$1:$BF$26,ROW()-1,FALSE())="d",HLOOKUP(AH$5,'Att. Q1'!$A$1:$BF$26,ROW()-1,FALSE())="i",HLOOKUP(AH$5-1,'Att. Q1'!$A$1:$BF$26,ROW()-1,TRUE())="a",HLOOKUP(AH$5-1,'Att. Q1'!$A$1:$BF$26,ROW()-1,TRUE())="e",HLOOKUP(AH$5-1,'Att. Q1'!$A$1:$BF$26,ROW()-1,TRUE())="f",HLOOKUP(AH$5-1,'Att. Q1'!$A$1:$BF$26,ROW()-1,TRUE())="d",HLOOKUP(AH$5-1,'Att. Q1'!$A$1:$BF$26,ROW()-1,TRUE())="i"),"Abs.","")))</f>
        <v/>
      </c>
      <c r="AI22" s="241" t="str">
        <f aca="true">IF(AI$5="","",IF(AI$5&lt;TODAY()-8,0,IF(OR(HLOOKUP(AI$5,'Att. Q1'!$A$1:$BF$26,ROW()-1,FALSE())="a",HLOOKUP(AI$5,'Att. Q1'!$A$1:$BF$26,ROW()-1,FALSE())="e",HLOOKUP(AI$5,'Att. Q1'!$A$1:$BF$26,ROW()-1,FALSE())="f",HLOOKUP(AI$5,'Att. Q1'!$A$1:$BF$26,ROW()-1,FALSE())="d",HLOOKUP(AI$5,'Att. Q1'!$A$1:$BF$26,ROW()-1,FALSE())="i",HLOOKUP(AI$5-1,'Att. Q1'!$A$1:$BF$26,ROW()-1,TRUE())="a",HLOOKUP(AI$5-1,'Att. Q1'!$A$1:$BF$26,ROW()-1,TRUE())="e",HLOOKUP(AI$5-1,'Att. Q1'!$A$1:$BF$26,ROW()-1,TRUE())="f",HLOOKUP(AI$5-1,'Att. Q1'!$A$1:$BF$26,ROW()-1,TRUE())="d",HLOOKUP(AI$5-1,'Att. Q1'!$A$1:$BF$26,ROW()-1,TRUE())="i"),"Abs.","")))</f>
        <v/>
      </c>
      <c r="AJ22" s="241" t="str">
        <f aca="true">IF(AJ$5="","",IF(AJ$5&lt;TODAY()-8,0,IF(OR(HLOOKUP(AJ$5,'Att. Q1'!$A$1:$BF$26,ROW()-1,FALSE())="a",HLOOKUP(AJ$5,'Att. Q1'!$A$1:$BF$26,ROW()-1,FALSE())="e",HLOOKUP(AJ$5,'Att. Q1'!$A$1:$BF$26,ROW()-1,FALSE())="f",HLOOKUP(AJ$5,'Att. Q1'!$A$1:$BF$26,ROW()-1,FALSE())="d",HLOOKUP(AJ$5,'Att. Q1'!$A$1:$BF$26,ROW()-1,FALSE())="i",HLOOKUP(AJ$5-1,'Att. Q1'!$A$1:$BF$26,ROW()-1,TRUE())="a",HLOOKUP(AJ$5-1,'Att. Q1'!$A$1:$BF$26,ROW()-1,TRUE())="e",HLOOKUP(AJ$5-1,'Att. Q1'!$A$1:$BF$26,ROW()-1,TRUE())="f",HLOOKUP(AJ$5-1,'Att. Q1'!$A$1:$BF$26,ROW()-1,TRUE())="d",HLOOKUP(AJ$5-1,'Att. Q1'!$A$1:$BF$26,ROW()-1,TRUE())="i"),"Abs.","")))</f>
        <v/>
      </c>
      <c r="AK22" s="241" t="str">
        <f aca="true">IF(AK$5="","",IF(AK$5&lt;TODAY()-8,0,IF(OR(HLOOKUP(AK$5,'Att. Q1'!$A$1:$BF$26,ROW()-1,FALSE())="a",HLOOKUP(AK$5,'Att. Q1'!$A$1:$BF$26,ROW()-1,FALSE())="e",HLOOKUP(AK$5,'Att. Q1'!$A$1:$BF$26,ROW()-1,FALSE())="f",HLOOKUP(AK$5,'Att. Q1'!$A$1:$BF$26,ROW()-1,FALSE())="d",HLOOKUP(AK$5,'Att. Q1'!$A$1:$BF$26,ROW()-1,FALSE())="i",HLOOKUP(AK$5-1,'Att. Q1'!$A$1:$BF$26,ROW()-1,TRUE())="a",HLOOKUP(AK$5-1,'Att. Q1'!$A$1:$BF$26,ROW()-1,TRUE())="e",HLOOKUP(AK$5-1,'Att. Q1'!$A$1:$BF$26,ROW()-1,TRUE())="f",HLOOKUP(AK$5-1,'Att. Q1'!$A$1:$BF$26,ROW()-1,TRUE())="d",HLOOKUP(AK$5-1,'Att. Q1'!$A$1:$BF$26,ROW()-1,TRUE())="i"),"Abs.","")))</f>
        <v/>
      </c>
      <c r="AL22" s="241" t="str">
        <f aca="true">IF(AL$5="","",IF(AL$5&lt;TODAY()-8,0,IF(OR(HLOOKUP(AL$5,'Att. Q1'!$A$1:$BF$26,ROW()-1,FALSE())="a",HLOOKUP(AL$5,'Att. Q1'!$A$1:$BF$26,ROW()-1,FALSE())="e",HLOOKUP(AL$5,'Att. Q1'!$A$1:$BF$26,ROW()-1,FALSE())="f",HLOOKUP(AL$5,'Att. Q1'!$A$1:$BF$26,ROW()-1,FALSE())="d",HLOOKUP(AL$5,'Att. Q1'!$A$1:$BF$26,ROW()-1,FALSE())="i",HLOOKUP(AL$5-1,'Att. Q1'!$A$1:$BF$26,ROW()-1,TRUE())="a",HLOOKUP(AL$5-1,'Att. Q1'!$A$1:$BF$26,ROW()-1,TRUE())="e",HLOOKUP(AL$5-1,'Att. Q1'!$A$1:$BF$26,ROW()-1,TRUE())="f",HLOOKUP(AL$5-1,'Att. Q1'!$A$1:$BF$26,ROW()-1,TRUE())="d",HLOOKUP(AL$5-1,'Att. Q1'!$A$1:$BF$26,ROW()-1,TRUE())="i"),"Abs.","")))</f>
        <v/>
      </c>
      <c r="AM22" s="241" t="str">
        <f aca="true">IF(AM$5="","",IF(AM$5&lt;TODAY()-8,0,IF(OR(HLOOKUP(AM$5,'Att. Q1'!$A$1:$BF$26,ROW()-1,FALSE())="a",HLOOKUP(AM$5,'Att. Q1'!$A$1:$BF$26,ROW()-1,FALSE())="e",HLOOKUP(AM$5,'Att. Q1'!$A$1:$BF$26,ROW()-1,FALSE())="f",HLOOKUP(AM$5,'Att. Q1'!$A$1:$BF$26,ROW()-1,FALSE())="d",HLOOKUP(AM$5,'Att. Q1'!$A$1:$BF$26,ROW()-1,FALSE())="i",HLOOKUP(AM$5-1,'Att. Q1'!$A$1:$BF$26,ROW()-1,TRUE())="a",HLOOKUP(AM$5-1,'Att. Q1'!$A$1:$BF$26,ROW()-1,TRUE())="e",HLOOKUP(AM$5-1,'Att. Q1'!$A$1:$BF$26,ROW()-1,TRUE())="f",HLOOKUP(AM$5-1,'Att. Q1'!$A$1:$BF$26,ROW()-1,TRUE())="d",HLOOKUP(AM$5-1,'Att. Q1'!$A$1:$BF$26,ROW()-1,TRUE())="i"),"Abs.","")))</f>
        <v/>
      </c>
      <c r="AN22" s="241" t="str">
        <f aca="true">IF(AN$5="","",IF(AN$5&lt;TODAY()-8,0,IF(OR(HLOOKUP(AN$5,'Att. Q1'!$A$1:$BF$26,ROW()-1,FALSE())="a",HLOOKUP(AN$5,'Att. Q1'!$A$1:$BF$26,ROW()-1,FALSE())="e",HLOOKUP(AN$5,'Att. Q1'!$A$1:$BF$26,ROW()-1,FALSE())="f",HLOOKUP(AN$5,'Att. Q1'!$A$1:$BF$26,ROW()-1,FALSE())="d",HLOOKUP(AN$5,'Att. Q1'!$A$1:$BF$26,ROW()-1,FALSE())="i",HLOOKUP(AN$5-1,'Att. Q1'!$A$1:$BF$26,ROW()-1,TRUE())="a",HLOOKUP(AN$5-1,'Att. Q1'!$A$1:$BF$26,ROW()-1,TRUE())="e",HLOOKUP(AN$5-1,'Att. Q1'!$A$1:$BF$26,ROW()-1,TRUE())="f",HLOOKUP(AN$5-1,'Att. Q1'!$A$1:$BF$26,ROW()-1,TRUE())="d",HLOOKUP(AN$5-1,'Att. Q1'!$A$1:$BF$26,ROW()-1,TRUE())="i"),"Abs.","")))</f>
        <v/>
      </c>
      <c r="AO22" s="242" t="str">
        <f aca="false">IF(COUNT(AE22:AN22)&gt;0,AVERAGE(AE22:AN22),"")</f>
        <v/>
      </c>
      <c r="AP22" s="244" t="str">
        <f aca="true">IF(AP$5="","",IF(AP$5&lt;TODAY()-8,0,IF(OR(HLOOKUP(AP$5,'Att. Q1'!$A$1:$BF$26,ROW()-1,FALSE())="a",HLOOKUP(AP$5,'Att. Q1'!$A$1:$BF$26,ROW()-1,FALSE())="e",HLOOKUP(AP$5,'Att. Q1'!$A$1:$BF$26,ROW()-1,FALSE())="f",HLOOKUP(AP$5,'Att. Q1'!$A$1:$BF$26,ROW()-1,FALSE())="d",HLOOKUP(AP$5,'Att. Q1'!$A$1:$BF$26,ROW()-1,FALSE())="i",HLOOKUP(AP$5,'Att. Q1'!$A$1:$BF$26,ROW()-1,FALSE())="c",HLOOKUP(AP$5-1,'Att. Q1'!$A$1:$BF$26,ROW()-1,TRUE())="a",HLOOKUP(AP$5-1,'Att. Q1'!$A$1:$BF$26,ROW()-1,TRUE())="e",HLOOKUP(AP$5-1,'Att. Q1'!$A$1:$BF$26,ROW()-1,TRUE())="f",HLOOKUP(AP$5-1,'Att. Q1'!$A$1:$BF$26,ROW()-1,TRUE())="d",HLOOKUP(AP$5-1,'Att. Q1'!$A$1:$BF$26,ROW()-1,TRUE())="i",HLOOKUP(AP$5-1,'Att. Q1'!$A$1:$BF$26,ROW()-1,TRUE())="c"),"Abs.","")))</f>
        <v/>
      </c>
      <c r="AQ22" s="244" t="str">
        <f aca="true">IF(AQ$5="","",IF(AQ$5&lt;TODAY()-8,0,IF(OR(HLOOKUP(AQ$5,'Att. Q1'!$A$1:$BF$26,ROW()-1,FALSE())="a",HLOOKUP(AQ$5,'Att. Q1'!$A$1:$BF$26,ROW()-1,FALSE())="e",HLOOKUP(AQ$5,'Att. Q1'!$A$1:$BF$26,ROW()-1,FALSE())="f",HLOOKUP(AQ$5,'Att. Q1'!$A$1:$BF$26,ROW()-1,FALSE())="d",HLOOKUP(AQ$5,'Att. Q1'!$A$1:$BF$26,ROW()-1,FALSE())="i",HLOOKUP(AQ$5,'Att. Q1'!$A$1:$BF$26,ROW()-1,FALSE())="c",HLOOKUP(AQ$5-1,'Att. Q1'!$A$1:$BF$26,ROW()-1,TRUE())="a",HLOOKUP(AQ$5-1,'Att. Q1'!$A$1:$BF$26,ROW()-1,TRUE())="e",HLOOKUP(AQ$5-1,'Att. Q1'!$A$1:$BF$26,ROW()-1,TRUE())="f",HLOOKUP(AQ$5-1,'Att. Q1'!$A$1:$BF$26,ROW()-1,TRUE())="d",HLOOKUP(AQ$5-1,'Att. Q1'!$A$1:$BF$26,ROW()-1,TRUE())="i",HLOOKUP(AQ$5-1,'Att. Q1'!$A$1:$BF$26,ROW()-1,TRUE())="c"),"Abs.","")))</f>
        <v/>
      </c>
      <c r="AR22" s="244" t="str">
        <f aca="true">IF(AR$5="","",IF(AR$5&lt;TODAY()-8,0,IF(OR(HLOOKUP(AR$5,'Att. Q1'!$A$1:$BF$26,ROW()-1,FALSE())="a",HLOOKUP(AR$5,'Att. Q1'!$A$1:$BF$26,ROW()-1,FALSE())="e",HLOOKUP(AR$5,'Att. Q1'!$A$1:$BF$26,ROW()-1,FALSE())="f",HLOOKUP(AR$5,'Att. Q1'!$A$1:$BF$26,ROW()-1,FALSE())="d",HLOOKUP(AR$5,'Att. Q1'!$A$1:$BF$26,ROW()-1,FALSE())="i",HLOOKUP(AR$5,'Att. Q1'!$A$1:$BF$26,ROW()-1,FALSE())="c",HLOOKUP(AR$5-1,'Att. Q1'!$A$1:$BF$26,ROW()-1,TRUE())="a",HLOOKUP(AR$5-1,'Att. Q1'!$A$1:$BF$26,ROW()-1,TRUE())="e",HLOOKUP(AR$5-1,'Att. Q1'!$A$1:$BF$26,ROW()-1,TRUE())="f",HLOOKUP(AR$5-1,'Att. Q1'!$A$1:$BF$26,ROW()-1,TRUE())="d",HLOOKUP(AR$5-1,'Att. Q1'!$A$1:$BF$26,ROW()-1,TRUE())="i",HLOOKUP(AR$5-1,'Att. Q1'!$A$1:$BF$26,ROW()-1,TRUE())="c"),"Abs.","")))</f>
        <v/>
      </c>
      <c r="AS22" s="244" t="str">
        <f aca="true">IF(AS$5="","",IF(AS$5&lt;TODAY()-8,0,IF(OR(HLOOKUP(AS$5,'Att. Q1'!$A$1:$BF$26,ROW()-1,FALSE())="a",HLOOKUP(AS$5,'Att. Q1'!$A$1:$BF$26,ROW()-1,FALSE())="e",HLOOKUP(AS$5,'Att. Q1'!$A$1:$BF$26,ROW()-1,FALSE())="f",HLOOKUP(AS$5,'Att. Q1'!$A$1:$BF$26,ROW()-1,FALSE())="d",HLOOKUP(AS$5,'Att. Q1'!$A$1:$BF$26,ROW()-1,FALSE())="i",HLOOKUP(AS$5,'Att. Q1'!$A$1:$BF$26,ROW()-1,FALSE())="c",HLOOKUP(AS$5-1,'Att. Q1'!$A$1:$BF$26,ROW()-1,TRUE())="a",HLOOKUP(AS$5-1,'Att. Q1'!$A$1:$BF$26,ROW()-1,TRUE())="e",HLOOKUP(AS$5-1,'Att. Q1'!$A$1:$BF$26,ROW()-1,TRUE())="f",HLOOKUP(AS$5-1,'Att. Q1'!$A$1:$BF$26,ROW()-1,TRUE())="d",HLOOKUP(AS$5-1,'Att. Q1'!$A$1:$BF$26,ROW()-1,TRUE())="i",HLOOKUP(AS$5-1,'Att. Q1'!$A$1:$BF$26,ROW()-1,TRUE())="c"),"Abs.","")))</f>
        <v/>
      </c>
      <c r="AT22" s="244" t="str">
        <f aca="true">IF(AT$5="","",IF(AT$5&lt;TODAY()-8,0,IF(OR(HLOOKUP(AT$5,'Att. Q1'!$A$1:$BF$26,ROW()-1,FALSE())="a",HLOOKUP(AT$5,'Att. Q1'!$A$1:$BF$26,ROW()-1,FALSE())="e",HLOOKUP(AT$5,'Att. Q1'!$A$1:$BF$26,ROW()-1,FALSE())="f",HLOOKUP(AT$5,'Att. Q1'!$A$1:$BF$26,ROW()-1,FALSE())="d",HLOOKUP(AT$5,'Att. Q1'!$A$1:$BF$26,ROW()-1,FALSE())="i",HLOOKUP(AT$5,'Att. Q1'!$A$1:$BF$26,ROW()-1,FALSE())="c",HLOOKUP(AT$5-1,'Att. Q1'!$A$1:$BF$26,ROW()-1,TRUE())="a",HLOOKUP(AT$5-1,'Att. Q1'!$A$1:$BF$26,ROW()-1,TRUE())="e",HLOOKUP(AT$5-1,'Att. Q1'!$A$1:$BF$26,ROW()-1,TRUE())="f",HLOOKUP(AT$5-1,'Att. Q1'!$A$1:$BF$26,ROW()-1,TRUE())="d",HLOOKUP(AT$5-1,'Att. Q1'!$A$1:$BF$26,ROW()-1,TRUE())="i",HLOOKUP(AT$5-1,'Att. Q1'!$A$1:$BF$26,ROW()-1,TRUE())="c"),"Abs.","")))</f>
        <v/>
      </c>
      <c r="AU22" s="244" t="str">
        <f aca="true">IF(AU$5="","",IF(AU$5&lt;TODAY()-8,0,IF(OR(HLOOKUP(AU$5,'Att. Q1'!$A$1:$BF$26,ROW()-1,FALSE())="a",HLOOKUP(AU$5,'Att. Q1'!$A$1:$BF$26,ROW()-1,FALSE())="e",HLOOKUP(AU$5,'Att. Q1'!$A$1:$BF$26,ROW()-1,FALSE())="f",HLOOKUP(AU$5,'Att. Q1'!$A$1:$BF$26,ROW()-1,FALSE())="d",HLOOKUP(AU$5,'Att. Q1'!$A$1:$BF$26,ROW()-1,FALSE())="i",HLOOKUP(AU$5,'Att. Q1'!$A$1:$BF$26,ROW()-1,FALSE())="c",HLOOKUP(AU$5-1,'Att. Q1'!$A$1:$BF$26,ROW()-1,TRUE())="a",HLOOKUP(AU$5-1,'Att. Q1'!$A$1:$BF$26,ROW()-1,TRUE())="e",HLOOKUP(AU$5-1,'Att. Q1'!$A$1:$BF$26,ROW()-1,TRUE())="f",HLOOKUP(AU$5-1,'Att. Q1'!$A$1:$BF$26,ROW()-1,TRUE())="d",HLOOKUP(AU$5-1,'Att. Q1'!$A$1:$BF$26,ROW()-1,TRUE())="i",HLOOKUP(AU$5-1,'Att. Q1'!$A$1:$BF$26,ROW()-1,TRUE())="c"),"Abs.","")))</f>
        <v/>
      </c>
      <c r="AV22" s="244" t="str">
        <f aca="true">IF(AV$5="","",IF(AV$5&lt;TODAY()-8,0,IF(OR(HLOOKUP(AV$5,'Att. Q1'!$A$1:$BF$26,ROW()-1,FALSE())="a",HLOOKUP(AV$5,'Att. Q1'!$A$1:$BF$26,ROW()-1,FALSE())="e",HLOOKUP(AV$5,'Att. Q1'!$A$1:$BF$26,ROW()-1,FALSE())="f",HLOOKUP(AV$5,'Att. Q1'!$A$1:$BF$26,ROW()-1,FALSE())="d",HLOOKUP(AV$5,'Att. Q1'!$A$1:$BF$26,ROW()-1,FALSE())="i",HLOOKUP(AV$5,'Att. Q1'!$A$1:$BF$26,ROW()-1,FALSE())="c",HLOOKUP(AV$5-1,'Att. Q1'!$A$1:$BF$26,ROW()-1,TRUE())="a",HLOOKUP(AV$5-1,'Att. Q1'!$A$1:$BF$26,ROW()-1,TRUE())="e",HLOOKUP(AV$5-1,'Att. Q1'!$A$1:$BF$26,ROW()-1,TRUE())="f",HLOOKUP(AV$5-1,'Att. Q1'!$A$1:$BF$26,ROW()-1,TRUE())="d",HLOOKUP(AV$5-1,'Att. Q1'!$A$1:$BF$26,ROW()-1,TRUE())="i",HLOOKUP(AV$5-1,'Att. Q1'!$A$1:$BF$26,ROW()-1,TRUE())="c"),"Abs.","")))</f>
        <v/>
      </c>
      <c r="AW22" s="244" t="str">
        <f aca="true">IF(AW$5="","",IF(AW$5&lt;TODAY()-8,0,IF(OR(HLOOKUP(AW$5,'Att. Q1'!$A$1:$BF$26,ROW()-1,FALSE())="a",HLOOKUP(AW$5,'Att. Q1'!$A$1:$BF$26,ROW()-1,FALSE())="e",HLOOKUP(AW$5,'Att. Q1'!$A$1:$BF$26,ROW()-1,FALSE())="f",HLOOKUP(AW$5,'Att. Q1'!$A$1:$BF$26,ROW()-1,FALSE())="d",HLOOKUP(AW$5,'Att. Q1'!$A$1:$BF$26,ROW()-1,FALSE())="i",HLOOKUP(AW$5,'Att. Q1'!$A$1:$BF$26,ROW()-1,FALSE())="c",HLOOKUP(AW$5-1,'Att. Q1'!$A$1:$BF$26,ROW()-1,TRUE())="a",HLOOKUP(AW$5-1,'Att. Q1'!$A$1:$BF$26,ROW()-1,TRUE())="e",HLOOKUP(AW$5-1,'Att. Q1'!$A$1:$BF$26,ROW()-1,TRUE())="f",HLOOKUP(AW$5-1,'Att. Q1'!$A$1:$BF$26,ROW()-1,TRUE())="d",HLOOKUP(AW$5-1,'Att. Q1'!$A$1:$BF$26,ROW()-1,TRUE())="i",HLOOKUP(AW$5-1,'Att. Q1'!$A$1:$BF$26,ROW()-1,TRUE())="c"),"Abs.","")))</f>
        <v/>
      </c>
      <c r="AX22" s="244" t="str">
        <f aca="true">IF(AX$5="","",IF(AX$5&lt;TODAY()-8,0,IF(OR(HLOOKUP(AX$5,'Att. Q1'!$A$1:$BF$26,ROW()-1,FALSE())="a",HLOOKUP(AX$5,'Att. Q1'!$A$1:$BF$26,ROW()-1,FALSE())="e",HLOOKUP(AX$5,'Att. Q1'!$A$1:$BF$26,ROW()-1,FALSE())="f",HLOOKUP(AX$5,'Att. Q1'!$A$1:$BF$26,ROW()-1,FALSE())="d",HLOOKUP(AX$5,'Att. Q1'!$A$1:$BF$26,ROW()-1,FALSE())="i",HLOOKUP(AX$5,'Att. Q1'!$A$1:$BF$26,ROW()-1,FALSE())="c",HLOOKUP(AX$5-1,'Att. Q1'!$A$1:$BF$26,ROW()-1,TRUE())="a",HLOOKUP(AX$5-1,'Att. Q1'!$A$1:$BF$26,ROW()-1,TRUE())="e",HLOOKUP(AX$5-1,'Att. Q1'!$A$1:$BF$26,ROW()-1,TRUE())="f",HLOOKUP(AX$5-1,'Att. Q1'!$A$1:$BF$26,ROW()-1,TRUE())="d",HLOOKUP(AX$5-1,'Att. Q1'!$A$1:$BF$26,ROW()-1,TRUE())="i",HLOOKUP(AX$5-1,'Att. Q1'!$A$1:$BF$26,ROW()-1,TRUE())="c"),"Abs.","")))</f>
        <v/>
      </c>
      <c r="AY22" s="244" t="str">
        <f aca="true">IF(AY$5="","",IF(AY$5&lt;TODAY()-8,0,IF(OR(HLOOKUP(AY$5,'Att. Q1'!$A$1:$BF$26,ROW()-1,FALSE())="a",HLOOKUP(AY$5,'Att. Q1'!$A$1:$BF$26,ROW()-1,FALSE())="e",HLOOKUP(AY$5,'Att. Q1'!$A$1:$BF$26,ROW()-1,FALSE())="f",HLOOKUP(AY$5,'Att. Q1'!$A$1:$BF$26,ROW()-1,FALSE())="d",HLOOKUP(AY$5,'Att. Q1'!$A$1:$BF$26,ROW()-1,FALSE())="i",HLOOKUP(AY$5,'Att. Q1'!$A$1:$BF$26,ROW()-1,FALSE())="c",HLOOKUP(AY$5-1,'Att. Q1'!$A$1:$BF$26,ROW()-1,TRUE())="a",HLOOKUP(AY$5-1,'Att. Q1'!$A$1:$BF$26,ROW()-1,TRUE())="e",HLOOKUP(AY$5-1,'Att. Q1'!$A$1:$BF$26,ROW()-1,TRUE())="f",HLOOKUP(AY$5-1,'Att. Q1'!$A$1:$BF$26,ROW()-1,TRUE())="d",HLOOKUP(AY$5-1,'Att. Q1'!$A$1:$BF$26,ROW()-1,TRUE())="i",HLOOKUP(AY$5-1,'Att. Q1'!$A$1:$BF$26,ROW()-1,TRUE())="c"),"Abs.","")))</f>
        <v/>
      </c>
      <c r="AZ22" s="244" t="str">
        <f aca="true">IF(AZ$5="","",IF(AZ$5&lt;TODAY()-8,0,IF(OR(HLOOKUP(AZ$5,'Att. Q1'!$A$1:$BF$26,ROW()-1,FALSE())="a",HLOOKUP(AZ$5,'Att. Q1'!$A$1:$BF$26,ROW()-1,FALSE())="e",HLOOKUP(AZ$5,'Att. Q1'!$A$1:$BF$26,ROW()-1,FALSE())="f",HLOOKUP(AZ$5,'Att. Q1'!$A$1:$BF$26,ROW()-1,FALSE())="d",HLOOKUP(AZ$5,'Att. Q1'!$A$1:$BF$26,ROW()-1,FALSE())="i",HLOOKUP(AZ$5,'Att. Q1'!$A$1:$BF$26,ROW()-1,FALSE())="c",HLOOKUP(AZ$5-1,'Att. Q1'!$A$1:$BF$26,ROW()-1,TRUE())="a",HLOOKUP(AZ$5-1,'Att. Q1'!$A$1:$BF$26,ROW()-1,TRUE())="e",HLOOKUP(AZ$5-1,'Att. Q1'!$A$1:$BF$26,ROW()-1,TRUE())="f",HLOOKUP(AZ$5-1,'Att. Q1'!$A$1:$BF$26,ROW()-1,TRUE())="d",HLOOKUP(AZ$5-1,'Att. Q1'!$A$1:$BF$26,ROW()-1,TRUE())="i",HLOOKUP(AZ$5-1,'Att. Q1'!$A$1:$BF$26,ROW()-1,TRUE())="c"),"Abs.","")))</f>
        <v/>
      </c>
      <c r="BA22" s="244" t="str">
        <f aca="true">IF(BA$5="","",IF(BA$5&lt;TODAY()-8,0,IF(OR(HLOOKUP(BA$5,'Att. Q1'!$A$1:$BF$26,ROW()-1,FALSE())="a",HLOOKUP(BA$5,'Att. Q1'!$A$1:$BF$26,ROW()-1,FALSE())="e",HLOOKUP(BA$5,'Att. Q1'!$A$1:$BF$26,ROW()-1,FALSE())="f",HLOOKUP(BA$5,'Att. Q1'!$A$1:$BF$26,ROW()-1,FALSE())="d",HLOOKUP(BA$5,'Att. Q1'!$A$1:$BF$26,ROW()-1,FALSE())="i",HLOOKUP(BA$5,'Att. Q1'!$A$1:$BF$26,ROW()-1,FALSE())="c",HLOOKUP(BA$5-1,'Att. Q1'!$A$1:$BF$26,ROW()-1,TRUE())="a",HLOOKUP(BA$5-1,'Att. Q1'!$A$1:$BF$26,ROW()-1,TRUE())="e",HLOOKUP(BA$5-1,'Att. Q1'!$A$1:$BF$26,ROW()-1,TRUE())="f",HLOOKUP(BA$5-1,'Att. Q1'!$A$1:$BF$26,ROW()-1,TRUE())="d",HLOOKUP(BA$5-1,'Att. Q1'!$A$1:$BF$26,ROW()-1,TRUE())="i",HLOOKUP(BA$5-1,'Att. Q1'!$A$1:$BF$26,ROW()-1,TRUE())="c"),"Abs.","")))</f>
        <v/>
      </c>
      <c r="BB22" s="244" t="str">
        <f aca="true">IF(BB$5="","",IF(BB$5&lt;TODAY()-8,0,IF(OR(HLOOKUP(BB$5,'Att. Q1'!$A$1:$BF$26,ROW()-1,FALSE())="a",HLOOKUP(BB$5,'Att. Q1'!$A$1:$BF$26,ROW()-1,FALSE())="e",HLOOKUP(BB$5,'Att. Q1'!$A$1:$BF$26,ROW()-1,FALSE())="f",HLOOKUP(BB$5,'Att. Q1'!$A$1:$BF$26,ROW()-1,FALSE())="d",HLOOKUP(BB$5,'Att. Q1'!$A$1:$BF$26,ROW()-1,FALSE())="i",HLOOKUP(BB$5,'Att. Q1'!$A$1:$BF$26,ROW()-1,FALSE())="c",HLOOKUP(BB$5-1,'Att. Q1'!$A$1:$BF$26,ROW()-1,TRUE())="a",HLOOKUP(BB$5-1,'Att. Q1'!$A$1:$BF$26,ROW()-1,TRUE())="e",HLOOKUP(BB$5-1,'Att. Q1'!$A$1:$BF$26,ROW()-1,TRUE())="f",HLOOKUP(BB$5-1,'Att. Q1'!$A$1:$BF$26,ROW()-1,TRUE())="d",HLOOKUP(BB$5-1,'Att. Q1'!$A$1:$BF$26,ROW()-1,TRUE())="i",HLOOKUP(BB$5-1,'Att. Q1'!$A$1:$BF$26,ROW()-1,TRUE())="c"),"Abs.","")))</f>
        <v/>
      </c>
      <c r="BC22" s="244" t="str">
        <f aca="true">IF(BC$5="","",IF(BC$5&lt;TODAY()-8,0,IF(OR(HLOOKUP(BC$5,'Att. Q1'!$A$1:$BF$26,ROW()-1,FALSE())="a",HLOOKUP(BC$5,'Att. Q1'!$A$1:$BF$26,ROW()-1,FALSE())="e",HLOOKUP(BC$5,'Att. Q1'!$A$1:$BF$26,ROW()-1,FALSE())="f",HLOOKUP(BC$5,'Att. Q1'!$A$1:$BF$26,ROW()-1,FALSE())="d",HLOOKUP(BC$5,'Att. Q1'!$A$1:$BF$26,ROW()-1,FALSE())="i",HLOOKUP(BC$5,'Att. Q1'!$A$1:$BF$26,ROW()-1,FALSE())="c",HLOOKUP(BC$5-1,'Att. Q1'!$A$1:$BF$26,ROW()-1,TRUE())="a",HLOOKUP(BC$5-1,'Att. Q1'!$A$1:$BF$26,ROW()-1,TRUE())="e",HLOOKUP(BC$5-1,'Att. Q1'!$A$1:$BF$26,ROW()-1,TRUE())="f",HLOOKUP(BC$5-1,'Att. Q1'!$A$1:$BF$26,ROW()-1,TRUE())="d",HLOOKUP(BC$5-1,'Att. Q1'!$A$1:$BF$26,ROW()-1,TRUE())="i",HLOOKUP(BC$5-1,'Att. Q1'!$A$1:$BF$26,ROW()-1,TRUE())="c"),"Abs.","")))</f>
        <v/>
      </c>
      <c r="BD22" s="244" t="str">
        <f aca="true">IF(BD$5="","",IF(BD$5&lt;TODAY()-8,0,IF(OR(HLOOKUP(BD$5,'Att. Q1'!$A$1:$BF$26,ROW()-1,FALSE())="a",HLOOKUP(BD$5,'Att. Q1'!$A$1:$BF$26,ROW()-1,FALSE())="e",HLOOKUP(BD$5,'Att. Q1'!$A$1:$BF$26,ROW()-1,FALSE())="f",HLOOKUP(BD$5,'Att. Q1'!$A$1:$BF$26,ROW()-1,FALSE())="d",HLOOKUP(BD$5,'Att. Q1'!$A$1:$BF$26,ROW()-1,FALSE())="i",HLOOKUP(BD$5,'Att. Q1'!$A$1:$BF$26,ROW()-1,FALSE())="c",HLOOKUP(BD$5-1,'Att. Q1'!$A$1:$BF$26,ROW()-1,TRUE())="a",HLOOKUP(BD$5-1,'Att. Q1'!$A$1:$BF$26,ROW()-1,TRUE())="e",HLOOKUP(BD$5-1,'Att. Q1'!$A$1:$BF$26,ROW()-1,TRUE())="f",HLOOKUP(BD$5-1,'Att. Q1'!$A$1:$BF$26,ROW()-1,TRUE())="d",HLOOKUP(BD$5-1,'Att. Q1'!$A$1:$BF$26,ROW()-1,TRUE())="i",HLOOKUP(BD$5-1,'Att. Q1'!$A$1:$BF$26,ROW()-1,TRUE())="c"),"Abs.","")))</f>
        <v/>
      </c>
      <c r="BE22" s="244" t="str">
        <f aca="true">IF(BE$5="","",IF(BE$5&lt;TODAY()-8,0,IF(OR(HLOOKUP(BE$5,'Att. Q1'!$A$1:$BF$26,ROW()-1,FALSE())="a",HLOOKUP(BE$5,'Att. Q1'!$A$1:$BF$26,ROW()-1,FALSE())="e",HLOOKUP(BE$5,'Att. Q1'!$A$1:$BF$26,ROW()-1,FALSE())="f",HLOOKUP(BE$5,'Att. Q1'!$A$1:$BF$26,ROW()-1,FALSE())="d",HLOOKUP(BE$5,'Att. Q1'!$A$1:$BF$26,ROW()-1,FALSE())="i",HLOOKUP(BE$5,'Att. Q1'!$A$1:$BF$26,ROW()-1,FALSE())="c",HLOOKUP(BE$5-1,'Att. Q1'!$A$1:$BF$26,ROW()-1,TRUE())="a",HLOOKUP(BE$5-1,'Att. Q1'!$A$1:$BF$26,ROW()-1,TRUE())="e",HLOOKUP(BE$5-1,'Att. Q1'!$A$1:$BF$26,ROW()-1,TRUE())="f",HLOOKUP(BE$5-1,'Att. Q1'!$A$1:$BF$26,ROW()-1,TRUE())="d",HLOOKUP(BE$5-1,'Att. Q1'!$A$1:$BF$26,ROW()-1,TRUE())="i",HLOOKUP(BE$5-1,'Att. Q1'!$A$1:$BF$26,ROW()-1,TRUE())="c"),"Abs.","")))</f>
        <v/>
      </c>
      <c r="BF22" s="244" t="str">
        <f aca="true">IF(BF$5="","",IF(BF$5&lt;TODAY()-8,0,IF(OR(HLOOKUP(BF$5,'Att. Q1'!$A$1:$BF$26,ROW()-1,FALSE())="a",HLOOKUP(BF$5,'Att. Q1'!$A$1:$BF$26,ROW()-1,FALSE())="e",HLOOKUP(BF$5,'Att. Q1'!$A$1:$BF$26,ROW()-1,FALSE())="f",HLOOKUP(BF$5,'Att. Q1'!$A$1:$BF$26,ROW()-1,FALSE())="d",HLOOKUP(BF$5,'Att. Q1'!$A$1:$BF$26,ROW()-1,FALSE())="i",HLOOKUP(BF$5,'Att. Q1'!$A$1:$BF$26,ROW()-1,FALSE())="c",HLOOKUP(BF$5-1,'Att. Q1'!$A$1:$BF$26,ROW()-1,TRUE())="a",HLOOKUP(BF$5-1,'Att. Q1'!$A$1:$BF$26,ROW()-1,TRUE())="e",HLOOKUP(BF$5-1,'Att. Q1'!$A$1:$BF$26,ROW()-1,TRUE())="f",HLOOKUP(BF$5-1,'Att. Q1'!$A$1:$BF$26,ROW()-1,TRUE())="d",HLOOKUP(BF$5-1,'Att. Q1'!$A$1:$BF$26,ROW()-1,TRUE())="i",HLOOKUP(BF$5-1,'Att. Q1'!$A$1:$BF$26,ROW()-1,TRUE())="c"),"Abs.","")))</f>
        <v/>
      </c>
      <c r="BG22" s="244" t="str">
        <f aca="true">IF(BG$5="","",IF(BG$5&lt;TODAY()-8,0,IF(OR(HLOOKUP(BG$5,'Att. Q1'!$A$1:$BF$26,ROW()-1,FALSE())="a",HLOOKUP(BG$5,'Att. Q1'!$A$1:$BF$26,ROW()-1,FALSE())="e",HLOOKUP(BG$5,'Att. Q1'!$A$1:$BF$26,ROW()-1,FALSE())="f",HLOOKUP(BG$5,'Att. Q1'!$A$1:$BF$26,ROW()-1,FALSE())="d",HLOOKUP(BG$5,'Att. Q1'!$A$1:$BF$26,ROW()-1,FALSE())="i",HLOOKUP(BG$5,'Att. Q1'!$A$1:$BF$26,ROW()-1,FALSE())="c",HLOOKUP(BG$5-1,'Att. Q1'!$A$1:$BF$26,ROW()-1,TRUE())="a",HLOOKUP(BG$5-1,'Att. Q1'!$A$1:$BF$26,ROW()-1,TRUE())="e",HLOOKUP(BG$5-1,'Att. Q1'!$A$1:$BF$26,ROW()-1,TRUE())="f",HLOOKUP(BG$5-1,'Att. Q1'!$A$1:$BF$26,ROW()-1,TRUE())="d",HLOOKUP(BG$5-1,'Att. Q1'!$A$1:$BF$26,ROW()-1,TRUE())="i",HLOOKUP(BG$5-1,'Att. Q1'!$A$1:$BF$26,ROW()-1,TRUE())="c"),"Abs.","")))</f>
        <v/>
      </c>
      <c r="BH22" s="244" t="str">
        <f aca="true">IF(BH$5="","",IF(BH$5&lt;TODAY()-8,0,IF(OR(HLOOKUP(BH$5,'Att. Q1'!$A$1:$BF$26,ROW()-1,FALSE())="a",HLOOKUP(BH$5,'Att. Q1'!$A$1:$BF$26,ROW()-1,FALSE())="e",HLOOKUP(BH$5,'Att. Q1'!$A$1:$BF$26,ROW()-1,FALSE())="f",HLOOKUP(BH$5,'Att. Q1'!$A$1:$BF$26,ROW()-1,FALSE())="d",HLOOKUP(BH$5,'Att. Q1'!$A$1:$BF$26,ROW()-1,FALSE())="i",HLOOKUP(BH$5,'Att. Q1'!$A$1:$BF$26,ROW()-1,FALSE())="c",HLOOKUP(BH$5-1,'Att. Q1'!$A$1:$BF$26,ROW()-1,TRUE())="a",HLOOKUP(BH$5-1,'Att. Q1'!$A$1:$BF$26,ROW()-1,TRUE())="e",HLOOKUP(BH$5-1,'Att. Q1'!$A$1:$BF$26,ROW()-1,TRUE())="f",HLOOKUP(BH$5-1,'Att. Q1'!$A$1:$BF$26,ROW()-1,TRUE())="d",HLOOKUP(BH$5-1,'Att. Q1'!$A$1:$BF$26,ROW()-1,TRUE())="i",HLOOKUP(BH$5-1,'Att. Q1'!$A$1:$BF$26,ROW()-1,TRUE())="c"),"Abs.","")))</f>
        <v/>
      </c>
      <c r="BI22" s="244" t="n">
        <f aca="false">COUNTIF(AP22:BH22,"=0")</f>
        <v>0</v>
      </c>
      <c r="BJ22" s="244" t="str">
        <f aca="false">IF(COUNT(AP22:BH22)&gt;0,100*COUNTIF(AP22:BH22,"&gt;0")/COUNT(AP22:BH22),"")</f>
        <v/>
      </c>
      <c r="BK22" s="245" t="str">
        <f aca="false">IF(COUNT(AP22:BH22)&gt;0,(SUM(AP22:BH22))/COUNT(AP22:BH22),"")</f>
        <v/>
      </c>
      <c r="BL22" s="241"/>
      <c r="BM22" s="241"/>
      <c r="BN22" s="241" t="n">
        <f aca="false">MIN(SUM(IF(COUNT(K22:N22)&gt;0,O22*COUNT(K22:N22)*Info!B$2/100,0),IF(COUNT(P22:Y22)&gt;0,Z22*COUNT(P22:Y22)*Info!B21/100,0),IF(COUNT(AC22)&gt;0,AD22*COUNT(AC22)*Info!B$3/100,0),IF(COUNT(AE22:AN22)&gt;0,AO22*COUNT(AE22:AN22)*Info!B$4/100,0),IF(COUNT(AP22:BH22)&gt;0,BK22*COUNT(AP22:BH22)*Info!B$6/10,0),BL22-BM22,Info!B$8),BO22)</f>
        <v>0</v>
      </c>
      <c r="BO22" s="241" t="n">
        <f aca="false">COUNT(K22:N22)*Info!B$2+COUNT(P22:Y22)*Info!B21+COUNT(AC22)*Info!B$3+COUNT(AE22:AN22)*Info!B$4+COUNT(AP22:BH22)*Info!B$6</f>
        <v>0</v>
      </c>
      <c r="BP22" s="246" t="s">
        <v>172</v>
      </c>
      <c r="BQ22" s="246" t="str">
        <f aca="false">IF(OR(BP22="Yes",F22&gt;4,SUM('Gr. Q1'!F22,'Gr. Q2'!F22,'Gr. Q3'!F22,'Gr. Q4'!F22)&gt;16),"Yes","No")</f>
        <v>No</v>
      </c>
      <c r="BR22" s="247" t="str">
        <f aca="false">IF(BO22=0,"",MAX(IF(BQ22="Yes",MIN(64,(100*BN22/BO22)),100*BN22/BO22),55))</f>
        <v/>
      </c>
      <c r="BS22" s="247" t="str">
        <f aca="false">IF(BR22="","",BR22)</f>
        <v/>
      </c>
      <c r="BT22" s="239" t="str">
        <f aca="false">IF(F22&gt;5,"F",IF($BS22&lt;&gt;"",IF($BS22&gt;=90,"A",IF($BS22&gt;=80,"B",IF($BS22&gt;=70,"C",IF($BS22&gt;=65,"D","F")))),""))</f>
        <v/>
      </c>
      <c r="BU22" s="239" t="str">
        <f aca="false">IF(BS22="","",IF(AND($BT22&lt;&gt;"F",$BT22&lt;&gt;"D"),IF($BS22=100,"+",IF((MOD($BS22,10))&gt;=7,"+",IF((MOD($BS22,10))&lt;3,"-",""))),IF(BQ22="Yes","*","")))</f>
        <v/>
      </c>
      <c r="BV22" s="248" t="str">
        <f aca="false">CONCATENATE(BT22,BU22)</f>
        <v/>
      </c>
      <c r="BW22" s="249" t="n">
        <f aca="false">IF(ISBLANK(Parents!J18),65,Parents!J18)</f>
        <v>65</v>
      </c>
      <c r="BX22" s="249" t="n">
        <f aca="false">IF(ISBLANK(Parents!K18),64,Parents!K18)</f>
        <v>64</v>
      </c>
      <c r="BY22" s="249" t="str">
        <f aca="false">IF(BO22&gt;0,RANK($BR22,$BR$6:$BR$27,0),"n/a")</f>
        <v>n/a</v>
      </c>
      <c r="BZ22" s="239" t="e">
        <f aca="false">CONCATENATE(CA22,CB22,CC22,CD22,CE22,CF22,CG22,CH22,CI22,CJ22,CK22,CL22,CM22,CN22,CO22,CP22,CQ22,CR22,CS22,CT22,CU22,CV22,CW22,CX22,CY22,CZ22)</f>
        <v>#REF!</v>
      </c>
      <c r="CA22" s="239" t="str">
        <f aca="false">IF(AND($F22&gt;1,F22&gt;($D$2-1),$CC22="",$CB22=""),"01 ","")</f>
        <v/>
      </c>
      <c r="CB22" s="239" t="str">
        <f aca="false">IF(AND(F22&gt;1,F22&gt;$D$2,$CC22=""),"02 ","")</f>
        <v/>
      </c>
      <c r="CC22" s="239" t="str">
        <f aca="false">IF(BQ22="Yes","04 ","")</f>
        <v/>
      </c>
      <c r="CD22" s="239" t="str">
        <f aca="false">IF(E22&gt;F$2,"05 ","")</f>
        <v/>
      </c>
      <c r="CE22" s="239" t="str">
        <f aca="false">IF(AND(COUNT(L22:O22,AE22:AN22)&gt;0,MIN(L22:O22,AE22:AN22)=0),"06 ","")</f>
        <v/>
      </c>
      <c r="CF22" s="239" t="str">
        <f aca="false">IF(AND(COUNT(K22:N22)&gt;0,O22&gt;=90,COUNT(AC22)&gt;0,AD22&gt;=90,COUNT(P22:Y22)&gt;0,Z22&gt;=90,COUNT(AE22:AN22)&gt;0,AO22&gt;=90,COUNT(AP22:BH22)&gt;0,BK22&gt;=9,BI22=0,MAX(AB22)=0),"09 ","")</f>
        <v/>
      </c>
      <c r="CG22" s="239" t="str">
        <f aca="false">IF(BL22&gt;10,"10 ","")</f>
        <v/>
      </c>
      <c r="CH22" s="239" t="str">
        <f aca="false">IF(D22&gt;0,"14 ","")</f>
        <v/>
      </c>
      <c r="CI22" s="239" t="str">
        <f aca="false">IF(COUNT(AA22)&gt;0,IF(AVERAGE(AA22)&gt;=90,"19 ",""),"")</f>
        <v/>
      </c>
      <c r="CJ22" s="239" t="str">
        <f aca="false">IF(AND(COUNT(AC22)&gt;0,AD22&gt;=90,COUNT(P22:Y22)&gt;0,Z22&gt;=90,COUNT(AP22:BH22)&gt;0,BK22&gt;=9,BI22=0,MAX(AB22=0)),"20 ","")</f>
        <v/>
      </c>
      <c r="CK22" s="239" t="str">
        <f aca="false">IF(NOT(CI22=""),"24 ","")</f>
        <v/>
      </c>
      <c r="CL22" s="239" t="str">
        <f aca="false">IF(AND(BO22&gt;200,AND(NOT(CP22=""),BR22&gt;MAX(70,BX22))),"29 ","")</f>
        <v/>
      </c>
      <c r="CM22" s="239" t="str">
        <f aca="true">IF(AND(NOT(CP22=""),BR22&lt;MAX(70,BX22),TODAY()&gt;='Att. Q1'!$AK$1),"37 ","")</f>
        <v/>
      </c>
      <c r="CN22" s="239" t="str">
        <f aca="false">IF(COUNTIF(AP22:BH22,0)&gt;0,"39 ","")</f>
        <v/>
      </c>
      <c r="CO22" s="239" t="str">
        <f aca="true">IF(AND(BR22&lt;MAX(70,BX22),TODAY()&lt;='Att. Q1'!AL$1),"40 ","")</f>
        <v/>
      </c>
      <c r="CP22" s="239"/>
      <c r="CQ22" s="239" t="str">
        <f aca="false">IF(COUNT(K22:N22)&gt;0,IF(O22&lt;BR22*0.8,"42 ",""),"")</f>
        <v/>
      </c>
      <c r="CR22" s="239" t="str">
        <f aca="false">IF(AD22&lt;70,"43 ","")</f>
        <v/>
      </c>
      <c r="CS22" s="239" t="e">
        <f aca="false">IF(OR(IF(COUNT(K22:N22)&gt;1,STDEV(K22:N22)&gt;15),IF(COUNT(AA22,#REF!,#REF!)&gt;1,STDEV(AA22,#REF!,#REF!)&gt;15),IF(COUNT(AE22:AN22)&gt;1,STDEV(AE22:AN22)&gt;15)),"53 ","")</f>
        <v>#REF!</v>
      </c>
      <c r="CT22" s="239" t="str">
        <f aca="false">IF(COUNT('Final Ave.'!$E19:$H19)&gt;0,IF('Final Ave.'!$I19&lt;65,"57 ",""),"")</f>
        <v/>
      </c>
      <c r="CU22" s="239" t="str">
        <f aca="false">IF(COUNT('Final Ave.'!$E19:$H19)&gt;0,IF('Final Ave.'!$I19&lt;65,"58 ",""),"")</f>
        <v/>
      </c>
      <c r="CV22" s="239" t="str">
        <f aca="false">IF(AC22=0,"59 ","")</f>
        <v/>
      </c>
      <c r="CW22" s="239"/>
      <c r="CX22" s="239" t="str">
        <f aca="false">IF(BJ22&lt;70,"70 ","")</f>
        <v/>
      </c>
      <c r="CY22" s="239" t="str">
        <f aca="false">IF(OR(O22&lt;65,AO22&lt;65),"71 ","")</f>
        <v/>
      </c>
      <c r="CZ22" s="239" t="str">
        <f aca="false">IF(BO22=0,"",IF(100*BN22/BO22&lt;50,"81 ",""))</f>
        <v/>
      </c>
      <c r="DA22" s="250"/>
    </row>
    <row r="23" s="251" customFormat="true" ht="15" hidden="false" customHeight="false" outlineLevel="0" collapsed="false">
      <c r="A23" s="239" t="n">
        <f aca="false">MOD(Data!A19,100000)</f>
        <v>0</v>
      </c>
      <c r="B23" s="239" t="n">
        <f aca="false">Data!C19</f>
        <v>0</v>
      </c>
      <c r="C23" s="239" t="n">
        <f aca="false">Data!E19</f>
        <v>0</v>
      </c>
      <c r="D23" s="239"/>
      <c r="E23" s="240" t="n">
        <f aca="false">'Att. Q1'!$G22</f>
        <v>0</v>
      </c>
      <c r="F23" s="240" t="n">
        <f aca="false">'Att. Q1'!$E22</f>
        <v>0</v>
      </c>
      <c r="G23" s="241" t="str">
        <f aca="true">IF(G$5="","",IF(G$5&lt;TODAY()-8,0,IF(OR(HLOOKUP(G$5,'Att. Q1'!$A$1:$BF$26,ROW()-1,FALSE())="a",HLOOKUP(G$5,'Att. Q1'!$A$1:$BF$26,ROW()-1,FALSE())="e",HLOOKUP(G$5,'Att. Q1'!$A$1:$BF$26,ROW()-1,FALSE())="f",HLOOKUP(G$5,'Att. Q1'!$A$1:$BF$26,ROW()-1,FALSE())="s",HLOOKUP(G$5,'Att. Q1'!$A$1:$BF$26,ROW()-1,FALSE())="i",HLOOKUP(G$5-1,'Att. Q1'!$A$1:$BF$26,ROW()-1,TRUE())="a",HLOOKUP(G$5-1,'Att. Q1'!$A$1:$BF$26,ROW()-1,TRUE())="e",HLOOKUP(G$5-1,'Att. Q1'!$A$1:$BF$26,ROW()-1,TRUE())="f",HLOOKUP(G$5-1,'Att. Q1'!$A$1:$BF$26,ROW()-1,TRUE())="s",HLOOKUP(G$5-1,'Att. Q1'!$A$1:$BF$26,ROW()-1,TRUE())="i"),"Abs.","")))</f>
        <v/>
      </c>
      <c r="H23" s="241"/>
      <c r="I23" s="241"/>
      <c r="J23" s="241"/>
      <c r="K23" s="241" t="str">
        <f aca="true">IF(K$5="","",IF(K$5&lt;TODAY()-8,0,IF(OR(HLOOKUP(K$5,'Att. Q1'!$A$1:$BF$26,ROW()-1,FALSE())="a",HLOOKUP(K$5,'Att. Q1'!$A$1:$BF$26,ROW()-1,FALSE())="e",HLOOKUP(K$5,'Att. Q1'!$A$1:$BF$26,ROW()-1,FALSE())="f",HLOOKUP(K$5,'Att. Q1'!$A$1:$BF$26,ROW()-1,FALSE())="s",HLOOKUP(K$5,'Att. Q1'!$A$1:$BF$26,ROW()-1,FALSE())="i",HLOOKUP(K$5-1,'Att. Q1'!$A$1:$BF$26,ROW()-1,TRUE())="a",HLOOKUP(K$5-1,'Att. Q1'!$A$1:$BF$26,ROW()-1,TRUE())="e",HLOOKUP(K$5-1,'Att. Q1'!$A$1:$BF$26,ROW()-1,TRUE())="f",HLOOKUP(K$5-1,'Att. Q1'!$A$1:$BF$26,ROW()-1,TRUE())="s",HLOOKUP(K$5-1,'Att. Q1'!$A$1:$BF$26,ROW()-1,TRUE())="i"),"Abs.","")))</f>
        <v/>
      </c>
      <c r="L23" s="241" t="str">
        <f aca="true">IF(L$5="","",IF(L$5&lt;TODAY()-8,0,IF(OR(HLOOKUP(L$5,'Att. Q1'!$A$1:$BF$26,ROW()-1,FALSE())="a",HLOOKUP(L$5,'Att. Q1'!$A$1:$BF$26,ROW()-1,FALSE())="e",HLOOKUP(L$5,'Att. Q1'!$A$1:$BF$26,ROW()-1,FALSE())="f",HLOOKUP(L$5,'Att. Q1'!$A$1:$BF$26,ROW()-1,FALSE())="s",HLOOKUP(L$5,'Att. Q1'!$A$1:$BF$26,ROW()-1,FALSE())="i",HLOOKUP(L$5-1,'Att. Q1'!$A$1:$BF$26,ROW()-1,TRUE())="a",HLOOKUP(L$5-1,'Att. Q1'!$A$1:$BF$26,ROW()-1,TRUE())="e",HLOOKUP(L$5-1,'Att. Q1'!$A$1:$BF$26,ROW()-1,TRUE())="f",HLOOKUP(L$5-1,'Att. Q1'!$A$1:$BF$26,ROW()-1,TRUE())="s",HLOOKUP(L$5-1,'Att. Q1'!$A$1:$BF$26,ROW()-1,TRUE())="i"),"Abs.","")))</f>
        <v/>
      </c>
      <c r="M23" s="241" t="str">
        <f aca="true">IF(M$5="","",IF(M$5&lt;TODAY()-8,0,IF(OR(HLOOKUP(M$5,'Att. Q1'!$A$1:$BF$26,ROW()-1,FALSE())="a",HLOOKUP(M$5,'Att. Q1'!$A$1:$BF$26,ROW()-1,FALSE())="e",HLOOKUP(M$5,'Att. Q1'!$A$1:$BF$26,ROW()-1,FALSE())="f",HLOOKUP(M$5,'Att. Q1'!$A$1:$BF$26,ROW()-1,FALSE())="s",HLOOKUP(M$5,'Att. Q1'!$A$1:$BF$26,ROW()-1,FALSE())="i",HLOOKUP(M$5-1,'Att. Q1'!$A$1:$BF$26,ROW()-1,TRUE())="a",HLOOKUP(M$5-1,'Att. Q1'!$A$1:$BF$26,ROW()-1,TRUE())="e",HLOOKUP(M$5-1,'Att. Q1'!$A$1:$BF$26,ROW()-1,TRUE())="f",HLOOKUP(M$5-1,'Att. Q1'!$A$1:$BF$26,ROW()-1,TRUE())="s",HLOOKUP(M$5-1,'Att. Q1'!$A$1:$BF$26,ROW()-1,TRUE())="i"),"Abs.","")))</f>
        <v/>
      </c>
      <c r="N23" s="241" t="str">
        <f aca="true">IF(N$5="","",IF(N$5&lt;TODAY()-8,0,IF(OR(HLOOKUP(N$5,'Att. Q1'!$A$1:$BF$26,ROW()-1,FALSE())="a",HLOOKUP(N$5,'Att. Q1'!$A$1:$BF$26,ROW()-1,FALSE())="e",HLOOKUP(N$5,'Att. Q1'!$A$1:$BF$26,ROW()-1,FALSE())="f",HLOOKUP(N$5,'Att. Q1'!$A$1:$BF$26,ROW()-1,FALSE())="s",HLOOKUP(N$5,'Att. Q1'!$A$1:$BF$26,ROW()-1,FALSE())="i",HLOOKUP(N$5-1,'Att. Q1'!$A$1:$BF$26,ROW()-1,TRUE())="a",HLOOKUP(N$5-1,'Att. Q1'!$A$1:$BF$26,ROW()-1,TRUE())="e",HLOOKUP(N$5-1,'Att. Q1'!$A$1:$BF$26,ROW()-1,TRUE())="f",HLOOKUP(N$5-1,'Att. Q1'!$A$1:$BF$26,ROW()-1,TRUE())="s",HLOOKUP(N$5-1,'Att. Q1'!$A$1:$BF$26,ROW()-1,TRUE())="i"),"Abs.","")))</f>
        <v/>
      </c>
      <c r="O23" s="242" t="str">
        <f aca="false">IF(COUNT(K23:N23)&gt;0,AVERAGE(K23,M23:N23),"")</f>
        <v/>
      </c>
      <c r="P23" s="241" t="str">
        <f aca="true">IF(P$5="","",IF(P$5&lt;TODAY()-8,0,IF(OR(HLOOKUP(P$5,'Att. Q1'!$A$1:$BF$26,ROW()-1,FALSE())="a",HLOOKUP(P$5,'Att. Q1'!$A$1:$BF$26,ROW()-1,FALSE())="e",HLOOKUP(P$5,'Att. Q1'!$A$1:$BF$26,ROW()-1,FALSE())="f",HLOOKUP(P$5,'Att. Q1'!$A$1:$BF$26,ROW()-1,FALSE())="d",HLOOKUP(P$5,'Att. Q1'!$A$1:$BF$26,ROW()-1,FALSE())="i",HLOOKUP(P$5-1,'Att. Q1'!$A$1:$BF$26,ROW()-1,TRUE())="a",HLOOKUP(P$5-1,'Att. Q1'!$A$1:$BF$26,ROW()-1,TRUE())="e",HLOOKUP(P$5-1,'Att. Q1'!$A$1:$BF$26,ROW()-1,TRUE())="f",HLOOKUP(P$5-1,'Att. Q1'!$A$1:$BF$26,ROW()-1,TRUE())="d",HLOOKUP(P$5-1,'Att. Q1'!$A$1:$BF$26,ROW()-1,TRUE())="i"),"Abs.","")))</f>
        <v/>
      </c>
      <c r="Q23" s="241" t="str">
        <f aca="true">IF(Q$5="","",IF(Q$5&lt;TODAY()-8,0,IF(OR(HLOOKUP(Q$5,'Att. Q1'!$A$1:$BF$26,ROW()-1,FALSE())="a",HLOOKUP(Q$5,'Att. Q1'!$A$1:$BF$26,ROW()-1,FALSE())="e",HLOOKUP(Q$5,'Att. Q1'!$A$1:$BF$26,ROW()-1,FALSE())="f",HLOOKUP(Q$5,'Att. Q1'!$A$1:$BF$26,ROW()-1,FALSE())="d",HLOOKUP(Q$5,'Att. Q1'!$A$1:$BF$26,ROW()-1,FALSE())="i",HLOOKUP(Q$5-1,'Att. Q1'!$A$1:$BF$26,ROW()-1,TRUE())="a",HLOOKUP(Q$5-1,'Att. Q1'!$A$1:$BF$26,ROW()-1,TRUE())="e",HLOOKUP(Q$5-1,'Att. Q1'!$A$1:$BF$26,ROW()-1,TRUE())="f",HLOOKUP(Q$5-1,'Att. Q1'!$A$1:$BF$26,ROW()-1,TRUE())="d",HLOOKUP(Q$5-1,'Att. Q1'!$A$1:$BF$26,ROW()-1,TRUE())="i"),"Abs.","")))</f>
        <v/>
      </c>
      <c r="R23" s="241" t="str">
        <f aca="true">IF(R$5="","",IF(R$5&lt;TODAY()-8,0,IF(OR(HLOOKUP(R$5,'Att. Q1'!$A$1:$BF$26,ROW()-1,FALSE())="a",HLOOKUP(R$5,'Att. Q1'!$A$1:$BF$26,ROW()-1,FALSE())="e",HLOOKUP(R$5,'Att. Q1'!$A$1:$BF$26,ROW()-1,FALSE())="f",HLOOKUP(R$5,'Att. Q1'!$A$1:$BF$26,ROW()-1,FALSE())="d",HLOOKUP(R$5,'Att. Q1'!$A$1:$BF$26,ROW()-1,FALSE())="i",HLOOKUP(R$5-1,'Att. Q1'!$A$1:$BF$26,ROW()-1,TRUE())="a",HLOOKUP(R$5-1,'Att. Q1'!$A$1:$BF$26,ROW()-1,TRUE())="e",HLOOKUP(R$5-1,'Att. Q1'!$A$1:$BF$26,ROW()-1,TRUE())="f",HLOOKUP(R$5-1,'Att. Q1'!$A$1:$BF$26,ROW()-1,TRUE())="d",HLOOKUP(R$5-1,'Att. Q1'!$A$1:$BF$26,ROW()-1,TRUE())="i"),"Abs.","")))</f>
        <v/>
      </c>
      <c r="S23" s="241" t="str">
        <f aca="true">IF(S$5="","",IF(S$5&lt;TODAY()-8,0,IF(OR(HLOOKUP(S$5,'Att. Q1'!$A$1:$BF$26,ROW()-1,FALSE())="a",HLOOKUP(S$5,'Att. Q1'!$A$1:$BF$26,ROW()-1,FALSE())="e",HLOOKUP(S$5,'Att. Q1'!$A$1:$BF$26,ROW()-1,FALSE())="f",HLOOKUP(S$5,'Att. Q1'!$A$1:$BF$26,ROW()-1,FALSE())="d",HLOOKUP(S$5,'Att. Q1'!$A$1:$BF$26,ROW()-1,FALSE())="i",HLOOKUP(S$5-1,'Att. Q1'!$A$1:$BF$26,ROW()-1,TRUE())="a",HLOOKUP(S$5-1,'Att. Q1'!$A$1:$BF$26,ROW()-1,TRUE())="e",HLOOKUP(S$5-1,'Att. Q1'!$A$1:$BF$26,ROW()-1,TRUE())="f",HLOOKUP(S$5-1,'Att. Q1'!$A$1:$BF$26,ROW()-1,TRUE())="d",HLOOKUP(S$5-1,'Att. Q1'!$A$1:$BF$26,ROW()-1,TRUE())="i"),"Abs.","")))</f>
        <v/>
      </c>
      <c r="T23" s="241" t="str">
        <f aca="true">IF(T$5="","",IF(T$5&lt;TODAY()-8,0,IF(OR(HLOOKUP(T$5,'Att. Q1'!$A$1:$BF$26,ROW()-1,FALSE())="a",HLOOKUP(T$5,'Att. Q1'!$A$1:$BF$26,ROW()-1,FALSE())="e",HLOOKUP(T$5,'Att. Q1'!$A$1:$BF$26,ROW()-1,FALSE())="f",HLOOKUP(T$5,'Att. Q1'!$A$1:$BF$26,ROW()-1,FALSE())="d",HLOOKUP(T$5,'Att. Q1'!$A$1:$BF$26,ROW()-1,FALSE())="i",HLOOKUP(T$5-1,'Att. Q1'!$A$1:$BF$26,ROW()-1,TRUE())="a",HLOOKUP(T$5-1,'Att. Q1'!$A$1:$BF$26,ROW()-1,TRUE())="e",HLOOKUP(T$5-1,'Att. Q1'!$A$1:$BF$26,ROW()-1,TRUE())="f",HLOOKUP(T$5-1,'Att. Q1'!$A$1:$BF$26,ROW()-1,TRUE())="d",HLOOKUP(T$5-1,'Att. Q1'!$A$1:$BF$26,ROW()-1,TRUE())="i"),"Abs.","")))</f>
        <v/>
      </c>
      <c r="U23" s="241" t="str">
        <f aca="true">IF(U$5="","",IF(U$5&lt;TODAY()-8,0,IF(OR(HLOOKUP(U$5,'Att. Q1'!$A$1:$BF$26,ROW()-1,FALSE())="a",HLOOKUP(U$5,'Att. Q1'!$A$1:$BF$26,ROW()-1,FALSE())="e",HLOOKUP(U$5,'Att. Q1'!$A$1:$BF$26,ROW()-1,FALSE())="f",HLOOKUP(U$5,'Att. Q1'!$A$1:$BF$26,ROW()-1,FALSE())="d",HLOOKUP(U$5,'Att. Q1'!$A$1:$BF$26,ROW()-1,FALSE())="i",HLOOKUP(U$5-1,'Att. Q1'!$A$1:$BF$26,ROW()-1,TRUE())="a",HLOOKUP(U$5-1,'Att. Q1'!$A$1:$BF$26,ROW()-1,TRUE())="e",HLOOKUP(U$5-1,'Att. Q1'!$A$1:$BF$26,ROW()-1,TRUE())="f",HLOOKUP(U$5-1,'Att. Q1'!$A$1:$BF$26,ROW()-1,TRUE())="d",HLOOKUP(U$5-1,'Att. Q1'!$A$1:$BF$26,ROW()-1,TRUE())="i"),"Abs.","")))</f>
        <v/>
      </c>
      <c r="V23" s="241" t="str">
        <f aca="true">IF(V$5="","",IF(V$5&lt;TODAY()-8,0,IF(OR(HLOOKUP(V$5,'Att. Q1'!$A$1:$BF$26,ROW()-1,FALSE())="a",HLOOKUP(V$5,'Att. Q1'!$A$1:$BF$26,ROW()-1,FALSE())="e",HLOOKUP(V$5,'Att. Q1'!$A$1:$BF$26,ROW()-1,FALSE())="f",HLOOKUP(V$5,'Att. Q1'!$A$1:$BF$26,ROW()-1,FALSE())="d",HLOOKUP(V$5,'Att. Q1'!$A$1:$BF$26,ROW()-1,FALSE())="i",HLOOKUP(V$5-1,'Att. Q1'!$A$1:$BF$26,ROW()-1,TRUE())="a",HLOOKUP(V$5-1,'Att. Q1'!$A$1:$BF$26,ROW()-1,TRUE())="e",HLOOKUP(V$5-1,'Att. Q1'!$A$1:$BF$26,ROW()-1,TRUE())="f",HLOOKUP(V$5-1,'Att. Q1'!$A$1:$BF$26,ROW()-1,TRUE())="d",HLOOKUP(V$5-1,'Att. Q1'!$A$1:$BF$26,ROW()-1,TRUE())="i"),"Abs.","")))</f>
        <v/>
      </c>
      <c r="W23" s="241" t="str">
        <f aca="true">IF(W$5="","",IF(W$5&lt;TODAY()-8,0,IF(OR(HLOOKUP(W$5,'Att. Q1'!$A$1:$BF$26,ROW()-1,FALSE())="a",HLOOKUP(W$5,'Att. Q1'!$A$1:$BF$26,ROW()-1,FALSE())="e",HLOOKUP(W$5,'Att. Q1'!$A$1:$BF$26,ROW()-1,FALSE())="f",HLOOKUP(W$5,'Att. Q1'!$A$1:$BF$26,ROW()-1,FALSE())="d",HLOOKUP(W$5,'Att. Q1'!$A$1:$BF$26,ROW()-1,FALSE())="i",HLOOKUP(W$5-1,'Att. Q1'!$A$1:$BF$26,ROW()-1,TRUE())="a",HLOOKUP(W$5-1,'Att. Q1'!$A$1:$BF$26,ROW()-1,TRUE())="e",HLOOKUP(W$5-1,'Att. Q1'!$A$1:$BF$26,ROW()-1,TRUE())="f",HLOOKUP(W$5-1,'Att. Q1'!$A$1:$BF$26,ROW()-1,TRUE())="d",HLOOKUP(W$5-1,'Att. Q1'!$A$1:$BF$26,ROW()-1,TRUE())="i"),"Abs.","")))</f>
        <v/>
      </c>
      <c r="X23" s="241" t="str">
        <f aca="true">IF(X$5="","",IF(X$5&lt;TODAY()-8,0,IF(OR(HLOOKUP(X$5,'Att. Q1'!$A$1:$BF$26,ROW()-1,FALSE())="a",HLOOKUP(X$5,'Att. Q1'!$A$1:$BF$26,ROW()-1,FALSE())="e",HLOOKUP(X$5,'Att. Q1'!$A$1:$BF$26,ROW()-1,FALSE())="f",HLOOKUP(X$5,'Att. Q1'!$A$1:$BF$26,ROW()-1,FALSE())="d",HLOOKUP(X$5,'Att. Q1'!$A$1:$BF$26,ROW()-1,FALSE())="i",HLOOKUP(X$5-1,'Att. Q1'!$A$1:$BF$26,ROW()-1,TRUE())="a",HLOOKUP(X$5-1,'Att. Q1'!$A$1:$BF$26,ROW()-1,TRUE())="e",HLOOKUP(X$5-1,'Att. Q1'!$A$1:$BF$26,ROW()-1,TRUE())="f",HLOOKUP(X$5-1,'Att. Q1'!$A$1:$BF$26,ROW()-1,TRUE())="d",HLOOKUP(X$5-1,'Att. Q1'!$A$1:$BF$26,ROW()-1,TRUE())="i"),"Abs.","")))</f>
        <v/>
      </c>
      <c r="Y23" s="241" t="str">
        <f aca="true">IF(Y$5="","",IF(Y$5&lt;TODAY()-8,0,IF(OR(HLOOKUP(Y$5,'Att. Q1'!$A$1:$BF$26,ROW()-1,FALSE())="a",HLOOKUP(Y$5,'Att. Q1'!$A$1:$BF$26,ROW()-1,FALSE())="e",HLOOKUP(Y$5,'Att. Q1'!$A$1:$BF$26,ROW()-1,FALSE())="f",HLOOKUP(Y$5,'Att. Q1'!$A$1:$BF$26,ROW()-1,FALSE())="d",HLOOKUP(Y$5,'Att. Q1'!$A$1:$BF$26,ROW()-1,FALSE())="i",HLOOKUP(Y$5-1,'Att. Q1'!$A$1:$BF$26,ROW()-1,TRUE())="a",HLOOKUP(Y$5-1,'Att. Q1'!$A$1:$BF$26,ROW()-1,TRUE())="e",HLOOKUP(Y$5-1,'Att. Q1'!$A$1:$BF$26,ROW()-1,TRUE())="f",HLOOKUP(Y$5-1,'Att. Q1'!$A$1:$BF$26,ROW()-1,TRUE())="d",HLOOKUP(Y$5-1,'Att. Q1'!$A$1:$BF$26,ROW()-1,TRUE())="i"),"Abs.","")))</f>
        <v/>
      </c>
      <c r="Z23" s="242" t="str">
        <f aca="false">IF(COUNT(P23:Y23)&gt;0,AVERAGE(P23:Y23),"")</f>
        <v/>
      </c>
      <c r="AA23" s="241" t="str">
        <f aca="true">IF(AA$5="","",IF(AA$5&lt;TODAY()-8,0,IF(OR(HLOOKUP(AA$5,'Att. Q1'!$A$1:$BF$26,ROW()-1,FALSE())="a",HLOOKUP(AA$5,'Att. Q1'!$A$1:$BF$26,ROW()-1,FALSE())="e",HLOOKUP(AA$5,'Att. Q1'!$A$1:$BF$26,ROW()-1,FALSE())="f",HLOOKUP(AA$5,'Att. Q1'!$A$1:$BF$26,ROW()-1,FALSE())="d",HLOOKUP(AA$5,'Att. Q1'!$A$1:$BF$26,ROW()-1,FALSE())="i",HLOOKUP(AA$5-1,'Att. Q1'!$A$1:$BF$26,ROW()-1,TRUE())="a",HLOOKUP(AA$5-1,'Att. Q1'!$A$1:$BF$26,ROW()-1,TRUE())="e",HLOOKUP(AA$5-1,'Att. Q1'!$A$1:$BF$26,ROW()-1,TRUE())="f",HLOOKUP(AA$5-1,'Att. Q1'!$A$1:$BF$26,ROW()-1,TRUE())="d",HLOOKUP(AA$5-1,'Att. Q1'!$A$1:$BF$26,ROW()-1,TRUE())="i"),"Abs.","")))</f>
        <v/>
      </c>
      <c r="AB23" s="243"/>
      <c r="AC23" s="241" t="str">
        <f aca="false">IF(ISBLANK(AA23),"",IF(AB23=0,AA23,AA23*MAX(0.7,0.9^SQRT(AB23))))</f>
        <v/>
      </c>
      <c r="AD23" s="242" t="str">
        <f aca="false">IF(COUNT(AC23)&gt;0,AC23,"")</f>
        <v/>
      </c>
      <c r="AE23" s="241" t="str">
        <f aca="true">IF(AE$5="","",IF(AE$5&lt;TODAY()-8,0,IF(OR(HLOOKUP(AE$5,'Att. Q1'!$A$1:$BF$26,ROW()-1,FALSE())="a",HLOOKUP(AE$5,'Att. Q1'!$A$1:$BF$26,ROW()-1,FALSE())="e",HLOOKUP(AE$5,'Att. Q1'!$A$1:$BF$26,ROW()-1,FALSE())="f",HLOOKUP(AE$5,'Att. Q1'!$A$1:$BF$26,ROW()-1,FALSE())="d",HLOOKUP(AE$5,'Att. Q1'!$A$1:$BF$26,ROW()-1,FALSE())="i",HLOOKUP(AE$5-1,'Att. Q1'!$A$1:$BF$26,ROW()-1,TRUE())="a",HLOOKUP(AE$5-1,'Att. Q1'!$A$1:$BF$26,ROW()-1,TRUE())="e",HLOOKUP(AE$5-1,'Att. Q1'!$A$1:$BF$26,ROW()-1,TRUE())="f",HLOOKUP(AE$5-1,'Att. Q1'!$A$1:$BF$26,ROW()-1,TRUE())="d",HLOOKUP(AE$5-1,'Att. Q1'!$A$1:$BF$26,ROW()-1,TRUE())="i"),"Abs.","")))</f>
        <v/>
      </c>
      <c r="AF23" s="241" t="str">
        <f aca="true">IF(AF$5="","",IF(AF$5&lt;TODAY()-8,0,IF(OR(HLOOKUP(AF$5,'Att. Q1'!$A$1:$BF$26,ROW()-1,FALSE())="a",HLOOKUP(AF$5,'Att. Q1'!$A$1:$BF$26,ROW()-1,FALSE())="e",HLOOKUP(AF$5,'Att. Q1'!$A$1:$BF$26,ROW()-1,FALSE())="f",HLOOKUP(AF$5,'Att. Q1'!$A$1:$BF$26,ROW()-1,FALSE())="d",HLOOKUP(AF$5,'Att. Q1'!$A$1:$BF$26,ROW()-1,FALSE())="i",HLOOKUP(AF$5-1,'Att. Q1'!$A$1:$BF$26,ROW()-1,TRUE())="a",HLOOKUP(AF$5-1,'Att. Q1'!$A$1:$BF$26,ROW()-1,TRUE())="e",HLOOKUP(AF$5-1,'Att. Q1'!$A$1:$BF$26,ROW()-1,TRUE())="f",HLOOKUP(AF$5-1,'Att. Q1'!$A$1:$BF$26,ROW()-1,TRUE())="d",HLOOKUP(AF$5-1,'Att. Q1'!$A$1:$BF$26,ROW()-1,TRUE())="i"),"Abs.","")))</f>
        <v/>
      </c>
      <c r="AG23" s="241" t="str">
        <f aca="true">IF(AG$5="","",IF(AG$5&lt;TODAY()-8,0,IF(OR(HLOOKUP(AG$5,'Att. Q1'!$A$1:$BF$26,ROW()-1,FALSE())="a",HLOOKUP(AG$5,'Att. Q1'!$A$1:$BF$26,ROW()-1,FALSE())="e",HLOOKUP(AG$5,'Att. Q1'!$A$1:$BF$26,ROW()-1,FALSE())="f",HLOOKUP(AG$5,'Att. Q1'!$A$1:$BF$26,ROW()-1,FALSE())="d",HLOOKUP(AG$5,'Att. Q1'!$A$1:$BF$26,ROW()-1,FALSE())="i",HLOOKUP(AG$5-1,'Att. Q1'!$A$1:$BF$26,ROW()-1,TRUE())="a",HLOOKUP(AG$5-1,'Att. Q1'!$A$1:$BF$26,ROW()-1,TRUE())="e",HLOOKUP(AG$5-1,'Att. Q1'!$A$1:$BF$26,ROW()-1,TRUE())="f",HLOOKUP(AG$5-1,'Att. Q1'!$A$1:$BF$26,ROW()-1,TRUE())="d",HLOOKUP(AG$5-1,'Att. Q1'!$A$1:$BF$26,ROW()-1,TRUE())="i"),"Abs.","")))</f>
        <v/>
      </c>
      <c r="AH23" s="241" t="str">
        <f aca="true">IF(AH$5="","",IF(AH$5&lt;TODAY()-8,0,IF(OR(HLOOKUP(AH$5,'Att. Q1'!$A$1:$BF$26,ROW()-1,FALSE())="a",HLOOKUP(AH$5,'Att. Q1'!$A$1:$BF$26,ROW()-1,FALSE())="e",HLOOKUP(AH$5,'Att. Q1'!$A$1:$BF$26,ROW()-1,FALSE())="f",HLOOKUP(AH$5,'Att. Q1'!$A$1:$BF$26,ROW()-1,FALSE())="d",HLOOKUP(AH$5,'Att. Q1'!$A$1:$BF$26,ROW()-1,FALSE())="i",HLOOKUP(AH$5-1,'Att. Q1'!$A$1:$BF$26,ROW()-1,TRUE())="a",HLOOKUP(AH$5-1,'Att. Q1'!$A$1:$BF$26,ROW()-1,TRUE())="e",HLOOKUP(AH$5-1,'Att. Q1'!$A$1:$BF$26,ROW()-1,TRUE())="f",HLOOKUP(AH$5-1,'Att. Q1'!$A$1:$BF$26,ROW()-1,TRUE())="d",HLOOKUP(AH$5-1,'Att. Q1'!$A$1:$BF$26,ROW()-1,TRUE())="i"),"Abs.","")))</f>
        <v/>
      </c>
      <c r="AI23" s="241" t="str">
        <f aca="true">IF(AI$5="","",IF(AI$5&lt;TODAY()-8,0,IF(OR(HLOOKUP(AI$5,'Att. Q1'!$A$1:$BF$26,ROW()-1,FALSE())="a",HLOOKUP(AI$5,'Att. Q1'!$A$1:$BF$26,ROW()-1,FALSE())="e",HLOOKUP(AI$5,'Att. Q1'!$A$1:$BF$26,ROW()-1,FALSE())="f",HLOOKUP(AI$5,'Att. Q1'!$A$1:$BF$26,ROW()-1,FALSE())="d",HLOOKUP(AI$5,'Att. Q1'!$A$1:$BF$26,ROW()-1,FALSE())="i",HLOOKUP(AI$5-1,'Att. Q1'!$A$1:$BF$26,ROW()-1,TRUE())="a",HLOOKUP(AI$5-1,'Att. Q1'!$A$1:$BF$26,ROW()-1,TRUE())="e",HLOOKUP(AI$5-1,'Att. Q1'!$A$1:$BF$26,ROW()-1,TRUE())="f",HLOOKUP(AI$5-1,'Att. Q1'!$A$1:$BF$26,ROW()-1,TRUE())="d",HLOOKUP(AI$5-1,'Att. Q1'!$A$1:$BF$26,ROW()-1,TRUE())="i"),"Abs.","")))</f>
        <v/>
      </c>
      <c r="AJ23" s="241" t="str">
        <f aca="true">IF(AJ$5="","",IF(AJ$5&lt;TODAY()-8,0,IF(OR(HLOOKUP(AJ$5,'Att. Q1'!$A$1:$BF$26,ROW()-1,FALSE())="a",HLOOKUP(AJ$5,'Att. Q1'!$A$1:$BF$26,ROW()-1,FALSE())="e",HLOOKUP(AJ$5,'Att. Q1'!$A$1:$BF$26,ROW()-1,FALSE())="f",HLOOKUP(AJ$5,'Att. Q1'!$A$1:$BF$26,ROW()-1,FALSE())="d",HLOOKUP(AJ$5,'Att. Q1'!$A$1:$BF$26,ROW()-1,FALSE())="i",HLOOKUP(AJ$5-1,'Att. Q1'!$A$1:$BF$26,ROW()-1,TRUE())="a",HLOOKUP(AJ$5-1,'Att. Q1'!$A$1:$BF$26,ROW()-1,TRUE())="e",HLOOKUP(AJ$5-1,'Att. Q1'!$A$1:$BF$26,ROW()-1,TRUE())="f",HLOOKUP(AJ$5-1,'Att. Q1'!$A$1:$BF$26,ROW()-1,TRUE())="d",HLOOKUP(AJ$5-1,'Att. Q1'!$A$1:$BF$26,ROW()-1,TRUE())="i"),"Abs.","")))</f>
        <v/>
      </c>
      <c r="AK23" s="241" t="str">
        <f aca="true">IF(AK$5="","",IF(AK$5&lt;TODAY()-8,0,IF(OR(HLOOKUP(AK$5,'Att. Q1'!$A$1:$BF$26,ROW()-1,FALSE())="a",HLOOKUP(AK$5,'Att. Q1'!$A$1:$BF$26,ROW()-1,FALSE())="e",HLOOKUP(AK$5,'Att. Q1'!$A$1:$BF$26,ROW()-1,FALSE())="f",HLOOKUP(AK$5,'Att. Q1'!$A$1:$BF$26,ROW()-1,FALSE())="d",HLOOKUP(AK$5,'Att. Q1'!$A$1:$BF$26,ROW()-1,FALSE())="i",HLOOKUP(AK$5-1,'Att. Q1'!$A$1:$BF$26,ROW()-1,TRUE())="a",HLOOKUP(AK$5-1,'Att. Q1'!$A$1:$BF$26,ROW()-1,TRUE())="e",HLOOKUP(AK$5-1,'Att. Q1'!$A$1:$BF$26,ROW()-1,TRUE())="f",HLOOKUP(AK$5-1,'Att. Q1'!$A$1:$BF$26,ROW()-1,TRUE())="d",HLOOKUP(AK$5-1,'Att. Q1'!$A$1:$BF$26,ROW()-1,TRUE())="i"),"Abs.","")))</f>
        <v/>
      </c>
      <c r="AL23" s="241" t="str">
        <f aca="true">IF(AL$5="","",IF(AL$5&lt;TODAY()-8,0,IF(OR(HLOOKUP(AL$5,'Att. Q1'!$A$1:$BF$26,ROW()-1,FALSE())="a",HLOOKUP(AL$5,'Att. Q1'!$A$1:$BF$26,ROW()-1,FALSE())="e",HLOOKUP(AL$5,'Att. Q1'!$A$1:$BF$26,ROW()-1,FALSE())="f",HLOOKUP(AL$5,'Att. Q1'!$A$1:$BF$26,ROW()-1,FALSE())="d",HLOOKUP(AL$5,'Att. Q1'!$A$1:$BF$26,ROW()-1,FALSE())="i",HLOOKUP(AL$5-1,'Att. Q1'!$A$1:$BF$26,ROW()-1,TRUE())="a",HLOOKUP(AL$5-1,'Att. Q1'!$A$1:$BF$26,ROW()-1,TRUE())="e",HLOOKUP(AL$5-1,'Att. Q1'!$A$1:$BF$26,ROW()-1,TRUE())="f",HLOOKUP(AL$5-1,'Att. Q1'!$A$1:$BF$26,ROW()-1,TRUE())="d",HLOOKUP(AL$5-1,'Att. Q1'!$A$1:$BF$26,ROW()-1,TRUE())="i"),"Abs.","")))</f>
        <v/>
      </c>
      <c r="AM23" s="241" t="str">
        <f aca="true">IF(AM$5="","",IF(AM$5&lt;TODAY()-8,0,IF(OR(HLOOKUP(AM$5,'Att. Q1'!$A$1:$BF$26,ROW()-1,FALSE())="a",HLOOKUP(AM$5,'Att. Q1'!$A$1:$BF$26,ROW()-1,FALSE())="e",HLOOKUP(AM$5,'Att. Q1'!$A$1:$BF$26,ROW()-1,FALSE())="f",HLOOKUP(AM$5,'Att. Q1'!$A$1:$BF$26,ROW()-1,FALSE())="d",HLOOKUP(AM$5,'Att. Q1'!$A$1:$BF$26,ROW()-1,FALSE())="i",HLOOKUP(AM$5-1,'Att. Q1'!$A$1:$BF$26,ROW()-1,TRUE())="a",HLOOKUP(AM$5-1,'Att. Q1'!$A$1:$BF$26,ROW()-1,TRUE())="e",HLOOKUP(AM$5-1,'Att. Q1'!$A$1:$BF$26,ROW()-1,TRUE())="f",HLOOKUP(AM$5-1,'Att. Q1'!$A$1:$BF$26,ROW()-1,TRUE())="d",HLOOKUP(AM$5-1,'Att. Q1'!$A$1:$BF$26,ROW()-1,TRUE())="i"),"Abs.","")))</f>
        <v/>
      </c>
      <c r="AN23" s="241" t="str">
        <f aca="true">IF(AN$5="","",IF(AN$5&lt;TODAY()-8,0,IF(OR(HLOOKUP(AN$5,'Att. Q1'!$A$1:$BF$26,ROW()-1,FALSE())="a",HLOOKUP(AN$5,'Att. Q1'!$A$1:$BF$26,ROW()-1,FALSE())="e",HLOOKUP(AN$5,'Att. Q1'!$A$1:$BF$26,ROW()-1,FALSE())="f",HLOOKUP(AN$5,'Att. Q1'!$A$1:$BF$26,ROW()-1,FALSE())="d",HLOOKUP(AN$5,'Att. Q1'!$A$1:$BF$26,ROW()-1,FALSE())="i",HLOOKUP(AN$5-1,'Att. Q1'!$A$1:$BF$26,ROW()-1,TRUE())="a",HLOOKUP(AN$5-1,'Att. Q1'!$A$1:$BF$26,ROW()-1,TRUE())="e",HLOOKUP(AN$5-1,'Att. Q1'!$A$1:$BF$26,ROW()-1,TRUE())="f",HLOOKUP(AN$5-1,'Att. Q1'!$A$1:$BF$26,ROW()-1,TRUE())="d",HLOOKUP(AN$5-1,'Att. Q1'!$A$1:$BF$26,ROW()-1,TRUE())="i"),"Abs.","")))</f>
        <v/>
      </c>
      <c r="AO23" s="242" t="str">
        <f aca="false">IF(COUNT(AE23:AN23)&gt;0,AVERAGE(AE23:AN23),"")</f>
        <v/>
      </c>
      <c r="AP23" s="244" t="str">
        <f aca="true">IF(AP$5="","",IF(AP$5&lt;TODAY()-8,0,IF(OR(HLOOKUP(AP$5,'Att. Q1'!$A$1:$BF$26,ROW()-1,FALSE())="a",HLOOKUP(AP$5,'Att. Q1'!$A$1:$BF$26,ROW()-1,FALSE())="e",HLOOKUP(AP$5,'Att. Q1'!$A$1:$BF$26,ROW()-1,FALSE())="f",HLOOKUP(AP$5,'Att. Q1'!$A$1:$BF$26,ROW()-1,FALSE())="d",HLOOKUP(AP$5,'Att. Q1'!$A$1:$BF$26,ROW()-1,FALSE())="i",HLOOKUP(AP$5,'Att. Q1'!$A$1:$BF$26,ROW()-1,FALSE())="c",HLOOKUP(AP$5-1,'Att. Q1'!$A$1:$BF$26,ROW()-1,TRUE())="a",HLOOKUP(AP$5-1,'Att. Q1'!$A$1:$BF$26,ROW()-1,TRUE())="e",HLOOKUP(AP$5-1,'Att. Q1'!$A$1:$BF$26,ROW()-1,TRUE())="f",HLOOKUP(AP$5-1,'Att. Q1'!$A$1:$BF$26,ROW()-1,TRUE())="d",HLOOKUP(AP$5-1,'Att. Q1'!$A$1:$BF$26,ROW()-1,TRUE())="i",HLOOKUP(AP$5-1,'Att. Q1'!$A$1:$BF$26,ROW()-1,TRUE())="c"),"Abs.","")))</f>
        <v/>
      </c>
      <c r="AQ23" s="244" t="str">
        <f aca="true">IF(AQ$5="","",IF(AQ$5&lt;TODAY()-8,0,IF(OR(HLOOKUP(AQ$5,'Att. Q1'!$A$1:$BF$26,ROW()-1,FALSE())="a",HLOOKUP(AQ$5,'Att. Q1'!$A$1:$BF$26,ROW()-1,FALSE())="e",HLOOKUP(AQ$5,'Att. Q1'!$A$1:$BF$26,ROW()-1,FALSE())="f",HLOOKUP(AQ$5,'Att. Q1'!$A$1:$BF$26,ROW()-1,FALSE())="d",HLOOKUP(AQ$5,'Att. Q1'!$A$1:$BF$26,ROW()-1,FALSE())="i",HLOOKUP(AQ$5,'Att. Q1'!$A$1:$BF$26,ROW()-1,FALSE())="c",HLOOKUP(AQ$5-1,'Att. Q1'!$A$1:$BF$26,ROW()-1,TRUE())="a",HLOOKUP(AQ$5-1,'Att. Q1'!$A$1:$BF$26,ROW()-1,TRUE())="e",HLOOKUP(AQ$5-1,'Att. Q1'!$A$1:$BF$26,ROW()-1,TRUE())="f",HLOOKUP(AQ$5-1,'Att. Q1'!$A$1:$BF$26,ROW()-1,TRUE())="d",HLOOKUP(AQ$5-1,'Att. Q1'!$A$1:$BF$26,ROW()-1,TRUE())="i",HLOOKUP(AQ$5-1,'Att. Q1'!$A$1:$BF$26,ROW()-1,TRUE())="c"),"Abs.","")))</f>
        <v/>
      </c>
      <c r="AR23" s="244" t="str">
        <f aca="true">IF(AR$5="","",IF(AR$5&lt;TODAY()-8,0,IF(OR(HLOOKUP(AR$5,'Att. Q1'!$A$1:$BF$26,ROW()-1,FALSE())="a",HLOOKUP(AR$5,'Att. Q1'!$A$1:$BF$26,ROW()-1,FALSE())="e",HLOOKUP(AR$5,'Att. Q1'!$A$1:$BF$26,ROW()-1,FALSE())="f",HLOOKUP(AR$5,'Att. Q1'!$A$1:$BF$26,ROW()-1,FALSE())="d",HLOOKUP(AR$5,'Att. Q1'!$A$1:$BF$26,ROW()-1,FALSE())="i",HLOOKUP(AR$5,'Att. Q1'!$A$1:$BF$26,ROW()-1,FALSE())="c",HLOOKUP(AR$5-1,'Att. Q1'!$A$1:$BF$26,ROW()-1,TRUE())="a",HLOOKUP(AR$5-1,'Att. Q1'!$A$1:$BF$26,ROW()-1,TRUE())="e",HLOOKUP(AR$5-1,'Att. Q1'!$A$1:$BF$26,ROW()-1,TRUE())="f",HLOOKUP(AR$5-1,'Att. Q1'!$A$1:$BF$26,ROW()-1,TRUE())="d",HLOOKUP(AR$5-1,'Att. Q1'!$A$1:$BF$26,ROW()-1,TRUE())="i",HLOOKUP(AR$5-1,'Att. Q1'!$A$1:$BF$26,ROW()-1,TRUE())="c"),"Abs.","")))</f>
        <v/>
      </c>
      <c r="AS23" s="244" t="str">
        <f aca="true">IF(AS$5="","",IF(AS$5&lt;TODAY()-8,0,IF(OR(HLOOKUP(AS$5,'Att. Q1'!$A$1:$BF$26,ROW()-1,FALSE())="a",HLOOKUP(AS$5,'Att. Q1'!$A$1:$BF$26,ROW()-1,FALSE())="e",HLOOKUP(AS$5,'Att. Q1'!$A$1:$BF$26,ROW()-1,FALSE())="f",HLOOKUP(AS$5,'Att. Q1'!$A$1:$BF$26,ROW()-1,FALSE())="d",HLOOKUP(AS$5,'Att. Q1'!$A$1:$BF$26,ROW()-1,FALSE())="i",HLOOKUP(AS$5,'Att. Q1'!$A$1:$BF$26,ROW()-1,FALSE())="c",HLOOKUP(AS$5-1,'Att. Q1'!$A$1:$BF$26,ROW()-1,TRUE())="a",HLOOKUP(AS$5-1,'Att. Q1'!$A$1:$BF$26,ROW()-1,TRUE())="e",HLOOKUP(AS$5-1,'Att. Q1'!$A$1:$BF$26,ROW()-1,TRUE())="f",HLOOKUP(AS$5-1,'Att. Q1'!$A$1:$BF$26,ROW()-1,TRUE())="d",HLOOKUP(AS$5-1,'Att. Q1'!$A$1:$BF$26,ROW()-1,TRUE())="i",HLOOKUP(AS$5-1,'Att. Q1'!$A$1:$BF$26,ROW()-1,TRUE())="c"),"Abs.","")))</f>
        <v/>
      </c>
      <c r="AT23" s="244" t="str">
        <f aca="true">IF(AT$5="","",IF(AT$5&lt;TODAY()-8,0,IF(OR(HLOOKUP(AT$5,'Att. Q1'!$A$1:$BF$26,ROW()-1,FALSE())="a",HLOOKUP(AT$5,'Att. Q1'!$A$1:$BF$26,ROW()-1,FALSE())="e",HLOOKUP(AT$5,'Att. Q1'!$A$1:$BF$26,ROW()-1,FALSE())="f",HLOOKUP(AT$5,'Att. Q1'!$A$1:$BF$26,ROW()-1,FALSE())="d",HLOOKUP(AT$5,'Att. Q1'!$A$1:$BF$26,ROW()-1,FALSE())="i",HLOOKUP(AT$5,'Att. Q1'!$A$1:$BF$26,ROW()-1,FALSE())="c",HLOOKUP(AT$5-1,'Att. Q1'!$A$1:$BF$26,ROW()-1,TRUE())="a",HLOOKUP(AT$5-1,'Att. Q1'!$A$1:$BF$26,ROW()-1,TRUE())="e",HLOOKUP(AT$5-1,'Att. Q1'!$A$1:$BF$26,ROW()-1,TRUE())="f",HLOOKUP(AT$5-1,'Att. Q1'!$A$1:$BF$26,ROW()-1,TRUE())="d",HLOOKUP(AT$5-1,'Att. Q1'!$A$1:$BF$26,ROW()-1,TRUE())="i",HLOOKUP(AT$5-1,'Att. Q1'!$A$1:$BF$26,ROW()-1,TRUE())="c"),"Abs.","")))</f>
        <v/>
      </c>
      <c r="AU23" s="244" t="str">
        <f aca="true">IF(AU$5="","",IF(AU$5&lt;TODAY()-8,0,IF(OR(HLOOKUP(AU$5,'Att. Q1'!$A$1:$BF$26,ROW()-1,FALSE())="a",HLOOKUP(AU$5,'Att. Q1'!$A$1:$BF$26,ROW()-1,FALSE())="e",HLOOKUP(AU$5,'Att. Q1'!$A$1:$BF$26,ROW()-1,FALSE())="f",HLOOKUP(AU$5,'Att. Q1'!$A$1:$BF$26,ROW()-1,FALSE())="d",HLOOKUP(AU$5,'Att. Q1'!$A$1:$BF$26,ROW()-1,FALSE())="i",HLOOKUP(AU$5,'Att. Q1'!$A$1:$BF$26,ROW()-1,FALSE())="c",HLOOKUP(AU$5-1,'Att. Q1'!$A$1:$BF$26,ROW()-1,TRUE())="a",HLOOKUP(AU$5-1,'Att. Q1'!$A$1:$BF$26,ROW()-1,TRUE())="e",HLOOKUP(AU$5-1,'Att. Q1'!$A$1:$BF$26,ROW()-1,TRUE())="f",HLOOKUP(AU$5-1,'Att. Q1'!$A$1:$BF$26,ROW()-1,TRUE())="d",HLOOKUP(AU$5-1,'Att. Q1'!$A$1:$BF$26,ROW()-1,TRUE())="i",HLOOKUP(AU$5-1,'Att. Q1'!$A$1:$BF$26,ROW()-1,TRUE())="c"),"Abs.","")))</f>
        <v/>
      </c>
      <c r="AV23" s="244" t="str">
        <f aca="true">IF(AV$5="","",IF(AV$5&lt;TODAY()-8,0,IF(OR(HLOOKUP(AV$5,'Att. Q1'!$A$1:$BF$26,ROW()-1,FALSE())="a",HLOOKUP(AV$5,'Att. Q1'!$A$1:$BF$26,ROW()-1,FALSE())="e",HLOOKUP(AV$5,'Att. Q1'!$A$1:$BF$26,ROW()-1,FALSE())="f",HLOOKUP(AV$5,'Att. Q1'!$A$1:$BF$26,ROW()-1,FALSE())="d",HLOOKUP(AV$5,'Att. Q1'!$A$1:$BF$26,ROW()-1,FALSE())="i",HLOOKUP(AV$5,'Att. Q1'!$A$1:$BF$26,ROW()-1,FALSE())="c",HLOOKUP(AV$5-1,'Att. Q1'!$A$1:$BF$26,ROW()-1,TRUE())="a",HLOOKUP(AV$5-1,'Att. Q1'!$A$1:$BF$26,ROW()-1,TRUE())="e",HLOOKUP(AV$5-1,'Att. Q1'!$A$1:$BF$26,ROW()-1,TRUE())="f",HLOOKUP(AV$5-1,'Att. Q1'!$A$1:$BF$26,ROW()-1,TRUE())="d",HLOOKUP(AV$5-1,'Att. Q1'!$A$1:$BF$26,ROW()-1,TRUE())="i",HLOOKUP(AV$5-1,'Att. Q1'!$A$1:$BF$26,ROW()-1,TRUE())="c"),"Abs.","")))</f>
        <v/>
      </c>
      <c r="AW23" s="244" t="str">
        <f aca="true">IF(AW$5="","",IF(AW$5&lt;TODAY()-8,0,IF(OR(HLOOKUP(AW$5,'Att. Q1'!$A$1:$BF$26,ROW()-1,FALSE())="a",HLOOKUP(AW$5,'Att. Q1'!$A$1:$BF$26,ROW()-1,FALSE())="e",HLOOKUP(AW$5,'Att. Q1'!$A$1:$BF$26,ROW()-1,FALSE())="f",HLOOKUP(AW$5,'Att. Q1'!$A$1:$BF$26,ROW()-1,FALSE())="d",HLOOKUP(AW$5,'Att. Q1'!$A$1:$BF$26,ROW()-1,FALSE())="i",HLOOKUP(AW$5,'Att. Q1'!$A$1:$BF$26,ROW()-1,FALSE())="c",HLOOKUP(AW$5-1,'Att. Q1'!$A$1:$BF$26,ROW()-1,TRUE())="a",HLOOKUP(AW$5-1,'Att. Q1'!$A$1:$BF$26,ROW()-1,TRUE())="e",HLOOKUP(AW$5-1,'Att. Q1'!$A$1:$BF$26,ROW()-1,TRUE())="f",HLOOKUP(AW$5-1,'Att. Q1'!$A$1:$BF$26,ROW()-1,TRUE())="d",HLOOKUP(AW$5-1,'Att. Q1'!$A$1:$BF$26,ROW()-1,TRUE())="i",HLOOKUP(AW$5-1,'Att. Q1'!$A$1:$BF$26,ROW()-1,TRUE())="c"),"Abs.","")))</f>
        <v/>
      </c>
      <c r="AX23" s="244" t="str">
        <f aca="true">IF(AX$5="","",IF(AX$5&lt;TODAY()-8,0,IF(OR(HLOOKUP(AX$5,'Att. Q1'!$A$1:$BF$26,ROW()-1,FALSE())="a",HLOOKUP(AX$5,'Att. Q1'!$A$1:$BF$26,ROW()-1,FALSE())="e",HLOOKUP(AX$5,'Att. Q1'!$A$1:$BF$26,ROW()-1,FALSE())="f",HLOOKUP(AX$5,'Att. Q1'!$A$1:$BF$26,ROW()-1,FALSE())="d",HLOOKUP(AX$5,'Att. Q1'!$A$1:$BF$26,ROW()-1,FALSE())="i",HLOOKUP(AX$5,'Att. Q1'!$A$1:$BF$26,ROW()-1,FALSE())="c",HLOOKUP(AX$5-1,'Att. Q1'!$A$1:$BF$26,ROW()-1,TRUE())="a",HLOOKUP(AX$5-1,'Att. Q1'!$A$1:$BF$26,ROW()-1,TRUE())="e",HLOOKUP(AX$5-1,'Att. Q1'!$A$1:$BF$26,ROW()-1,TRUE())="f",HLOOKUP(AX$5-1,'Att. Q1'!$A$1:$BF$26,ROW()-1,TRUE())="d",HLOOKUP(AX$5-1,'Att. Q1'!$A$1:$BF$26,ROW()-1,TRUE())="i",HLOOKUP(AX$5-1,'Att. Q1'!$A$1:$BF$26,ROW()-1,TRUE())="c"),"Abs.","")))</f>
        <v/>
      </c>
      <c r="AY23" s="244" t="str">
        <f aca="true">IF(AY$5="","",IF(AY$5&lt;TODAY()-8,0,IF(OR(HLOOKUP(AY$5,'Att. Q1'!$A$1:$BF$26,ROW()-1,FALSE())="a",HLOOKUP(AY$5,'Att. Q1'!$A$1:$BF$26,ROW()-1,FALSE())="e",HLOOKUP(AY$5,'Att. Q1'!$A$1:$BF$26,ROW()-1,FALSE())="f",HLOOKUP(AY$5,'Att. Q1'!$A$1:$BF$26,ROW()-1,FALSE())="d",HLOOKUP(AY$5,'Att. Q1'!$A$1:$BF$26,ROW()-1,FALSE())="i",HLOOKUP(AY$5,'Att. Q1'!$A$1:$BF$26,ROW()-1,FALSE())="c",HLOOKUP(AY$5-1,'Att. Q1'!$A$1:$BF$26,ROW()-1,TRUE())="a",HLOOKUP(AY$5-1,'Att. Q1'!$A$1:$BF$26,ROW()-1,TRUE())="e",HLOOKUP(AY$5-1,'Att. Q1'!$A$1:$BF$26,ROW()-1,TRUE())="f",HLOOKUP(AY$5-1,'Att. Q1'!$A$1:$BF$26,ROW()-1,TRUE())="d",HLOOKUP(AY$5-1,'Att. Q1'!$A$1:$BF$26,ROW()-1,TRUE())="i",HLOOKUP(AY$5-1,'Att. Q1'!$A$1:$BF$26,ROW()-1,TRUE())="c"),"Abs.","")))</f>
        <v/>
      </c>
      <c r="AZ23" s="244" t="str">
        <f aca="true">IF(AZ$5="","",IF(AZ$5&lt;TODAY()-8,0,IF(OR(HLOOKUP(AZ$5,'Att. Q1'!$A$1:$BF$26,ROW()-1,FALSE())="a",HLOOKUP(AZ$5,'Att. Q1'!$A$1:$BF$26,ROW()-1,FALSE())="e",HLOOKUP(AZ$5,'Att. Q1'!$A$1:$BF$26,ROW()-1,FALSE())="f",HLOOKUP(AZ$5,'Att. Q1'!$A$1:$BF$26,ROW()-1,FALSE())="d",HLOOKUP(AZ$5,'Att. Q1'!$A$1:$BF$26,ROW()-1,FALSE())="i",HLOOKUP(AZ$5,'Att. Q1'!$A$1:$BF$26,ROW()-1,FALSE())="c",HLOOKUP(AZ$5-1,'Att. Q1'!$A$1:$BF$26,ROW()-1,TRUE())="a",HLOOKUP(AZ$5-1,'Att. Q1'!$A$1:$BF$26,ROW()-1,TRUE())="e",HLOOKUP(AZ$5-1,'Att. Q1'!$A$1:$BF$26,ROW()-1,TRUE())="f",HLOOKUP(AZ$5-1,'Att. Q1'!$A$1:$BF$26,ROW()-1,TRUE())="d",HLOOKUP(AZ$5-1,'Att. Q1'!$A$1:$BF$26,ROW()-1,TRUE())="i",HLOOKUP(AZ$5-1,'Att. Q1'!$A$1:$BF$26,ROW()-1,TRUE())="c"),"Abs.","")))</f>
        <v/>
      </c>
      <c r="BA23" s="244" t="str">
        <f aca="true">IF(BA$5="","",IF(BA$5&lt;TODAY()-8,0,IF(OR(HLOOKUP(BA$5,'Att. Q1'!$A$1:$BF$26,ROW()-1,FALSE())="a",HLOOKUP(BA$5,'Att. Q1'!$A$1:$BF$26,ROW()-1,FALSE())="e",HLOOKUP(BA$5,'Att. Q1'!$A$1:$BF$26,ROW()-1,FALSE())="f",HLOOKUP(BA$5,'Att. Q1'!$A$1:$BF$26,ROW()-1,FALSE())="d",HLOOKUP(BA$5,'Att. Q1'!$A$1:$BF$26,ROW()-1,FALSE())="i",HLOOKUP(BA$5,'Att. Q1'!$A$1:$BF$26,ROW()-1,FALSE())="c",HLOOKUP(BA$5-1,'Att. Q1'!$A$1:$BF$26,ROW()-1,TRUE())="a",HLOOKUP(BA$5-1,'Att. Q1'!$A$1:$BF$26,ROW()-1,TRUE())="e",HLOOKUP(BA$5-1,'Att. Q1'!$A$1:$BF$26,ROW()-1,TRUE())="f",HLOOKUP(BA$5-1,'Att. Q1'!$A$1:$BF$26,ROW()-1,TRUE())="d",HLOOKUP(BA$5-1,'Att. Q1'!$A$1:$BF$26,ROW()-1,TRUE())="i",HLOOKUP(BA$5-1,'Att. Q1'!$A$1:$BF$26,ROW()-1,TRUE())="c"),"Abs.","")))</f>
        <v/>
      </c>
      <c r="BB23" s="244" t="str">
        <f aca="true">IF(BB$5="","",IF(BB$5&lt;TODAY()-8,0,IF(OR(HLOOKUP(BB$5,'Att. Q1'!$A$1:$BF$26,ROW()-1,FALSE())="a",HLOOKUP(BB$5,'Att. Q1'!$A$1:$BF$26,ROW()-1,FALSE())="e",HLOOKUP(BB$5,'Att. Q1'!$A$1:$BF$26,ROW()-1,FALSE())="f",HLOOKUP(BB$5,'Att. Q1'!$A$1:$BF$26,ROW()-1,FALSE())="d",HLOOKUP(BB$5,'Att. Q1'!$A$1:$BF$26,ROW()-1,FALSE())="i",HLOOKUP(BB$5,'Att. Q1'!$A$1:$BF$26,ROW()-1,FALSE())="c",HLOOKUP(BB$5-1,'Att. Q1'!$A$1:$BF$26,ROW()-1,TRUE())="a",HLOOKUP(BB$5-1,'Att. Q1'!$A$1:$BF$26,ROW()-1,TRUE())="e",HLOOKUP(BB$5-1,'Att. Q1'!$A$1:$BF$26,ROW()-1,TRUE())="f",HLOOKUP(BB$5-1,'Att. Q1'!$A$1:$BF$26,ROW()-1,TRUE())="d",HLOOKUP(BB$5-1,'Att. Q1'!$A$1:$BF$26,ROW()-1,TRUE())="i",HLOOKUP(BB$5-1,'Att. Q1'!$A$1:$BF$26,ROW()-1,TRUE())="c"),"Abs.","")))</f>
        <v/>
      </c>
      <c r="BC23" s="244" t="str">
        <f aca="true">IF(BC$5="","",IF(BC$5&lt;TODAY()-8,0,IF(OR(HLOOKUP(BC$5,'Att. Q1'!$A$1:$BF$26,ROW()-1,FALSE())="a",HLOOKUP(BC$5,'Att. Q1'!$A$1:$BF$26,ROW()-1,FALSE())="e",HLOOKUP(BC$5,'Att. Q1'!$A$1:$BF$26,ROW()-1,FALSE())="f",HLOOKUP(BC$5,'Att. Q1'!$A$1:$BF$26,ROW()-1,FALSE())="d",HLOOKUP(BC$5,'Att. Q1'!$A$1:$BF$26,ROW()-1,FALSE())="i",HLOOKUP(BC$5,'Att. Q1'!$A$1:$BF$26,ROW()-1,FALSE())="c",HLOOKUP(BC$5-1,'Att. Q1'!$A$1:$BF$26,ROW()-1,TRUE())="a",HLOOKUP(BC$5-1,'Att. Q1'!$A$1:$BF$26,ROW()-1,TRUE())="e",HLOOKUP(BC$5-1,'Att. Q1'!$A$1:$BF$26,ROW()-1,TRUE())="f",HLOOKUP(BC$5-1,'Att. Q1'!$A$1:$BF$26,ROW()-1,TRUE())="d",HLOOKUP(BC$5-1,'Att. Q1'!$A$1:$BF$26,ROW()-1,TRUE())="i",HLOOKUP(BC$5-1,'Att. Q1'!$A$1:$BF$26,ROW()-1,TRUE())="c"),"Abs.","")))</f>
        <v/>
      </c>
      <c r="BD23" s="244" t="str">
        <f aca="true">IF(BD$5="","",IF(BD$5&lt;TODAY()-8,0,IF(OR(HLOOKUP(BD$5,'Att. Q1'!$A$1:$BF$26,ROW()-1,FALSE())="a",HLOOKUP(BD$5,'Att. Q1'!$A$1:$BF$26,ROW()-1,FALSE())="e",HLOOKUP(BD$5,'Att. Q1'!$A$1:$BF$26,ROW()-1,FALSE())="f",HLOOKUP(BD$5,'Att. Q1'!$A$1:$BF$26,ROW()-1,FALSE())="d",HLOOKUP(BD$5,'Att. Q1'!$A$1:$BF$26,ROW()-1,FALSE())="i",HLOOKUP(BD$5,'Att. Q1'!$A$1:$BF$26,ROW()-1,FALSE())="c",HLOOKUP(BD$5-1,'Att. Q1'!$A$1:$BF$26,ROW()-1,TRUE())="a",HLOOKUP(BD$5-1,'Att. Q1'!$A$1:$BF$26,ROW()-1,TRUE())="e",HLOOKUP(BD$5-1,'Att. Q1'!$A$1:$BF$26,ROW()-1,TRUE())="f",HLOOKUP(BD$5-1,'Att. Q1'!$A$1:$BF$26,ROW()-1,TRUE())="d",HLOOKUP(BD$5-1,'Att. Q1'!$A$1:$BF$26,ROW()-1,TRUE())="i",HLOOKUP(BD$5-1,'Att. Q1'!$A$1:$BF$26,ROW()-1,TRUE())="c"),"Abs.","")))</f>
        <v/>
      </c>
      <c r="BE23" s="244" t="str">
        <f aca="true">IF(BE$5="","",IF(BE$5&lt;TODAY()-8,0,IF(OR(HLOOKUP(BE$5,'Att. Q1'!$A$1:$BF$26,ROW()-1,FALSE())="a",HLOOKUP(BE$5,'Att. Q1'!$A$1:$BF$26,ROW()-1,FALSE())="e",HLOOKUP(BE$5,'Att. Q1'!$A$1:$BF$26,ROW()-1,FALSE())="f",HLOOKUP(BE$5,'Att. Q1'!$A$1:$BF$26,ROW()-1,FALSE())="d",HLOOKUP(BE$5,'Att. Q1'!$A$1:$BF$26,ROW()-1,FALSE())="i",HLOOKUP(BE$5,'Att. Q1'!$A$1:$BF$26,ROW()-1,FALSE())="c",HLOOKUP(BE$5-1,'Att. Q1'!$A$1:$BF$26,ROW()-1,TRUE())="a",HLOOKUP(BE$5-1,'Att. Q1'!$A$1:$BF$26,ROW()-1,TRUE())="e",HLOOKUP(BE$5-1,'Att. Q1'!$A$1:$BF$26,ROW()-1,TRUE())="f",HLOOKUP(BE$5-1,'Att. Q1'!$A$1:$BF$26,ROW()-1,TRUE())="d",HLOOKUP(BE$5-1,'Att. Q1'!$A$1:$BF$26,ROW()-1,TRUE())="i",HLOOKUP(BE$5-1,'Att. Q1'!$A$1:$BF$26,ROW()-1,TRUE())="c"),"Abs.","")))</f>
        <v/>
      </c>
      <c r="BF23" s="244" t="str">
        <f aca="true">IF(BF$5="","",IF(BF$5&lt;TODAY()-8,0,IF(OR(HLOOKUP(BF$5,'Att. Q1'!$A$1:$BF$26,ROW()-1,FALSE())="a",HLOOKUP(BF$5,'Att. Q1'!$A$1:$BF$26,ROW()-1,FALSE())="e",HLOOKUP(BF$5,'Att. Q1'!$A$1:$BF$26,ROW()-1,FALSE())="f",HLOOKUP(BF$5,'Att. Q1'!$A$1:$BF$26,ROW()-1,FALSE())="d",HLOOKUP(BF$5,'Att. Q1'!$A$1:$BF$26,ROW()-1,FALSE())="i",HLOOKUP(BF$5,'Att. Q1'!$A$1:$BF$26,ROW()-1,FALSE())="c",HLOOKUP(BF$5-1,'Att. Q1'!$A$1:$BF$26,ROW()-1,TRUE())="a",HLOOKUP(BF$5-1,'Att. Q1'!$A$1:$BF$26,ROW()-1,TRUE())="e",HLOOKUP(BF$5-1,'Att. Q1'!$A$1:$BF$26,ROW()-1,TRUE())="f",HLOOKUP(BF$5-1,'Att. Q1'!$A$1:$BF$26,ROW()-1,TRUE())="d",HLOOKUP(BF$5-1,'Att. Q1'!$A$1:$BF$26,ROW()-1,TRUE())="i",HLOOKUP(BF$5-1,'Att. Q1'!$A$1:$BF$26,ROW()-1,TRUE())="c"),"Abs.","")))</f>
        <v/>
      </c>
      <c r="BG23" s="244" t="str">
        <f aca="true">IF(BG$5="","",IF(BG$5&lt;TODAY()-8,0,IF(OR(HLOOKUP(BG$5,'Att. Q1'!$A$1:$BF$26,ROW()-1,FALSE())="a",HLOOKUP(BG$5,'Att. Q1'!$A$1:$BF$26,ROW()-1,FALSE())="e",HLOOKUP(BG$5,'Att. Q1'!$A$1:$BF$26,ROW()-1,FALSE())="f",HLOOKUP(BG$5,'Att. Q1'!$A$1:$BF$26,ROW()-1,FALSE())="d",HLOOKUP(BG$5,'Att. Q1'!$A$1:$BF$26,ROW()-1,FALSE())="i",HLOOKUP(BG$5,'Att. Q1'!$A$1:$BF$26,ROW()-1,FALSE())="c",HLOOKUP(BG$5-1,'Att. Q1'!$A$1:$BF$26,ROW()-1,TRUE())="a",HLOOKUP(BG$5-1,'Att. Q1'!$A$1:$BF$26,ROW()-1,TRUE())="e",HLOOKUP(BG$5-1,'Att. Q1'!$A$1:$BF$26,ROW()-1,TRUE())="f",HLOOKUP(BG$5-1,'Att. Q1'!$A$1:$BF$26,ROW()-1,TRUE())="d",HLOOKUP(BG$5-1,'Att. Q1'!$A$1:$BF$26,ROW()-1,TRUE())="i",HLOOKUP(BG$5-1,'Att. Q1'!$A$1:$BF$26,ROW()-1,TRUE())="c"),"Abs.","")))</f>
        <v/>
      </c>
      <c r="BH23" s="244" t="str">
        <f aca="true">IF(BH$5="","",IF(BH$5&lt;TODAY()-8,0,IF(OR(HLOOKUP(BH$5,'Att. Q1'!$A$1:$BF$26,ROW()-1,FALSE())="a",HLOOKUP(BH$5,'Att. Q1'!$A$1:$BF$26,ROW()-1,FALSE())="e",HLOOKUP(BH$5,'Att. Q1'!$A$1:$BF$26,ROW()-1,FALSE())="f",HLOOKUP(BH$5,'Att. Q1'!$A$1:$BF$26,ROW()-1,FALSE())="d",HLOOKUP(BH$5,'Att. Q1'!$A$1:$BF$26,ROW()-1,FALSE())="i",HLOOKUP(BH$5,'Att. Q1'!$A$1:$BF$26,ROW()-1,FALSE())="c",HLOOKUP(BH$5-1,'Att. Q1'!$A$1:$BF$26,ROW()-1,TRUE())="a",HLOOKUP(BH$5-1,'Att. Q1'!$A$1:$BF$26,ROW()-1,TRUE())="e",HLOOKUP(BH$5-1,'Att. Q1'!$A$1:$BF$26,ROW()-1,TRUE())="f",HLOOKUP(BH$5-1,'Att. Q1'!$A$1:$BF$26,ROW()-1,TRUE())="d",HLOOKUP(BH$5-1,'Att. Q1'!$A$1:$BF$26,ROW()-1,TRUE())="i",HLOOKUP(BH$5-1,'Att. Q1'!$A$1:$BF$26,ROW()-1,TRUE())="c"),"Abs.","")))</f>
        <v/>
      </c>
      <c r="BI23" s="244" t="n">
        <f aca="false">COUNTIF(AP23:BH23,"=0")</f>
        <v>0</v>
      </c>
      <c r="BJ23" s="244" t="str">
        <f aca="false">IF(COUNT(AP23:BH23)&gt;0,100*COUNTIF(AP23:BH23,"&gt;0")/COUNT(AP23:BH23),"")</f>
        <v/>
      </c>
      <c r="BK23" s="245" t="str">
        <f aca="false">IF(COUNT(AP23:BH23)&gt;0,(SUM(AP23:BH23))/COUNT(AP23:BH23),"")</f>
        <v/>
      </c>
      <c r="BL23" s="241"/>
      <c r="BM23" s="241"/>
      <c r="BN23" s="241" t="n">
        <f aca="false">MIN(SUM(IF(COUNT(K23:N23)&gt;0,O23*COUNT(K23:N23)*Info!B$2/100,0),IF(COUNT(P23:Y23)&gt;0,Z23*COUNT(P23:Y23)*Info!B22/100,0),IF(COUNT(AC23)&gt;0,AD23*COUNT(AC23)*Info!B$3/100,0),IF(COUNT(AE23:AN23)&gt;0,AO23*COUNT(AE23:AN23)*Info!B$4/100,0),IF(COUNT(AP23:BH23)&gt;0,BK23*COUNT(AP23:BH23)*Info!B$6/10,0),BL23-BM23,Info!B$8),BO23)</f>
        <v>0</v>
      </c>
      <c r="BO23" s="241" t="n">
        <f aca="false">COUNT(K23:N23)*Info!B$2+COUNT(P23:Y23)*Info!B22+COUNT(AC23)*Info!B$3+COUNT(AE23:AN23)*Info!B$4+COUNT(AP23:BH23)*Info!B$6</f>
        <v>0</v>
      </c>
      <c r="BP23" s="246" t="s">
        <v>172</v>
      </c>
      <c r="BQ23" s="246" t="str">
        <f aca="false">IF(OR(BP23="Yes",F23&gt;4,SUM('Gr. Q1'!F23,'Gr. Q2'!F23,'Gr. Q3'!F23,'Gr. Q4'!F23)&gt;16),"Yes","No")</f>
        <v>No</v>
      </c>
      <c r="BR23" s="247" t="str">
        <f aca="false">IF(BO23=0,"",MAX(IF(BQ23="Yes",MIN(64,(100*BN23/BO23)),100*BN23/BO23),55))</f>
        <v/>
      </c>
      <c r="BS23" s="247" t="str">
        <f aca="false">IF(BR23="","",BR23)</f>
        <v/>
      </c>
      <c r="BT23" s="239" t="str">
        <f aca="false">IF(F23&gt;5,"F",IF($BS23&lt;&gt;"",IF($BS23&gt;=90,"A",IF($BS23&gt;=80,"B",IF($BS23&gt;=70,"C",IF($BS23&gt;=65,"D","F")))),""))</f>
        <v/>
      </c>
      <c r="BU23" s="239" t="str">
        <f aca="false">IF(BS23="","",IF(AND($BT23&lt;&gt;"F",$BT23&lt;&gt;"D"),IF($BS23=100,"+",IF((MOD($BS23,10))&gt;=7,"+",IF((MOD($BS23,10))&lt;3,"-",""))),IF(BQ23="Yes","*","")))</f>
        <v/>
      </c>
      <c r="BV23" s="248" t="str">
        <f aca="false">CONCATENATE(BT23,BU23)</f>
        <v/>
      </c>
      <c r="BW23" s="249" t="n">
        <f aca="false">IF(ISBLANK(Parents!J19),65,Parents!J19)</f>
        <v>65</v>
      </c>
      <c r="BX23" s="249" t="n">
        <f aca="false">IF(ISBLANK(Parents!K19),64,Parents!K19)</f>
        <v>64</v>
      </c>
      <c r="BY23" s="249" t="str">
        <f aca="false">IF(BO23&gt;0,RANK($BR23,$BR$6:$BR$27,0),"n/a")</f>
        <v>n/a</v>
      </c>
      <c r="BZ23" s="239" t="e">
        <f aca="false">CONCATENATE(CA23,CB23,CC23,CD23,CE23,CF23,CG23,CH23,CI23,CJ23,CK23,CL23,CM23,CN23,CO23,CP23,CQ23,CR23,CS23,CT23,CU23,CV23,CW23,CX23,CY23,CZ23)</f>
        <v>#REF!</v>
      </c>
      <c r="CA23" s="239" t="str">
        <f aca="false">IF(AND($F23&gt;1,F23&gt;($D$2-1),$CC23="",$CB23=""),"01 ","")</f>
        <v/>
      </c>
      <c r="CB23" s="239" t="str">
        <f aca="false">IF(AND(F23&gt;1,F23&gt;$D$2,$CC23=""),"02 ","")</f>
        <v/>
      </c>
      <c r="CC23" s="239" t="str">
        <f aca="false">IF(BQ23="Yes","04 ","")</f>
        <v/>
      </c>
      <c r="CD23" s="239" t="str">
        <f aca="false">IF(E23&gt;F$2,"05 ","")</f>
        <v/>
      </c>
      <c r="CE23" s="239" t="str">
        <f aca="false">IF(AND(COUNT(L23:O23,AE23:AN23)&gt;0,MIN(L23:O23,AE23:AN23)=0),"06 ","")</f>
        <v/>
      </c>
      <c r="CF23" s="239" t="str">
        <f aca="false">IF(AND(COUNT(K23:N23)&gt;0,O23&gt;=90,COUNT(AC23)&gt;0,AD23&gt;=90,COUNT(P23:Y23)&gt;0,Z23&gt;=90,COUNT(AE23:AN23)&gt;0,AO23&gt;=90,COUNT(AP23:BH23)&gt;0,BK23&gt;=9,BI23=0,MAX(AB23)=0),"09 ","")</f>
        <v/>
      </c>
      <c r="CG23" s="239" t="str">
        <f aca="false">IF(BL23&gt;10,"10 ","")</f>
        <v/>
      </c>
      <c r="CH23" s="239" t="str">
        <f aca="false">IF(D23&gt;0,"14 ","")</f>
        <v/>
      </c>
      <c r="CI23" s="239" t="str">
        <f aca="false">IF(COUNT(AA23)&gt;0,IF(AVERAGE(AA23)&gt;=90,"19 ",""),"")</f>
        <v/>
      </c>
      <c r="CJ23" s="239" t="str">
        <f aca="false">IF(AND(COUNT(AC23)&gt;0,AD23&gt;=90,COUNT(P23:Y23)&gt;0,Z23&gt;=90,COUNT(AP23:BH23)&gt;0,BK23&gt;=9,BI23=0,MAX(AB23=0)),"20 ","")</f>
        <v/>
      </c>
      <c r="CK23" s="239" t="str">
        <f aca="false">IF(NOT(CI23=""),"24 ","")</f>
        <v/>
      </c>
      <c r="CL23" s="239" t="str">
        <f aca="false">IF(AND(BO23&gt;200,AND(NOT(CP23=""),BR23&gt;MAX(70,BX23))),"29 ","")</f>
        <v/>
      </c>
      <c r="CM23" s="239" t="str">
        <f aca="true">IF(AND(NOT(CP23=""),BR23&lt;MAX(70,BX23),TODAY()&gt;='Att. Q1'!$AK$1),"37 ","")</f>
        <v/>
      </c>
      <c r="CN23" s="239" t="str">
        <f aca="false">IF(COUNTIF(AP23:BH23,0)&gt;0,"39 ","")</f>
        <v/>
      </c>
      <c r="CO23" s="239" t="str">
        <f aca="true">IF(AND(BR23&lt;MAX(70,BX23),TODAY()&lt;='Att. Q1'!AL$1),"40 ","")</f>
        <v/>
      </c>
      <c r="CP23" s="239"/>
      <c r="CQ23" s="239" t="str">
        <f aca="false">IF(COUNT(K23:N23)&gt;0,IF(O23&lt;BR23*0.8,"42 ",""),"")</f>
        <v/>
      </c>
      <c r="CR23" s="239" t="str">
        <f aca="false">IF(AD23&lt;70,"43 ","")</f>
        <v/>
      </c>
      <c r="CS23" s="239" t="e">
        <f aca="false">IF(OR(IF(COUNT(K23:N23)&gt;1,STDEV(K23:N23)&gt;15),IF(COUNT(AA23,#REF!,#REF!)&gt;1,STDEV(AA23,#REF!,#REF!)&gt;15),IF(COUNT(AE23:AN23)&gt;1,STDEV(AE23:AN23)&gt;15)),"53 ","")</f>
        <v>#REF!</v>
      </c>
      <c r="CT23" s="239" t="str">
        <f aca="false">IF(COUNT('Final Ave.'!$E20:$H20)&gt;0,IF('Final Ave.'!$I20&lt;65,"57 ",""),"")</f>
        <v/>
      </c>
      <c r="CU23" s="239" t="str">
        <f aca="false">IF(COUNT('Final Ave.'!$E20:$H20)&gt;0,IF('Final Ave.'!$I20&lt;65,"58 ",""),"")</f>
        <v/>
      </c>
      <c r="CV23" s="239" t="str">
        <f aca="false">IF(AC23=0,"59 ","")</f>
        <v/>
      </c>
      <c r="CW23" s="239"/>
      <c r="CX23" s="239" t="str">
        <f aca="false">IF(BJ23&lt;70,"70 ","")</f>
        <v/>
      </c>
      <c r="CY23" s="239" t="str">
        <f aca="false">IF(OR(O23&lt;65,AO23&lt;65),"71 ","")</f>
        <v/>
      </c>
      <c r="CZ23" s="239" t="str">
        <f aca="false">IF(BO23=0,"",IF(100*BN23/BO23&lt;50,"81 ",""))</f>
        <v/>
      </c>
      <c r="DA23" s="250"/>
    </row>
    <row r="24" s="251" customFormat="true" ht="15" hidden="false" customHeight="false" outlineLevel="0" collapsed="false">
      <c r="A24" s="239" t="n">
        <f aca="false">MOD(Data!A20,100000)</f>
        <v>0</v>
      </c>
      <c r="B24" s="239" t="n">
        <f aca="false">Data!C20</f>
        <v>0</v>
      </c>
      <c r="C24" s="239" t="n">
        <f aca="false">Data!E20</f>
        <v>0</v>
      </c>
      <c r="D24" s="239"/>
      <c r="E24" s="240" t="n">
        <f aca="false">'Att. Q1'!$G23</f>
        <v>0</v>
      </c>
      <c r="F24" s="240" t="n">
        <f aca="false">'Att. Q1'!$E23</f>
        <v>0</v>
      </c>
      <c r="G24" s="241" t="str">
        <f aca="true">IF(G$5="","",IF(G$5&lt;TODAY()-8,0,IF(OR(HLOOKUP(G$5,'Att. Q1'!$A$1:$BF$26,ROW()-1,FALSE())="a",HLOOKUP(G$5,'Att. Q1'!$A$1:$BF$26,ROW()-1,FALSE())="e",HLOOKUP(G$5,'Att. Q1'!$A$1:$BF$26,ROW()-1,FALSE())="f",HLOOKUP(G$5,'Att. Q1'!$A$1:$BF$26,ROW()-1,FALSE())="s",HLOOKUP(G$5,'Att. Q1'!$A$1:$BF$26,ROW()-1,FALSE())="i",HLOOKUP(G$5-1,'Att. Q1'!$A$1:$BF$26,ROW()-1,TRUE())="a",HLOOKUP(G$5-1,'Att. Q1'!$A$1:$BF$26,ROW()-1,TRUE())="e",HLOOKUP(G$5-1,'Att. Q1'!$A$1:$BF$26,ROW()-1,TRUE())="f",HLOOKUP(G$5-1,'Att. Q1'!$A$1:$BF$26,ROW()-1,TRUE())="s",HLOOKUP(G$5-1,'Att. Q1'!$A$1:$BF$26,ROW()-1,TRUE())="i"),"Abs.","")))</f>
        <v/>
      </c>
      <c r="H24" s="241"/>
      <c r="I24" s="241"/>
      <c r="J24" s="241"/>
      <c r="K24" s="241" t="str">
        <f aca="true">IF(K$5="","",IF(K$5&lt;TODAY()-8,0,IF(OR(HLOOKUP(K$5,'Att. Q1'!$A$1:$BF$26,ROW()-1,FALSE())="a",HLOOKUP(K$5,'Att. Q1'!$A$1:$BF$26,ROW()-1,FALSE())="e",HLOOKUP(K$5,'Att. Q1'!$A$1:$BF$26,ROW()-1,FALSE())="f",HLOOKUP(K$5,'Att. Q1'!$A$1:$BF$26,ROW()-1,FALSE())="s",HLOOKUP(K$5,'Att. Q1'!$A$1:$BF$26,ROW()-1,FALSE())="i",HLOOKUP(K$5-1,'Att. Q1'!$A$1:$BF$26,ROW()-1,TRUE())="a",HLOOKUP(K$5-1,'Att. Q1'!$A$1:$BF$26,ROW()-1,TRUE())="e",HLOOKUP(K$5-1,'Att. Q1'!$A$1:$BF$26,ROW()-1,TRUE())="f",HLOOKUP(K$5-1,'Att. Q1'!$A$1:$BF$26,ROW()-1,TRUE())="s",HLOOKUP(K$5-1,'Att. Q1'!$A$1:$BF$26,ROW()-1,TRUE())="i"),"Abs.","")))</f>
        <v/>
      </c>
      <c r="L24" s="241" t="str">
        <f aca="true">IF(L$5="","",IF(L$5&lt;TODAY()-8,0,IF(OR(HLOOKUP(L$5,'Att. Q1'!$A$1:$BF$26,ROW()-1,FALSE())="a",HLOOKUP(L$5,'Att. Q1'!$A$1:$BF$26,ROW()-1,FALSE())="e",HLOOKUP(L$5,'Att. Q1'!$A$1:$BF$26,ROW()-1,FALSE())="f",HLOOKUP(L$5,'Att. Q1'!$A$1:$BF$26,ROW()-1,FALSE())="s",HLOOKUP(L$5,'Att. Q1'!$A$1:$BF$26,ROW()-1,FALSE())="i",HLOOKUP(L$5-1,'Att. Q1'!$A$1:$BF$26,ROW()-1,TRUE())="a",HLOOKUP(L$5-1,'Att. Q1'!$A$1:$BF$26,ROW()-1,TRUE())="e",HLOOKUP(L$5-1,'Att. Q1'!$A$1:$BF$26,ROW()-1,TRUE())="f",HLOOKUP(L$5-1,'Att. Q1'!$A$1:$BF$26,ROW()-1,TRUE())="s",HLOOKUP(L$5-1,'Att. Q1'!$A$1:$BF$26,ROW()-1,TRUE())="i"),"Abs.","")))</f>
        <v/>
      </c>
      <c r="M24" s="241" t="str">
        <f aca="true">IF(M$5="","",IF(M$5&lt;TODAY()-8,0,IF(OR(HLOOKUP(M$5,'Att. Q1'!$A$1:$BF$26,ROW()-1,FALSE())="a",HLOOKUP(M$5,'Att. Q1'!$A$1:$BF$26,ROW()-1,FALSE())="e",HLOOKUP(M$5,'Att. Q1'!$A$1:$BF$26,ROW()-1,FALSE())="f",HLOOKUP(M$5,'Att. Q1'!$A$1:$BF$26,ROW()-1,FALSE())="s",HLOOKUP(M$5,'Att. Q1'!$A$1:$BF$26,ROW()-1,FALSE())="i",HLOOKUP(M$5-1,'Att. Q1'!$A$1:$BF$26,ROW()-1,TRUE())="a",HLOOKUP(M$5-1,'Att. Q1'!$A$1:$BF$26,ROW()-1,TRUE())="e",HLOOKUP(M$5-1,'Att. Q1'!$A$1:$BF$26,ROW()-1,TRUE())="f",HLOOKUP(M$5-1,'Att. Q1'!$A$1:$BF$26,ROW()-1,TRUE())="s",HLOOKUP(M$5-1,'Att. Q1'!$A$1:$BF$26,ROW()-1,TRUE())="i"),"Abs.","")))</f>
        <v/>
      </c>
      <c r="N24" s="241" t="str">
        <f aca="true">IF(N$5="","",IF(N$5&lt;TODAY()-8,0,IF(OR(HLOOKUP(N$5,'Att. Q1'!$A$1:$BF$26,ROW()-1,FALSE())="a",HLOOKUP(N$5,'Att. Q1'!$A$1:$BF$26,ROW()-1,FALSE())="e",HLOOKUP(N$5,'Att. Q1'!$A$1:$BF$26,ROW()-1,FALSE())="f",HLOOKUP(N$5,'Att. Q1'!$A$1:$BF$26,ROW()-1,FALSE())="s",HLOOKUP(N$5,'Att. Q1'!$A$1:$BF$26,ROW()-1,FALSE())="i",HLOOKUP(N$5-1,'Att. Q1'!$A$1:$BF$26,ROW()-1,TRUE())="a",HLOOKUP(N$5-1,'Att. Q1'!$A$1:$BF$26,ROW()-1,TRUE())="e",HLOOKUP(N$5-1,'Att. Q1'!$A$1:$BF$26,ROW()-1,TRUE())="f",HLOOKUP(N$5-1,'Att. Q1'!$A$1:$BF$26,ROW()-1,TRUE())="s",HLOOKUP(N$5-1,'Att. Q1'!$A$1:$BF$26,ROW()-1,TRUE())="i"),"Abs.","")))</f>
        <v/>
      </c>
      <c r="O24" s="242" t="str">
        <f aca="false">IF(COUNT(K24:N24)&gt;0,AVERAGE(K24,M24:N24),"")</f>
        <v/>
      </c>
      <c r="P24" s="241" t="str">
        <f aca="true">IF(P$5="","",IF(P$5&lt;TODAY()-8,0,IF(OR(HLOOKUP(P$5,'Att. Q1'!$A$1:$BF$26,ROW()-1,FALSE())="a",HLOOKUP(P$5,'Att. Q1'!$A$1:$BF$26,ROW()-1,FALSE())="e",HLOOKUP(P$5,'Att. Q1'!$A$1:$BF$26,ROW()-1,FALSE())="f",HLOOKUP(P$5,'Att. Q1'!$A$1:$BF$26,ROW()-1,FALSE())="d",HLOOKUP(P$5,'Att. Q1'!$A$1:$BF$26,ROW()-1,FALSE())="i",HLOOKUP(P$5-1,'Att. Q1'!$A$1:$BF$26,ROW()-1,TRUE())="a",HLOOKUP(P$5-1,'Att. Q1'!$A$1:$BF$26,ROW()-1,TRUE())="e",HLOOKUP(P$5-1,'Att. Q1'!$A$1:$BF$26,ROW()-1,TRUE())="f",HLOOKUP(P$5-1,'Att. Q1'!$A$1:$BF$26,ROW()-1,TRUE())="d",HLOOKUP(P$5-1,'Att. Q1'!$A$1:$BF$26,ROW()-1,TRUE())="i"),"Abs.","")))</f>
        <v/>
      </c>
      <c r="Q24" s="241" t="str">
        <f aca="true">IF(Q$5="","",IF(Q$5&lt;TODAY()-8,0,IF(OR(HLOOKUP(Q$5,'Att. Q1'!$A$1:$BF$26,ROW()-1,FALSE())="a",HLOOKUP(Q$5,'Att. Q1'!$A$1:$BF$26,ROW()-1,FALSE())="e",HLOOKUP(Q$5,'Att. Q1'!$A$1:$BF$26,ROW()-1,FALSE())="f",HLOOKUP(Q$5,'Att. Q1'!$A$1:$BF$26,ROW()-1,FALSE())="d",HLOOKUP(Q$5,'Att. Q1'!$A$1:$BF$26,ROW()-1,FALSE())="i",HLOOKUP(Q$5-1,'Att. Q1'!$A$1:$BF$26,ROW()-1,TRUE())="a",HLOOKUP(Q$5-1,'Att. Q1'!$A$1:$BF$26,ROW()-1,TRUE())="e",HLOOKUP(Q$5-1,'Att. Q1'!$A$1:$BF$26,ROW()-1,TRUE())="f",HLOOKUP(Q$5-1,'Att. Q1'!$A$1:$BF$26,ROW()-1,TRUE())="d",HLOOKUP(Q$5-1,'Att. Q1'!$A$1:$BF$26,ROW()-1,TRUE())="i"),"Abs.","")))</f>
        <v/>
      </c>
      <c r="R24" s="241" t="str">
        <f aca="true">IF(R$5="","",IF(R$5&lt;TODAY()-8,0,IF(OR(HLOOKUP(R$5,'Att. Q1'!$A$1:$BF$26,ROW()-1,FALSE())="a",HLOOKUP(R$5,'Att. Q1'!$A$1:$BF$26,ROW()-1,FALSE())="e",HLOOKUP(R$5,'Att. Q1'!$A$1:$BF$26,ROW()-1,FALSE())="f",HLOOKUP(R$5,'Att. Q1'!$A$1:$BF$26,ROW()-1,FALSE())="d",HLOOKUP(R$5,'Att. Q1'!$A$1:$BF$26,ROW()-1,FALSE())="i",HLOOKUP(R$5-1,'Att. Q1'!$A$1:$BF$26,ROW()-1,TRUE())="a",HLOOKUP(R$5-1,'Att. Q1'!$A$1:$BF$26,ROW()-1,TRUE())="e",HLOOKUP(R$5-1,'Att. Q1'!$A$1:$BF$26,ROW()-1,TRUE())="f",HLOOKUP(R$5-1,'Att. Q1'!$A$1:$BF$26,ROW()-1,TRUE())="d",HLOOKUP(R$5-1,'Att. Q1'!$A$1:$BF$26,ROW()-1,TRUE())="i"),"Abs.","")))</f>
        <v/>
      </c>
      <c r="S24" s="241" t="str">
        <f aca="true">IF(S$5="","",IF(S$5&lt;TODAY()-8,0,IF(OR(HLOOKUP(S$5,'Att. Q1'!$A$1:$BF$26,ROW()-1,FALSE())="a",HLOOKUP(S$5,'Att. Q1'!$A$1:$BF$26,ROW()-1,FALSE())="e",HLOOKUP(S$5,'Att. Q1'!$A$1:$BF$26,ROW()-1,FALSE())="f",HLOOKUP(S$5,'Att. Q1'!$A$1:$BF$26,ROW()-1,FALSE())="d",HLOOKUP(S$5,'Att. Q1'!$A$1:$BF$26,ROW()-1,FALSE())="i",HLOOKUP(S$5-1,'Att. Q1'!$A$1:$BF$26,ROW()-1,TRUE())="a",HLOOKUP(S$5-1,'Att. Q1'!$A$1:$BF$26,ROW()-1,TRUE())="e",HLOOKUP(S$5-1,'Att. Q1'!$A$1:$BF$26,ROW()-1,TRUE())="f",HLOOKUP(S$5-1,'Att. Q1'!$A$1:$BF$26,ROW()-1,TRUE())="d",HLOOKUP(S$5-1,'Att. Q1'!$A$1:$BF$26,ROW()-1,TRUE())="i"),"Abs.","")))</f>
        <v/>
      </c>
      <c r="T24" s="241" t="str">
        <f aca="true">IF(T$5="","",IF(T$5&lt;TODAY()-8,0,IF(OR(HLOOKUP(T$5,'Att. Q1'!$A$1:$BF$26,ROW()-1,FALSE())="a",HLOOKUP(T$5,'Att. Q1'!$A$1:$BF$26,ROW()-1,FALSE())="e",HLOOKUP(T$5,'Att. Q1'!$A$1:$BF$26,ROW()-1,FALSE())="f",HLOOKUP(T$5,'Att. Q1'!$A$1:$BF$26,ROW()-1,FALSE())="d",HLOOKUP(T$5,'Att. Q1'!$A$1:$BF$26,ROW()-1,FALSE())="i",HLOOKUP(T$5-1,'Att. Q1'!$A$1:$BF$26,ROW()-1,TRUE())="a",HLOOKUP(T$5-1,'Att. Q1'!$A$1:$BF$26,ROW()-1,TRUE())="e",HLOOKUP(T$5-1,'Att. Q1'!$A$1:$BF$26,ROW()-1,TRUE())="f",HLOOKUP(T$5-1,'Att. Q1'!$A$1:$BF$26,ROW()-1,TRUE())="d",HLOOKUP(T$5-1,'Att. Q1'!$A$1:$BF$26,ROW()-1,TRUE())="i"),"Abs.","")))</f>
        <v/>
      </c>
      <c r="U24" s="241" t="str">
        <f aca="true">IF(U$5="","",IF(U$5&lt;TODAY()-8,0,IF(OR(HLOOKUP(U$5,'Att. Q1'!$A$1:$BF$26,ROW()-1,FALSE())="a",HLOOKUP(U$5,'Att. Q1'!$A$1:$BF$26,ROW()-1,FALSE())="e",HLOOKUP(U$5,'Att. Q1'!$A$1:$BF$26,ROW()-1,FALSE())="f",HLOOKUP(U$5,'Att. Q1'!$A$1:$BF$26,ROW()-1,FALSE())="d",HLOOKUP(U$5,'Att. Q1'!$A$1:$BF$26,ROW()-1,FALSE())="i",HLOOKUP(U$5-1,'Att. Q1'!$A$1:$BF$26,ROW()-1,TRUE())="a",HLOOKUP(U$5-1,'Att. Q1'!$A$1:$BF$26,ROW()-1,TRUE())="e",HLOOKUP(U$5-1,'Att. Q1'!$A$1:$BF$26,ROW()-1,TRUE())="f",HLOOKUP(U$5-1,'Att. Q1'!$A$1:$BF$26,ROW()-1,TRUE())="d",HLOOKUP(U$5-1,'Att. Q1'!$A$1:$BF$26,ROW()-1,TRUE())="i"),"Abs.","")))</f>
        <v/>
      </c>
      <c r="V24" s="241" t="str">
        <f aca="true">IF(V$5="","",IF(V$5&lt;TODAY()-8,0,IF(OR(HLOOKUP(V$5,'Att. Q1'!$A$1:$BF$26,ROW()-1,FALSE())="a",HLOOKUP(V$5,'Att. Q1'!$A$1:$BF$26,ROW()-1,FALSE())="e",HLOOKUP(V$5,'Att. Q1'!$A$1:$BF$26,ROW()-1,FALSE())="f",HLOOKUP(V$5,'Att. Q1'!$A$1:$BF$26,ROW()-1,FALSE())="d",HLOOKUP(V$5,'Att. Q1'!$A$1:$BF$26,ROW()-1,FALSE())="i",HLOOKUP(V$5-1,'Att. Q1'!$A$1:$BF$26,ROW()-1,TRUE())="a",HLOOKUP(V$5-1,'Att. Q1'!$A$1:$BF$26,ROW()-1,TRUE())="e",HLOOKUP(V$5-1,'Att. Q1'!$A$1:$BF$26,ROW()-1,TRUE())="f",HLOOKUP(V$5-1,'Att. Q1'!$A$1:$BF$26,ROW()-1,TRUE())="d",HLOOKUP(V$5-1,'Att. Q1'!$A$1:$BF$26,ROW()-1,TRUE())="i"),"Abs.","")))</f>
        <v/>
      </c>
      <c r="W24" s="241" t="str">
        <f aca="true">IF(W$5="","",IF(W$5&lt;TODAY()-8,0,IF(OR(HLOOKUP(W$5,'Att. Q1'!$A$1:$BF$26,ROW()-1,FALSE())="a",HLOOKUP(W$5,'Att. Q1'!$A$1:$BF$26,ROW()-1,FALSE())="e",HLOOKUP(W$5,'Att. Q1'!$A$1:$BF$26,ROW()-1,FALSE())="f",HLOOKUP(W$5,'Att. Q1'!$A$1:$BF$26,ROW()-1,FALSE())="d",HLOOKUP(W$5,'Att. Q1'!$A$1:$BF$26,ROW()-1,FALSE())="i",HLOOKUP(W$5-1,'Att. Q1'!$A$1:$BF$26,ROW()-1,TRUE())="a",HLOOKUP(W$5-1,'Att. Q1'!$A$1:$BF$26,ROW()-1,TRUE())="e",HLOOKUP(W$5-1,'Att. Q1'!$A$1:$BF$26,ROW()-1,TRUE())="f",HLOOKUP(W$5-1,'Att. Q1'!$A$1:$BF$26,ROW()-1,TRUE())="d",HLOOKUP(W$5-1,'Att. Q1'!$A$1:$BF$26,ROW()-1,TRUE())="i"),"Abs.","")))</f>
        <v/>
      </c>
      <c r="X24" s="241" t="str">
        <f aca="true">IF(X$5="","",IF(X$5&lt;TODAY()-8,0,IF(OR(HLOOKUP(X$5,'Att. Q1'!$A$1:$BF$26,ROW()-1,FALSE())="a",HLOOKUP(X$5,'Att. Q1'!$A$1:$BF$26,ROW()-1,FALSE())="e",HLOOKUP(X$5,'Att. Q1'!$A$1:$BF$26,ROW()-1,FALSE())="f",HLOOKUP(X$5,'Att. Q1'!$A$1:$BF$26,ROW()-1,FALSE())="d",HLOOKUP(X$5,'Att. Q1'!$A$1:$BF$26,ROW()-1,FALSE())="i",HLOOKUP(X$5-1,'Att. Q1'!$A$1:$BF$26,ROW()-1,TRUE())="a",HLOOKUP(X$5-1,'Att. Q1'!$A$1:$BF$26,ROW()-1,TRUE())="e",HLOOKUP(X$5-1,'Att. Q1'!$A$1:$BF$26,ROW()-1,TRUE())="f",HLOOKUP(X$5-1,'Att. Q1'!$A$1:$BF$26,ROW()-1,TRUE())="d",HLOOKUP(X$5-1,'Att. Q1'!$A$1:$BF$26,ROW()-1,TRUE())="i"),"Abs.","")))</f>
        <v/>
      </c>
      <c r="Y24" s="241" t="str">
        <f aca="true">IF(Y$5="","",IF(Y$5&lt;TODAY()-8,0,IF(OR(HLOOKUP(Y$5,'Att. Q1'!$A$1:$BF$26,ROW()-1,FALSE())="a",HLOOKUP(Y$5,'Att. Q1'!$A$1:$BF$26,ROW()-1,FALSE())="e",HLOOKUP(Y$5,'Att. Q1'!$A$1:$BF$26,ROW()-1,FALSE())="f",HLOOKUP(Y$5,'Att. Q1'!$A$1:$BF$26,ROW()-1,FALSE())="d",HLOOKUP(Y$5,'Att. Q1'!$A$1:$BF$26,ROW()-1,FALSE())="i",HLOOKUP(Y$5-1,'Att. Q1'!$A$1:$BF$26,ROW()-1,TRUE())="a",HLOOKUP(Y$5-1,'Att. Q1'!$A$1:$BF$26,ROW()-1,TRUE())="e",HLOOKUP(Y$5-1,'Att. Q1'!$A$1:$BF$26,ROW()-1,TRUE())="f",HLOOKUP(Y$5-1,'Att. Q1'!$A$1:$BF$26,ROW()-1,TRUE())="d",HLOOKUP(Y$5-1,'Att. Q1'!$A$1:$BF$26,ROW()-1,TRUE())="i"),"Abs.","")))</f>
        <v/>
      </c>
      <c r="Z24" s="242" t="str">
        <f aca="false">IF(COUNT(P24:Y24)&gt;0,AVERAGE(P24:Y24),"")</f>
        <v/>
      </c>
      <c r="AA24" s="241" t="str">
        <f aca="true">IF(AA$5="","",IF(AA$5&lt;TODAY()-8,0,IF(OR(HLOOKUP(AA$5,'Att. Q1'!$A$1:$BF$26,ROW()-1,FALSE())="a",HLOOKUP(AA$5,'Att. Q1'!$A$1:$BF$26,ROW()-1,FALSE())="e",HLOOKUP(AA$5,'Att. Q1'!$A$1:$BF$26,ROW()-1,FALSE())="f",HLOOKUP(AA$5,'Att. Q1'!$A$1:$BF$26,ROW()-1,FALSE())="d",HLOOKUP(AA$5,'Att. Q1'!$A$1:$BF$26,ROW()-1,FALSE())="i",HLOOKUP(AA$5-1,'Att. Q1'!$A$1:$BF$26,ROW()-1,TRUE())="a",HLOOKUP(AA$5-1,'Att. Q1'!$A$1:$BF$26,ROW()-1,TRUE())="e",HLOOKUP(AA$5-1,'Att. Q1'!$A$1:$BF$26,ROW()-1,TRUE())="f",HLOOKUP(AA$5-1,'Att. Q1'!$A$1:$BF$26,ROW()-1,TRUE())="d",HLOOKUP(AA$5-1,'Att. Q1'!$A$1:$BF$26,ROW()-1,TRUE())="i"),"Abs.","")))</f>
        <v/>
      </c>
      <c r="AB24" s="243"/>
      <c r="AC24" s="241" t="str">
        <f aca="false">IF(ISBLANK(AA24),"",IF(AB24=0,AA24,AA24*MAX(0.7,0.9^SQRT(AB24))))</f>
        <v/>
      </c>
      <c r="AD24" s="242" t="str">
        <f aca="false">IF(COUNT(AC24)&gt;0,AC24,"")</f>
        <v/>
      </c>
      <c r="AE24" s="241" t="str">
        <f aca="true">IF(AE$5="","",IF(AE$5&lt;TODAY()-8,0,IF(OR(HLOOKUP(AE$5,'Att. Q1'!$A$1:$BF$26,ROW()-1,FALSE())="a",HLOOKUP(AE$5,'Att. Q1'!$A$1:$BF$26,ROW()-1,FALSE())="e",HLOOKUP(AE$5,'Att. Q1'!$A$1:$BF$26,ROW()-1,FALSE())="f",HLOOKUP(AE$5,'Att. Q1'!$A$1:$BF$26,ROW()-1,FALSE())="d",HLOOKUP(AE$5,'Att. Q1'!$A$1:$BF$26,ROW()-1,FALSE())="i",HLOOKUP(AE$5-1,'Att. Q1'!$A$1:$BF$26,ROW()-1,TRUE())="a",HLOOKUP(AE$5-1,'Att. Q1'!$A$1:$BF$26,ROW()-1,TRUE())="e",HLOOKUP(AE$5-1,'Att. Q1'!$A$1:$BF$26,ROW()-1,TRUE())="f",HLOOKUP(AE$5-1,'Att. Q1'!$A$1:$BF$26,ROW()-1,TRUE())="d",HLOOKUP(AE$5-1,'Att. Q1'!$A$1:$BF$26,ROW()-1,TRUE())="i"),"Abs.","")))</f>
        <v/>
      </c>
      <c r="AF24" s="241" t="str">
        <f aca="true">IF(AF$5="","",IF(AF$5&lt;TODAY()-8,0,IF(OR(HLOOKUP(AF$5,'Att. Q1'!$A$1:$BF$26,ROW()-1,FALSE())="a",HLOOKUP(AF$5,'Att. Q1'!$A$1:$BF$26,ROW()-1,FALSE())="e",HLOOKUP(AF$5,'Att. Q1'!$A$1:$BF$26,ROW()-1,FALSE())="f",HLOOKUP(AF$5,'Att. Q1'!$A$1:$BF$26,ROW()-1,FALSE())="d",HLOOKUP(AF$5,'Att. Q1'!$A$1:$BF$26,ROW()-1,FALSE())="i",HLOOKUP(AF$5-1,'Att. Q1'!$A$1:$BF$26,ROW()-1,TRUE())="a",HLOOKUP(AF$5-1,'Att. Q1'!$A$1:$BF$26,ROW()-1,TRUE())="e",HLOOKUP(AF$5-1,'Att. Q1'!$A$1:$BF$26,ROW()-1,TRUE())="f",HLOOKUP(AF$5-1,'Att. Q1'!$A$1:$BF$26,ROW()-1,TRUE())="d",HLOOKUP(AF$5-1,'Att. Q1'!$A$1:$BF$26,ROW()-1,TRUE())="i"),"Abs.","")))</f>
        <v/>
      </c>
      <c r="AG24" s="241" t="str">
        <f aca="true">IF(AG$5="","",IF(AG$5&lt;TODAY()-8,0,IF(OR(HLOOKUP(AG$5,'Att. Q1'!$A$1:$BF$26,ROW()-1,FALSE())="a",HLOOKUP(AG$5,'Att. Q1'!$A$1:$BF$26,ROW()-1,FALSE())="e",HLOOKUP(AG$5,'Att. Q1'!$A$1:$BF$26,ROW()-1,FALSE())="f",HLOOKUP(AG$5,'Att. Q1'!$A$1:$BF$26,ROW()-1,FALSE())="d",HLOOKUP(AG$5,'Att. Q1'!$A$1:$BF$26,ROW()-1,FALSE())="i",HLOOKUP(AG$5-1,'Att. Q1'!$A$1:$BF$26,ROW()-1,TRUE())="a",HLOOKUP(AG$5-1,'Att. Q1'!$A$1:$BF$26,ROW()-1,TRUE())="e",HLOOKUP(AG$5-1,'Att. Q1'!$A$1:$BF$26,ROW()-1,TRUE())="f",HLOOKUP(AG$5-1,'Att. Q1'!$A$1:$BF$26,ROW()-1,TRUE())="d",HLOOKUP(AG$5-1,'Att. Q1'!$A$1:$BF$26,ROW()-1,TRUE())="i"),"Abs.","")))</f>
        <v/>
      </c>
      <c r="AH24" s="241" t="str">
        <f aca="true">IF(AH$5="","",IF(AH$5&lt;TODAY()-8,0,IF(OR(HLOOKUP(AH$5,'Att. Q1'!$A$1:$BF$26,ROW()-1,FALSE())="a",HLOOKUP(AH$5,'Att. Q1'!$A$1:$BF$26,ROW()-1,FALSE())="e",HLOOKUP(AH$5,'Att. Q1'!$A$1:$BF$26,ROW()-1,FALSE())="f",HLOOKUP(AH$5,'Att. Q1'!$A$1:$BF$26,ROW()-1,FALSE())="d",HLOOKUP(AH$5,'Att. Q1'!$A$1:$BF$26,ROW()-1,FALSE())="i",HLOOKUP(AH$5-1,'Att. Q1'!$A$1:$BF$26,ROW()-1,TRUE())="a",HLOOKUP(AH$5-1,'Att. Q1'!$A$1:$BF$26,ROW()-1,TRUE())="e",HLOOKUP(AH$5-1,'Att. Q1'!$A$1:$BF$26,ROW()-1,TRUE())="f",HLOOKUP(AH$5-1,'Att. Q1'!$A$1:$BF$26,ROW()-1,TRUE())="d",HLOOKUP(AH$5-1,'Att. Q1'!$A$1:$BF$26,ROW()-1,TRUE())="i"),"Abs.","")))</f>
        <v/>
      </c>
      <c r="AI24" s="241" t="str">
        <f aca="true">IF(AI$5="","",IF(AI$5&lt;TODAY()-8,0,IF(OR(HLOOKUP(AI$5,'Att. Q1'!$A$1:$BF$26,ROW()-1,FALSE())="a",HLOOKUP(AI$5,'Att. Q1'!$A$1:$BF$26,ROW()-1,FALSE())="e",HLOOKUP(AI$5,'Att. Q1'!$A$1:$BF$26,ROW()-1,FALSE())="f",HLOOKUP(AI$5,'Att. Q1'!$A$1:$BF$26,ROW()-1,FALSE())="d",HLOOKUP(AI$5,'Att. Q1'!$A$1:$BF$26,ROW()-1,FALSE())="i",HLOOKUP(AI$5-1,'Att. Q1'!$A$1:$BF$26,ROW()-1,TRUE())="a",HLOOKUP(AI$5-1,'Att. Q1'!$A$1:$BF$26,ROW()-1,TRUE())="e",HLOOKUP(AI$5-1,'Att. Q1'!$A$1:$BF$26,ROW()-1,TRUE())="f",HLOOKUP(AI$5-1,'Att. Q1'!$A$1:$BF$26,ROW()-1,TRUE())="d",HLOOKUP(AI$5-1,'Att. Q1'!$A$1:$BF$26,ROW()-1,TRUE())="i"),"Abs.","")))</f>
        <v/>
      </c>
      <c r="AJ24" s="241" t="str">
        <f aca="true">IF(AJ$5="","",IF(AJ$5&lt;TODAY()-8,0,IF(OR(HLOOKUP(AJ$5,'Att. Q1'!$A$1:$BF$26,ROW()-1,FALSE())="a",HLOOKUP(AJ$5,'Att. Q1'!$A$1:$BF$26,ROW()-1,FALSE())="e",HLOOKUP(AJ$5,'Att. Q1'!$A$1:$BF$26,ROW()-1,FALSE())="f",HLOOKUP(AJ$5,'Att. Q1'!$A$1:$BF$26,ROW()-1,FALSE())="d",HLOOKUP(AJ$5,'Att. Q1'!$A$1:$BF$26,ROW()-1,FALSE())="i",HLOOKUP(AJ$5-1,'Att. Q1'!$A$1:$BF$26,ROW()-1,TRUE())="a",HLOOKUP(AJ$5-1,'Att. Q1'!$A$1:$BF$26,ROW()-1,TRUE())="e",HLOOKUP(AJ$5-1,'Att. Q1'!$A$1:$BF$26,ROW()-1,TRUE())="f",HLOOKUP(AJ$5-1,'Att. Q1'!$A$1:$BF$26,ROW()-1,TRUE())="d",HLOOKUP(AJ$5-1,'Att. Q1'!$A$1:$BF$26,ROW()-1,TRUE())="i"),"Abs.","")))</f>
        <v/>
      </c>
      <c r="AK24" s="241" t="str">
        <f aca="true">IF(AK$5="","",IF(AK$5&lt;TODAY()-8,0,IF(OR(HLOOKUP(AK$5,'Att. Q1'!$A$1:$BF$26,ROW()-1,FALSE())="a",HLOOKUP(AK$5,'Att. Q1'!$A$1:$BF$26,ROW()-1,FALSE())="e",HLOOKUP(AK$5,'Att. Q1'!$A$1:$BF$26,ROW()-1,FALSE())="f",HLOOKUP(AK$5,'Att. Q1'!$A$1:$BF$26,ROW()-1,FALSE())="d",HLOOKUP(AK$5,'Att. Q1'!$A$1:$BF$26,ROW()-1,FALSE())="i",HLOOKUP(AK$5-1,'Att. Q1'!$A$1:$BF$26,ROW()-1,TRUE())="a",HLOOKUP(AK$5-1,'Att. Q1'!$A$1:$BF$26,ROW()-1,TRUE())="e",HLOOKUP(AK$5-1,'Att. Q1'!$A$1:$BF$26,ROW()-1,TRUE())="f",HLOOKUP(AK$5-1,'Att. Q1'!$A$1:$BF$26,ROW()-1,TRUE())="d",HLOOKUP(AK$5-1,'Att. Q1'!$A$1:$BF$26,ROW()-1,TRUE())="i"),"Abs.","")))</f>
        <v/>
      </c>
      <c r="AL24" s="241" t="str">
        <f aca="true">IF(AL$5="","",IF(AL$5&lt;TODAY()-8,0,IF(OR(HLOOKUP(AL$5,'Att. Q1'!$A$1:$BF$26,ROW()-1,FALSE())="a",HLOOKUP(AL$5,'Att. Q1'!$A$1:$BF$26,ROW()-1,FALSE())="e",HLOOKUP(AL$5,'Att. Q1'!$A$1:$BF$26,ROW()-1,FALSE())="f",HLOOKUP(AL$5,'Att. Q1'!$A$1:$BF$26,ROW()-1,FALSE())="d",HLOOKUP(AL$5,'Att. Q1'!$A$1:$BF$26,ROW()-1,FALSE())="i",HLOOKUP(AL$5-1,'Att. Q1'!$A$1:$BF$26,ROW()-1,TRUE())="a",HLOOKUP(AL$5-1,'Att. Q1'!$A$1:$BF$26,ROW()-1,TRUE())="e",HLOOKUP(AL$5-1,'Att. Q1'!$A$1:$BF$26,ROW()-1,TRUE())="f",HLOOKUP(AL$5-1,'Att. Q1'!$A$1:$BF$26,ROW()-1,TRUE())="d",HLOOKUP(AL$5-1,'Att. Q1'!$A$1:$BF$26,ROW()-1,TRUE())="i"),"Abs.","")))</f>
        <v/>
      </c>
      <c r="AM24" s="241" t="str">
        <f aca="true">IF(AM$5="","",IF(AM$5&lt;TODAY()-8,0,IF(OR(HLOOKUP(AM$5,'Att. Q1'!$A$1:$BF$26,ROW()-1,FALSE())="a",HLOOKUP(AM$5,'Att. Q1'!$A$1:$BF$26,ROW()-1,FALSE())="e",HLOOKUP(AM$5,'Att. Q1'!$A$1:$BF$26,ROW()-1,FALSE())="f",HLOOKUP(AM$5,'Att. Q1'!$A$1:$BF$26,ROW()-1,FALSE())="d",HLOOKUP(AM$5,'Att. Q1'!$A$1:$BF$26,ROW()-1,FALSE())="i",HLOOKUP(AM$5-1,'Att. Q1'!$A$1:$BF$26,ROW()-1,TRUE())="a",HLOOKUP(AM$5-1,'Att. Q1'!$A$1:$BF$26,ROW()-1,TRUE())="e",HLOOKUP(AM$5-1,'Att. Q1'!$A$1:$BF$26,ROW()-1,TRUE())="f",HLOOKUP(AM$5-1,'Att. Q1'!$A$1:$BF$26,ROW()-1,TRUE())="d",HLOOKUP(AM$5-1,'Att. Q1'!$A$1:$BF$26,ROW()-1,TRUE())="i"),"Abs.","")))</f>
        <v/>
      </c>
      <c r="AN24" s="241" t="str">
        <f aca="true">IF(AN$5="","",IF(AN$5&lt;TODAY()-8,0,IF(OR(HLOOKUP(AN$5,'Att. Q1'!$A$1:$BF$26,ROW()-1,FALSE())="a",HLOOKUP(AN$5,'Att. Q1'!$A$1:$BF$26,ROW()-1,FALSE())="e",HLOOKUP(AN$5,'Att. Q1'!$A$1:$BF$26,ROW()-1,FALSE())="f",HLOOKUP(AN$5,'Att. Q1'!$A$1:$BF$26,ROW()-1,FALSE())="d",HLOOKUP(AN$5,'Att. Q1'!$A$1:$BF$26,ROW()-1,FALSE())="i",HLOOKUP(AN$5-1,'Att. Q1'!$A$1:$BF$26,ROW()-1,TRUE())="a",HLOOKUP(AN$5-1,'Att. Q1'!$A$1:$BF$26,ROW()-1,TRUE())="e",HLOOKUP(AN$5-1,'Att. Q1'!$A$1:$BF$26,ROW()-1,TRUE())="f",HLOOKUP(AN$5-1,'Att. Q1'!$A$1:$BF$26,ROW()-1,TRUE())="d",HLOOKUP(AN$5-1,'Att. Q1'!$A$1:$BF$26,ROW()-1,TRUE())="i"),"Abs.","")))</f>
        <v/>
      </c>
      <c r="AO24" s="242" t="str">
        <f aca="false">IF(COUNT(AE24:AN24)&gt;0,AVERAGE(AE24:AN24),"")</f>
        <v/>
      </c>
      <c r="AP24" s="244" t="str">
        <f aca="true">IF(AP$5="","",IF(AP$5&lt;TODAY()-8,0,IF(OR(HLOOKUP(AP$5,'Att. Q1'!$A$1:$BF$26,ROW()-1,FALSE())="a",HLOOKUP(AP$5,'Att. Q1'!$A$1:$BF$26,ROW()-1,FALSE())="e",HLOOKUP(AP$5,'Att. Q1'!$A$1:$BF$26,ROW()-1,FALSE())="f",HLOOKUP(AP$5,'Att. Q1'!$A$1:$BF$26,ROW()-1,FALSE())="d",HLOOKUP(AP$5,'Att. Q1'!$A$1:$BF$26,ROW()-1,FALSE())="i",HLOOKUP(AP$5,'Att. Q1'!$A$1:$BF$26,ROW()-1,FALSE())="c",HLOOKUP(AP$5-1,'Att. Q1'!$A$1:$BF$26,ROW()-1,TRUE())="a",HLOOKUP(AP$5-1,'Att. Q1'!$A$1:$BF$26,ROW()-1,TRUE())="e",HLOOKUP(AP$5-1,'Att. Q1'!$A$1:$BF$26,ROW()-1,TRUE())="f",HLOOKUP(AP$5-1,'Att. Q1'!$A$1:$BF$26,ROW()-1,TRUE())="d",HLOOKUP(AP$5-1,'Att. Q1'!$A$1:$BF$26,ROW()-1,TRUE())="i",HLOOKUP(AP$5-1,'Att. Q1'!$A$1:$BF$26,ROW()-1,TRUE())="c"),"Abs.","")))</f>
        <v/>
      </c>
      <c r="AQ24" s="244" t="str">
        <f aca="true">IF(AQ$5="","",IF(AQ$5&lt;TODAY()-8,0,IF(OR(HLOOKUP(AQ$5,'Att. Q1'!$A$1:$BF$26,ROW()-1,FALSE())="a",HLOOKUP(AQ$5,'Att. Q1'!$A$1:$BF$26,ROW()-1,FALSE())="e",HLOOKUP(AQ$5,'Att. Q1'!$A$1:$BF$26,ROW()-1,FALSE())="f",HLOOKUP(AQ$5,'Att. Q1'!$A$1:$BF$26,ROW()-1,FALSE())="d",HLOOKUP(AQ$5,'Att. Q1'!$A$1:$BF$26,ROW()-1,FALSE())="i",HLOOKUP(AQ$5,'Att. Q1'!$A$1:$BF$26,ROW()-1,FALSE())="c",HLOOKUP(AQ$5-1,'Att. Q1'!$A$1:$BF$26,ROW()-1,TRUE())="a",HLOOKUP(AQ$5-1,'Att. Q1'!$A$1:$BF$26,ROW()-1,TRUE())="e",HLOOKUP(AQ$5-1,'Att. Q1'!$A$1:$BF$26,ROW()-1,TRUE())="f",HLOOKUP(AQ$5-1,'Att. Q1'!$A$1:$BF$26,ROW()-1,TRUE())="d",HLOOKUP(AQ$5-1,'Att. Q1'!$A$1:$BF$26,ROW()-1,TRUE())="i",HLOOKUP(AQ$5-1,'Att. Q1'!$A$1:$BF$26,ROW()-1,TRUE())="c"),"Abs.","")))</f>
        <v/>
      </c>
      <c r="AR24" s="244" t="str">
        <f aca="true">IF(AR$5="","",IF(AR$5&lt;TODAY()-8,0,IF(OR(HLOOKUP(AR$5,'Att. Q1'!$A$1:$BF$26,ROW()-1,FALSE())="a",HLOOKUP(AR$5,'Att. Q1'!$A$1:$BF$26,ROW()-1,FALSE())="e",HLOOKUP(AR$5,'Att. Q1'!$A$1:$BF$26,ROW()-1,FALSE())="f",HLOOKUP(AR$5,'Att. Q1'!$A$1:$BF$26,ROW()-1,FALSE())="d",HLOOKUP(AR$5,'Att. Q1'!$A$1:$BF$26,ROW()-1,FALSE())="i",HLOOKUP(AR$5,'Att. Q1'!$A$1:$BF$26,ROW()-1,FALSE())="c",HLOOKUP(AR$5-1,'Att. Q1'!$A$1:$BF$26,ROW()-1,TRUE())="a",HLOOKUP(AR$5-1,'Att. Q1'!$A$1:$BF$26,ROW()-1,TRUE())="e",HLOOKUP(AR$5-1,'Att. Q1'!$A$1:$BF$26,ROW()-1,TRUE())="f",HLOOKUP(AR$5-1,'Att. Q1'!$A$1:$BF$26,ROW()-1,TRUE())="d",HLOOKUP(AR$5-1,'Att. Q1'!$A$1:$BF$26,ROW()-1,TRUE())="i",HLOOKUP(AR$5-1,'Att. Q1'!$A$1:$BF$26,ROW()-1,TRUE())="c"),"Abs.","")))</f>
        <v/>
      </c>
      <c r="AS24" s="244" t="str">
        <f aca="true">IF(AS$5="","",IF(AS$5&lt;TODAY()-8,0,IF(OR(HLOOKUP(AS$5,'Att. Q1'!$A$1:$BF$26,ROW()-1,FALSE())="a",HLOOKUP(AS$5,'Att. Q1'!$A$1:$BF$26,ROW()-1,FALSE())="e",HLOOKUP(AS$5,'Att. Q1'!$A$1:$BF$26,ROW()-1,FALSE())="f",HLOOKUP(AS$5,'Att. Q1'!$A$1:$BF$26,ROW()-1,FALSE())="d",HLOOKUP(AS$5,'Att. Q1'!$A$1:$BF$26,ROW()-1,FALSE())="i",HLOOKUP(AS$5,'Att. Q1'!$A$1:$BF$26,ROW()-1,FALSE())="c",HLOOKUP(AS$5-1,'Att. Q1'!$A$1:$BF$26,ROW()-1,TRUE())="a",HLOOKUP(AS$5-1,'Att. Q1'!$A$1:$BF$26,ROW()-1,TRUE())="e",HLOOKUP(AS$5-1,'Att. Q1'!$A$1:$BF$26,ROW()-1,TRUE())="f",HLOOKUP(AS$5-1,'Att. Q1'!$A$1:$BF$26,ROW()-1,TRUE())="d",HLOOKUP(AS$5-1,'Att. Q1'!$A$1:$BF$26,ROW()-1,TRUE())="i",HLOOKUP(AS$5-1,'Att. Q1'!$A$1:$BF$26,ROW()-1,TRUE())="c"),"Abs.","")))</f>
        <v/>
      </c>
      <c r="AT24" s="244" t="str">
        <f aca="true">IF(AT$5="","",IF(AT$5&lt;TODAY()-8,0,IF(OR(HLOOKUP(AT$5,'Att. Q1'!$A$1:$BF$26,ROW()-1,FALSE())="a",HLOOKUP(AT$5,'Att. Q1'!$A$1:$BF$26,ROW()-1,FALSE())="e",HLOOKUP(AT$5,'Att. Q1'!$A$1:$BF$26,ROW()-1,FALSE())="f",HLOOKUP(AT$5,'Att. Q1'!$A$1:$BF$26,ROW()-1,FALSE())="d",HLOOKUP(AT$5,'Att. Q1'!$A$1:$BF$26,ROW()-1,FALSE())="i",HLOOKUP(AT$5,'Att. Q1'!$A$1:$BF$26,ROW()-1,FALSE())="c",HLOOKUP(AT$5-1,'Att. Q1'!$A$1:$BF$26,ROW()-1,TRUE())="a",HLOOKUP(AT$5-1,'Att. Q1'!$A$1:$BF$26,ROW()-1,TRUE())="e",HLOOKUP(AT$5-1,'Att. Q1'!$A$1:$BF$26,ROW()-1,TRUE())="f",HLOOKUP(AT$5-1,'Att. Q1'!$A$1:$BF$26,ROW()-1,TRUE())="d",HLOOKUP(AT$5-1,'Att. Q1'!$A$1:$BF$26,ROW()-1,TRUE())="i",HLOOKUP(AT$5-1,'Att. Q1'!$A$1:$BF$26,ROW()-1,TRUE())="c"),"Abs.","")))</f>
        <v/>
      </c>
      <c r="AU24" s="244" t="str">
        <f aca="true">IF(AU$5="","",IF(AU$5&lt;TODAY()-8,0,IF(OR(HLOOKUP(AU$5,'Att. Q1'!$A$1:$BF$26,ROW()-1,FALSE())="a",HLOOKUP(AU$5,'Att. Q1'!$A$1:$BF$26,ROW()-1,FALSE())="e",HLOOKUP(AU$5,'Att. Q1'!$A$1:$BF$26,ROW()-1,FALSE())="f",HLOOKUP(AU$5,'Att. Q1'!$A$1:$BF$26,ROW()-1,FALSE())="d",HLOOKUP(AU$5,'Att. Q1'!$A$1:$BF$26,ROW()-1,FALSE())="i",HLOOKUP(AU$5,'Att. Q1'!$A$1:$BF$26,ROW()-1,FALSE())="c",HLOOKUP(AU$5-1,'Att. Q1'!$A$1:$BF$26,ROW()-1,TRUE())="a",HLOOKUP(AU$5-1,'Att. Q1'!$A$1:$BF$26,ROW()-1,TRUE())="e",HLOOKUP(AU$5-1,'Att. Q1'!$A$1:$BF$26,ROW()-1,TRUE())="f",HLOOKUP(AU$5-1,'Att. Q1'!$A$1:$BF$26,ROW()-1,TRUE())="d",HLOOKUP(AU$5-1,'Att. Q1'!$A$1:$BF$26,ROW()-1,TRUE())="i",HLOOKUP(AU$5-1,'Att. Q1'!$A$1:$BF$26,ROW()-1,TRUE())="c"),"Abs.","")))</f>
        <v/>
      </c>
      <c r="AV24" s="244" t="str">
        <f aca="true">IF(AV$5="","",IF(AV$5&lt;TODAY()-8,0,IF(OR(HLOOKUP(AV$5,'Att. Q1'!$A$1:$BF$26,ROW()-1,FALSE())="a",HLOOKUP(AV$5,'Att. Q1'!$A$1:$BF$26,ROW()-1,FALSE())="e",HLOOKUP(AV$5,'Att. Q1'!$A$1:$BF$26,ROW()-1,FALSE())="f",HLOOKUP(AV$5,'Att. Q1'!$A$1:$BF$26,ROW()-1,FALSE())="d",HLOOKUP(AV$5,'Att. Q1'!$A$1:$BF$26,ROW()-1,FALSE())="i",HLOOKUP(AV$5,'Att. Q1'!$A$1:$BF$26,ROW()-1,FALSE())="c",HLOOKUP(AV$5-1,'Att. Q1'!$A$1:$BF$26,ROW()-1,TRUE())="a",HLOOKUP(AV$5-1,'Att. Q1'!$A$1:$BF$26,ROW()-1,TRUE())="e",HLOOKUP(AV$5-1,'Att. Q1'!$A$1:$BF$26,ROW()-1,TRUE())="f",HLOOKUP(AV$5-1,'Att. Q1'!$A$1:$BF$26,ROW()-1,TRUE())="d",HLOOKUP(AV$5-1,'Att. Q1'!$A$1:$BF$26,ROW()-1,TRUE())="i",HLOOKUP(AV$5-1,'Att. Q1'!$A$1:$BF$26,ROW()-1,TRUE())="c"),"Abs.","")))</f>
        <v/>
      </c>
      <c r="AW24" s="244" t="str">
        <f aca="true">IF(AW$5="","",IF(AW$5&lt;TODAY()-8,0,IF(OR(HLOOKUP(AW$5,'Att. Q1'!$A$1:$BF$26,ROW()-1,FALSE())="a",HLOOKUP(AW$5,'Att. Q1'!$A$1:$BF$26,ROW()-1,FALSE())="e",HLOOKUP(AW$5,'Att. Q1'!$A$1:$BF$26,ROW()-1,FALSE())="f",HLOOKUP(AW$5,'Att. Q1'!$A$1:$BF$26,ROW()-1,FALSE())="d",HLOOKUP(AW$5,'Att. Q1'!$A$1:$BF$26,ROW()-1,FALSE())="i",HLOOKUP(AW$5,'Att. Q1'!$A$1:$BF$26,ROW()-1,FALSE())="c",HLOOKUP(AW$5-1,'Att. Q1'!$A$1:$BF$26,ROW()-1,TRUE())="a",HLOOKUP(AW$5-1,'Att. Q1'!$A$1:$BF$26,ROW()-1,TRUE())="e",HLOOKUP(AW$5-1,'Att. Q1'!$A$1:$BF$26,ROW()-1,TRUE())="f",HLOOKUP(AW$5-1,'Att. Q1'!$A$1:$BF$26,ROW()-1,TRUE())="d",HLOOKUP(AW$5-1,'Att. Q1'!$A$1:$BF$26,ROW()-1,TRUE())="i",HLOOKUP(AW$5-1,'Att. Q1'!$A$1:$BF$26,ROW()-1,TRUE())="c"),"Abs.","")))</f>
        <v/>
      </c>
      <c r="AX24" s="244" t="str">
        <f aca="true">IF(AX$5="","",IF(AX$5&lt;TODAY()-8,0,IF(OR(HLOOKUP(AX$5,'Att. Q1'!$A$1:$BF$26,ROW()-1,FALSE())="a",HLOOKUP(AX$5,'Att. Q1'!$A$1:$BF$26,ROW()-1,FALSE())="e",HLOOKUP(AX$5,'Att. Q1'!$A$1:$BF$26,ROW()-1,FALSE())="f",HLOOKUP(AX$5,'Att. Q1'!$A$1:$BF$26,ROW()-1,FALSE())="d",HLOOKUP(AX$5,'Att. Q1'!$A$1:$BF$26,ROW()-1,FALSE())="i",HLOOKUP(AX$5,'Att. Q1'!$A$1:$BF$26,ROW()-1,FALSE())="c",HLOOKUP(AX$5-1,'Att. Q1'!$A$1:$BF$26,ROW()-1,TRUE())="a",HLOOKUP(AX$5-1,'Att. Q1'!$A$1:$BF$26,ROW()-1,TRUE())="e",HLOOKUP(AX$5-1,'Att. Q1'!$A$1:$BF$26,ROW()-1,TRUE())="f",HLOOKUP(AX$5-1,'Att. Q1'!$A$1:$BF$26,ROW()-1,TRUE())="d",HLOOKUP(AX$5-1,'Att. Q1'!$A$1:$BF$26,ROW()-1,TRUE())="i",HLOOKUP(AX$5-1,'Att. Q1'!$A$1:$BF$26,ROW()-1,TRUE())="c"),"Abs.","")))</f>
        <v/>
      </c>
      <c r="AY24" s="244" t="str">
        <f aca="true">IF(AY$5="","",IF(AY$5&lt;TODAY()-8,0,IF(OR(HLOOKUP(AY$5,'Att. Q1'!$A$1:$BF$26,ROW()-1,FALSE())="a",HLOOKUP(AY$5,'Att. Q1'!$A$1:$BF$26,ROW()-1,FALSE())="e",HLOOKUP(AY$5,'Att. Q1'!$A$1:$BF$26,ROW()-1,FALSE())="f",HLOOKUP(AY$5,'Att. Q1'!$A$1:$BF$26,ROW()-1,FALSE())="d",HLOOKUP(AY$5,'Att. Q1'!$A$1:$BF$26,ROW()-1,FALSE())="i",HLOOKUP(AY$5,'Att. Q1'!$A$1:$BF$26,ROW()-1,FALSE())="c",HLOOKUP(AY$5-1,'Att. Q1'!$A$1:$BF$26,ROW()-1,TRUE())="a",HLOOKUP(AY$5-1,'Att. Q1'!$A$1:$BF$26,ROW()-1,TRUE())="e",HLOOKUP(AY$5-1,'Att. Q1'!$A$1:$BF$26,ROW()-1,TRUE())="f",HLOOKUP(AY$5-1,'Att. Q1'!$A$1:$BF$26,ROW()-1,TRUE())="d",HLOOKUP(AY$5-1,'Att. Q1'!$A$1:$BF$26,ROW()-1,TRUE())="i",HLOOKUP(AY$5-1,'Att. Q1'!$A$1:$BF$26,ROW()-1,TRUE())="c"),"Abs.","")))</f>
        <v/>
      </c>
      <c r="AZ24" s="244" t="str">
        <f aca="true">IF(AZ$5="","",IF(AZ$5&lt;TODAY()-8,0,IF(OR(HLOOKUP(AZ$5,'Att. Q1'!$A$1:$BF$26,ROW()-1,FALSE())="a",HLOOKUP(AZ$5,'Att. Q1'!$A$1:$BF$26,ROW()-1,FALSE())="e",HLOOKUP(AZ$5,'Att. Q1'!$A$1:$BF$26,ROW()-1,FALSE())="f",HLOOKUP(AZ$5,'Att. Q1'!$A$1:$BF$26,ROW()-1,FALSE())="d",HLOOKUP(AZ$5,'Att. Q1'!$A$1:$BF$26,ROW()-1,FALSE())="i",HLOOKUP(AZ$5,'Att. Q1'!$A$1:$BF$26,ROW()-1,FALSE())="c",HLOOKUP(AZ$5-1,'Att. Q1'!$A$1:$BF$26,ROW()-1,TRUE())="a",HLOOKUP(AZ$5-1,'Att. Q1'!$A$1:$BF$26,ROW()-1,TRUE())="e",HLOOKUP(AZ$5-1,'Att. Q1'!$A$1:$BF$26,ROW()-1,TRUE())="f",HLOOKUP(AZ$5-1,'Att. Q1'!$A$1:$BF$26,ROW()-1,TRUE())="d",HLOOKUP(AZ$5-1,'Att. Q1'!$A$1:$BF$26,ROW()-1,TRUE())="i",HLOOKUP(AZ$5-1,'Att. Q1'!$A$1:$BF$26,ROW()-1,TRUE())="c"),"Abs.","")))</f>
        <v/>
      </c>
      <c r="BA24" s="244" t="str">
        <f aca="true">IF(BA$5="","",IF(BA$5&lt;TODAY()-8,0,IF(OR(HLOOKUP(BA$5,'Att. Q1'!$A$1:$BF$26,ROW()-1,FALSE())="a",HLOOKUP(BA$5,'Att. Q1'!$A$1:$BF$26,ROW()-1,FALSE())="e",HLOOKUP(BA$5,'Att. Q1'!$A$1:$BF$26,ROW()-1,FALSE())="f",HLOOKUP(BA$5,'Att. Q1'!$A$1:$BF$26,ROW()-1,FALSE())="d",HLOOKUP(BA$5,'Att. Q1'!$A$1:$BF$26,ROW()-1,FALSE())="i",HLOOKUP(BA$5,'Att. Q1'!$A$1:$BF$26,ROW()-1,FALSE())="c",HLOOKUP(BA$5-1,'Att. Q1'!$A$1:$BF$26,ROW()-1,TRUE())="a",HLOOKUP(BA$5-1,'Att. Q1'!$A$1:$BF$26,ROW()-1,TRUE())="e",HLOOKUP(BA$5-1,'Att. Q1'!$A$1:$BF$26,ROW()-1,TRUE())="f",HLOOKUP(BA$5-1,'Att. Q1'!$A$1:$BF$26,ROW()-1,TRUE())="d",HLOOKUP(BA$5-1,'Att. Q1'!$A$1:$BF$26,ROW()-1,TRUE())="i",HLOOKUP(BA$5-1,'Att. Q1'!$A$1:$BF$26,ROW()-1,TRUE())="c"),"Abs.","")))</f>
        <v/>
      </c>
      <c r="BB24" s="244" t="str">
        <f aca="true">IF(BB$5="","",IF(BB$5&lt;TODAY()-8,0,IF(OR(HLOOKUP(BB$5,'Att. Q1'!$A$1:$BF$26,ROW()-1,FALSE())="a",HLOOKUP(BB$5,'Att. Q1'!$A$1:$BF$26,ROW()-1,FALSE())="e",HLOOKUP(BB$5,'Att. Q1'!$A$1:$BF$26,ROW()-1,FALSE())="f",HLOOKUP(BB$5,'Att. Q1'!$A$1:$BF$26,ROW()-1,FALSE())="d",HLOOKUP(BB$5,'Att. Q1'!$A$1:$BF$26,ROW()-1,FALSE())="i",HLOOKUP(BB$5,'Att. Q1'!$A$1:$BF$26,ROW()-1,FALSE())="c",HLOOKUP(BB$5-1,'Att. Q1'!$A$1:$BF$26,ROW()-1,TRUE())="a",HLOOKUP(BB$5-1,'Att. Q1'!$A$1:$BF$26,ROW()-1,TRUE())="e",HLOOKUP(BB$5-1,'Att. Q1'!$A$1:$BF$26,ROW()-1,TRUE())="f",HLOOKUP(BB$5-1,'Att. Q1'!$A$1:$BF$26,ROW()-1,TRUE())="d",HLOOKUP(BB$5-1,'Att. Q1'!$A$1:$BF$26,ROW()-1,TRUE())="i",HLOOKUP(BB$5-1,'Att. Q1'!$A$1:$BF$26,ROW()-1,TRUE())="c"),"Abs.","")))</f>
        <v/>
      </c>
      <c r="BC24" s="244" t="str">
        <f aca="true">IF(BC$5="","",IF(BC$5&lt;TODAY()-8,0,IF(OR(HLOOKUP(BC$5,'Att. Q1'!$A$1:$BF$26,ROW()-1,FALSE())="a",HLOOKUP(BC$5,'Att. Q1'!$A$1:$BF$26,ROW()-1,FALSE())="e",HLOOKUP(BC$5,'Att. Q1'!$A$1:$BF$26,ROW()-1,FALSE())="f",HLOOKUP(BC$5,'Att. Q1'!$A$1:$BF$26,ROW()-1,FALSE())="d",HLOOKUP(BC$5,'Att. Q1'!$A$1:$BF$26,ROW()-1,FALSE())="i",HLOOKUP(BC$5,'Att. Q1'!$A$1:$BF$26,ROW()-1,FALSE())="c",HLOOKUP(BC$5-1,'Att. Q1'!$A$1:$BF$26,ROW()-1,TRUE())="a",HLOOKUP(BC$5-1,'Att. Q1'!$A$1:$BF$26,ROW()-1,TRUE())="e",HLOOKUP(BC$5-1,'Att. Q1'!$A$1:$BF$26,ROW()-1,TRUE())="f",HLOOKUP(BC$5-1,'Att. Q1'!$A$1:$BF$26,ROW()-1,TRUE())="d",HLOOKUP(BC$5-1,'Att. Q1'!$A$1:$BF$26,ROW()-1,TRUE())="i",HLOOKUP(BC$5-1,'Att. Q1'!$A$1:$BF$26,ROW()-1,TRUE())="c"),"Abs.","")))</f>
        <v/>
      </c>
      <c r="BD24" s="244" t="str">
        <f aca="true">IF(BD$5="","",IF(BD$5&lt;TODAY()-8,0,IF(OR(HLOOKUP(BD$5,'Att. Q1'!$A$1:$BF$26,ROW()-1,FALSE())="a",HLOOKUP(BD$5,'Att. Q1'!$A$1:$BF$26,ROW()-1,FALSE())="e",HLOOKUP(BD$5,'Att. Q1'!$A$1:$BF$26,ROW()-1,FALSE())="f",HLOOKUP(BD$5,'Att. Q1'!$A$1:$BF$26,ROW()-1,FALSE())="d",HLOOKUP(BD$5,'Att. Q1'!$A$1:$BF$26,ROW()-1,FALSE())="i",HLOOKUP(BD$5,'Att. Q1'!$A$1:$BF$26,ROW()-1,FALSE())="c",HLOOKUP(BD$5-1,'Att. Q1'!$A$1:$BF$26,ROW()-1,TRUE())="a",HLOOKUP(BD$5-1,'Att. Q1'!$A$1:$BF$26,ROW()-1,TRUE())="e",HLOOKUP(BD$5-1,'Att. Q1'!$A$1:$BF$26,ROW()-1,TRUE())="f",HLOOKUP(BD$5-1,'Att. Q1'!$A$1:$BF$26,ROW()-1,TRUE())="d",HLOOKUP(BD$5-1,'Att. Q1'!$A$1:$BF$26,ROW()-1,TRUE())="i",HLOOKUP(BD$5-1,'Att. Q1'!$A$1:$BF$26,ROW()-1,TRUE())="c"),"Abs.","")))</f>
        <v/>
      </c>
      <c r="BE24" s="244" t="str">
        <f aca="true">IF(BE$5="","",IF(BE$5&lt;TODAY()-8,0,IF(OR(HLOOKUP(BE$5,'Att. Q1'!$A$1:$BF$26,ROW()-1,FALSE())="a",HLOOKUP(BE$5,'Att. Q1'!$A$1:$BF$26,ROW()-1,FALSE())="e",HLOOKUP(BE$5,'Att. Q1'!$A$1:$BF$26,ROW()-1,FALSE())="f",HLOOKUP(BE$5,'Att. Q1'!$A$1:$BF$26,ROW()-1,FALSE())="d",HLOOKUP(BE$5,'Att. Q1'!$A$1:$BF$26,ROW()-1,FALSE())="i",HLOOKUP(BE$5,'Att. Q1'!$A$1:$BF$26,ROW()-1,FALSE())="c",HLOOKUP(BE$5-1,'Att. Q1'!$A$1:$BF$26,ROW()-1,TRUE())="a",HLOOKUP(BE$5-1,'Att. Q1'!$A$1:$BF$26,ROW()-1,TRUE())="e",HLOOKUP(BE$5-1,'Att. Q1'!$A$1:$BF$26,ROW()-1,TRUE())="f",HLOOKUP(BE$5-1,'Att. Q1'!$A$1:$BF$26,ROW()-1,TRUE())="d",HLOOKUP(BE$5-1,'Att. Q1'!$A$1:$BF$26,ROW()-1,TRUE())="i",HLOOKUP(BE$5-1,'Att. Q1'!$A$1:$BF$26,ROW()-1,TRUE())="c"),"Abs.","")))</f>
        <v/>
      </c>
      <c r="BF24" s="244" t="str">
        <f aca="true">IF(BF$5="","",IF(BF$5&lt;TODAY()-8,0,IF(OR(HLOOKUP(BF$5,'Att. Q1'!$A$1:$BF$26,ROW()-1,FALSE())="a",HLOOKUP(BF$5,'Att. Q1'!$A$1:$BF$26,ROW()-1,FALSE())="e",HLOOKUP(BF$5,'Att. Q1'!$A$1:$BF$26,ROW()-1,FALSE())="f",HLOOKUP(BF$5,'Att. Q1'!$A$1:$BF$26,ROW()-1,FALSE())="d",HLOOKUP(BF$5,'Att. Q1'!$A$1:$BF$26,ROW()-1,FALSE())="i",HLOOKUP(BF$5,'Att. Q1'!$A$1:$BF$26,ROW()-1,FALSE())="c",HLOOKUP(BF$5-1,'Att. Q1'!$A$1:$BF$26,ROW()-1,TRUE())="a",HLOOKUP(BF$5-1,'Att. Q1'!$A$1:$BF$26,ROW()-1,TRUE())="e",HLOOKUP(BF$5-1,'Att. Q1'!$A$1:$BF$26,ROW()-1,TRUE())="f",HLOOKUP(BF$5-1,'Att. Q1'!$A$1:$BF$26,ROW()-1,TRUE())="d",HLOOKUP(BF$5-1,'Att. Q1'!$A$1:$BF$26,ROW()-1,TRUE())="i",HLOOKUP(BF$5-1,'Att. Q1'!$A$1:$BF$26,ROW()-1,TRUE())="c"),"Abs.","")))</f>
        <v/>
      </c>
      <c r="BG24" s="244" t="str">
        <f aca="true">IF(BG$5="","",IF(BG$5&lt;TODAY()-8,0,IF(OR(HLOOKUP(BG$5,'Att. Q1'!$A$1:$BF$26,ROW()-1,FALSE())="a",HLOOKUP(BG$5,'Att. Q1'!$A$1:$BF$26,ROW()-1,FALSE())="e",HLOOKUP(BG$5,'Att. Q1'!$A$1:$BF$26,ROW()-1,FALSE())="f",HLOOKUP(BG$5,'Att. Q1'!$A$1:$BF$26,ROW()-1,FALSE())="d",HLOOKUP(BG$5,'Att. Q1'!$A$1:$BF$26,ROW()-1,FALSE())="i",HLOOKUP(BG$5,'Att. Q1'!$A$1:$BF$26,ROW()-1,FALSE())="c",HLOOKUP(BG$5-1,'Att. Q1'!$A$1:$BF$26,ROW()-1,TRUE())="a",HLOOKUP(BG$5-1,'Att. Q1'!$A$1:$BF$26,ROW()-1,TRUE())="e",HLOOKUP(BG$5-1,'Att. Q1'!$A$1:$BF$26,ROW()-1,TRUE())="f",HLOOKUP(BG$5-1,'Att. Q1'!$A$1:$BF$26,ROW()-1,TRUE())="d",HLOOKUP(BG$5-1,'Att. Q1'!$A$1:$BF$26,ROW()-1,TRUE())="i",HLOOKUP(BG$5-1,'Att. Q1'!$A$1:$BF$26,ROW()-1,TRUE())="c"),"Abs.","")))</f>
        <v/>
      </c>
      <c r="BH24" s="244" t="str">
        <f aca="true">IF(BH$5="","",IF(BH$5&lt;TODAY()-8,0,IF(OR(HLOOKUP(BH$5,'Att. Q1'!$A$1:$BF$26,ROW()-1,FALSE())="a",HLOOKUP(BH$5,'Att. Q1'!$A$1:$BF$26,ROW()-1,FALSE())="e",HLOOKUP(BH$5,'Att. Q1'!$A$1:$BF$26,ROW()-1,FALSE())="f",HLOOKUP(BH$5,'Att. Q1'!$A$1:$BF$26,ROW()-1,FALSE())="d",HLOOKUP(BH$5,'Att. Q1'!$A$1:$BF$26,ROW()-1,FALSE())="i",HLOOKUP(BH$5,'Att. Q1'!$A$1:$BF$26,ROW()-1,FALSE())="c",HLOOKUP(BH$5-1,'Att. Q1'!$A$1:$BF$26,ROW()-1,TRUE())="a",HLOOKUP(BH$5-1,'Att. Q1'!$A$1:$BF$26,ROW()-1,TRUE())="e",HLOOKUP(BH$5-1,'Att. Q1'!$A$1:$BF$26,ROW()-1,TRUE())="f",HLOOKUP(BH$5-1,'Att. Q1'!$A$1:$BF$26,ROW()-1,TRUE())="d",HLOOKUP(BH$5-1,'Att. Q1'!$A$1:$BF$26,ROW()-1,TRUE())="i",HLOOKUP(BH$5-1,'Att. Q1'!$A$1:$BF$26,ROW()-1,TRUE())="c"),"Abs.","")))</f>
        <v/>
      </c>
      <c r="BI24" s="244" t="n">
        <f aca="false">COUNTIF(AP24:BH24,"=0")</f>
        <v>0</v>
      </c>
      <c r="BJ24" s="244" t="str">
        <f aca="false">IF(COUNT(AP24:BH24)&gt;0,100*COUNTIF(AP24:BH24,"&gt;0")/COUNT(AP24:BH24),"")</f>
        <v/>
      </c>
      <c r="BK24" s="245" t="str">
        <f aca="false">IF(COUNT(AP24:BH24)&gt;0,(SUM(AP24:BH24))/COUNT(AP24:BH24),"")</f>
        <v/>
      </c>
      <c r="BL24" s="241"/>
      <c r="BM24" s="241"/>
      <c r="BN24" s="241" t="n">
        <f aca="false">MIN(SUM(IF(COUNT(K24:N24)&gt;0,O24*COUNT(K24:N24)*Info!B$2/100,0),IF(COUNT(P24:Y24)&gt;0,Z24*COUNT(P24:Y24)*Info!B23/100,0),IF(COUNT(AC24)&gt;0,AD24*COUNT(AC24)*Info!B$3/100,0),IF(COUNT(AE24:AN24)&gt;0,AO24*COUNT(AE24:AN24)*Info!B$4/100,0),IF(COUNT(AP24:BH24)&gt;0,BK24*COUNT(AP24:BH24)*Info!B$6/10,0),BL24-BM24,Info!B$8),BO24)</f>
        <v>0</v>
      </c>
      <c r="BO24" s="241" t="n">
        <f aca="false">COUNT(K24:N24)*Info!B$2+COUNT(P24:Y24)*Info!B23+COUNT(AC24)*Info!B$3+COUNT(AE24:AN24)*Info!B$4+COUNT(AP24:BH24)*Info!B$6</f>
        <v>0</v>
      </c>
      <c r="BP24" s="246" t="s">
        <v>172</v>
      </c>
      <c r="BQ24" s="246" t="str">
        <f aca="false">IF(OR(BP24="Yes",F24&gt;4,SUM('Gr. Q1'!F24,'Gr. Q2'!F24,'Gr. Q3'!F24,'Gr. Q4'!F24)&gt;16),"Yes","No")</f>
        <v>No</v>
      </c>
      <c r="BR24" s="247" t="str">
        <f aca="false">IF(BO24=0,"",MAX(IF(BQ24="Yes",MIN(64,(100*BN24/BO24)),100*BN24/BO24),55))</f>
        <v/>
      </c>
      <c r="BS24" s="247" t="str">
        <f aca="false">IF(BR24="","",BR24)</f>
        <v/>
      </c>
      <c r="BT24" s="239" t="str">
        <f aca="false">IF(F24&gt;5,"F",IF($BS24&lt;&gt;"",IF($BS24&gt;=90,"A",IF($BS24&gt;=80,"B",IF($BS24&gt;=70,"C",IF($BS24&gt;=65,"D","F")))),""))</f>
        <v/>
      </c>
      <c r="BU24" s="239" t="str">
        <f aca="false">IF(BS24="","",IF(AND($BT24&lt;&gt;"F",$BT24&lt;&gt;"D"),IF($BS24=100,"+",IF((MOD($BS24,10))&gt;=7,"+",IF((MOD($BS24,10))&lt;3,"-",""))),IF(BQ24="Yes","*","")))</f>
        <v/>
      </c>
      <c r="BV24" s="248" t="str">
        <f aca="false">CONCATENATE(BT24,BU24)</f>
        <v/>
      </c>
      <c r="BW24" s="249" t="n">
        <f aca="false">IF(ISBLANK(Parents!J20),65,Parents!J20)</f>
        <v>65</v>
      </c>
      <c r="BX24" s="249" t="n">
        <f aca="false">IF(ISBLANK(Parents!K20),64,Parents!K20)</f>
        <v>64</v>
      </c>
      <c r="BY24" s="249" t="str">
        <f aca="false">IF(BO24&gt;0,RANK($BR24,$BR$6:$BR$27,0),"n/a")</f>
        <v>n/a</v>
      </c>
      <c r="BZ24" s="239" t="e">
        <f aca="false">CONCATENATE(CA24,CB24,CC24,CD24,CE24,CF24,CG24,CH24,CI24,CJ24,CK24,CL24,CM24,CN24,CO24,CP24,CQ24,CR24,CS24,CT24,CU24,CV24,CW24,CX24,CY24,CZ24)</f>
        <v>#REF!</v>
      </c>
      <c r="CA24" s="239" t="str">
        <f aca="false">IF(AND($F24&gt;1,F24&gt;($D$2-1),$CC24="",$CB24=""),"01 ","")</f>
        <v/>
      </c>
      <c r="CB24" s="239" t="str">
        <f aca="false">IF(AND(F24&gt;1,F24&gt;$D$2,$CC24=""),"02 ","")</f>
        <v/>
      </c>
      <c r="CC24" s="239" t="str">
        <f aca="false">IF(BQ24="Yes","04 ","")</f>
        <v/>
      </c>
      <c r="CD24" s="239" t="str">
        <f aca="false">IF(E24&gt;F$2,"05 ","")</f>
        <v/>
      </c>
      <c r="CE24" s="239" t="str">
        <f aca="false">IF(AND(COUNT(L24:O24,AE24:AN24)&gt;0,MIN(L24:O24,AE24:AN24)=0),"06 ","")</f>
        <v/>
      </c>
      <c r="CF24" s="239" t="str">
        <f aca="false">IF(AND(COUNT(K24:N24)&gt;0,O24&gt;=90,COUNT(AC24)&gt;0,AD24&gt;=90,COUNT(P24:Y24)&gt;0,Z24&gt;=90,COUNT(AE24:AN24)&gt;0,AO24&gt;=90,COUNT(AP24:BH24)&gt;0,BK24&gt;=9,BI24=0,MAX(AB24)=0),"09 ","")</f>
        <v/>
      </c>
      <c r="CG24" s="239" t="str">
        <f aca="false">IF(BL24&gt;10,"10 ","")</f>
        <v/>
      </c>
      <c r="CH24" s="239" t="str">
        <f aca="false">IF(D24&gt;0,"14 ","")</f>
        <v/>
      </c>
      <c r="CI24" s="239" t="str">
        <f aca="false">IF(COUNT(AA24)&gt;0,IF(AVERAGE(AA24)&gt;=90,"19 ",""),"")</f>
        <v/>
      </c>
      <c r="CJ24" s="239" t="str">
        <f aca="false">IF(AND(COUNT(AC24)&gt;0,AD24&gt;=90,COUNT(P24:Y24)&gt;0,Z24&gt;=90,COUNT(AP24:BH24)&gt;0,BK24&gt;=9,BI24=0,MAX(AB24=0)),"20 ","")</f>
        <v/>
      </c>
      <c r="CK24" s="239" t="str">
        <f aca="false">IF(NOT(CI24=""),"24 ","")</f>
        <v/>
      </c>
      <c r="CL24" s="239" t="str">
        <f aca="false">IF(AND(BO24&gt;200,AND(NOT(CP24=""),BR24&gt;MAX(70,BX24))),"29 ","")</f>
        <v/>
      </c>
      <c r="CM24" s="239" t="str">
        <f aca="true">IF(AND(NOT(CP24=""),BR24&lt;MAX(70,BX24),TODAY()&gt;='Att. Q1'!$AK$1),"37 ","")</f>
        <v/>
      </c>
      <c r="CN24" s="239" t="str">
        <f aca="false">IF(COUNTIF(AP24:BH24,0)&gt;0,"39 ","")</f>
        <v/>
      </c>
      <c r="CO24" s="239" t="str">
        <f aca="true">IF(AND(BR24&lt;MAX(70,BX24),TODAY()&lt;='Att. Q1'!AL$1),"40 ","")</f>
        <v/>
      </c>
      <c r="CP24" s="239"/>
      <c r="CQ24" s="239" t="str">
        <f aca="false">IF(COUNT(K24:N24)&gt;0,IF(O24&lt;BR24*0.8,"42 ",""),"")</f>
        <v/>
      </c>
      <c r="CR24" s="239" t="str">
        <f aca="false">IF(AD24&lt;70,"43 ","")</f>
        <v/>
      </c>
      <c r="CS24" s="239" t="e">
        <f aca="false">IF(OR(IF(COUNT(K24:N24)&gt;1,STDEV(K24:N24)&gt;15),IF(COUNT(AA24,#REF!,#REF!)&gt;1,STDEV(AA24,#REF!,#REF!)&gt;15),IF(COUNT(AE24:AN24)&gt;1,STDEV(AE24:AN24)&gt;15)),"53 ","")</f>
        <v>#REF!</v>
      </c>
      <c r="CT24" s="239" t="str">
        <f aca="false">IF(COUNT('Final Ave.'!$E21:$H21)&gt;0,IF('Final Ave.'!$I21&lt;65,"57 ",""),"")</f>
        <v/>
      </c>
      <c r="CU24" s="239" t="str">
        <f aca="false">IF(COUNT('Final Ave.'!$E21:$H21)&gt;0,IF('Final Ave.'!$I21&lt;65,"58 ",""),"")</f>
        <v/>
      </c>
      <c r="CV24" s="239" t="str">
        <f aca="false">IF(AC24=0,"59 ","")</f>
        <v/>
      </c>
      <c r="CW24" s="239"/>
      <c r="CX24" s="239" t="str">
        <f aca="false">IF(BJ24&lt;70,"70 ","")</f>
        <v/>
      </c>
      <c r="CY24" s="239" t="str">
        <f aca="false">IF(OR(O24&lt;65,AO24&lt;65),"71 ","")</f>
        <v/>
      </c>
      <c r="CZ24" s="239" t="str">
        <f aca="false">IF(BO24=0,"",IF(100*BN24/BO24&lt;50,"81 ",""))</f>
        <v/>
      </c>
      <c r="DA24" s="250"/>
    </row>
    <row r="25" s="251" customFormat="true" ht="15" hidden="false" customHeight="false" outlineLevel="0" collapsed="false">
      <c r="A25" s="239" t="n">
        <f aca="false">MOD(Data!A21,100000)</f>
        <v>0</v>
      </c>
      <c r="B25" s="239" t="n">
        <f aca="false">Data!C21</f>
        <v>0</v>
      </c>
      <c r="C25" s="239" t="n">
        <f aca="false">Data!E21</f>
        <v>0</v>
      </c>
      <c r="D25" s="239"/>
      <c r="E25" s="240" t="n">
        <f aca="false">'Att. Q1'!$G24</f>
        <v>0</v>
      </c>
      <c r="F25" s="240" t="n">
        <f aca="false">'Att. Q1'!$E24</f>
        <v>0</v>
      </c>
      <c r="G25" s="241" t="str">
        <f aca="true">IF(G$5="","",IF(G$5&lt;TODAY()-8,0,IF(OR(HLOOKUP(G$5,'Att. Q1'!$A$1:$BF$26,ROW()-1,FALSE())="a",HLOOKUP(G$5,'Att. Q1'!$A$1:$BF$26,ROW()-1,FALSE())="e",HLOOKUP(G$5,'Att. Q1'!$A$1:$BF$26,ROW()-1,FALSE())="f",HLOOKUP(G$5,'Att. Q1'!$A$1:$BF$26,ROW()-1,FALSE())="s",HLOOKUP(G$5,'Att. Q1'!$A$1:$BF$26,ROW()-1,FALSE())="i",HLOOKUP(G$5-1,'Att. Q1'!$A$1:$BF$26,ROW()-1,TRUE())="a",HLOOKUP(G$5-1,'Att. Q1'!$A$1:$BF$26,ROW()-1,TRUE())="e",HLOOKUP(G$5-1,'Att. Q1'!$A$1:$BF$26,ROW()-1,TRUE())="f",HLOOKUP(G$5-1,'Att. Q1'!$A$1:$BF$26,ROW()-1,TRUE())="s",HLOOKUP(G$5-1,'Att. Q1'!$A$1:$BF$26,ROW()-1,TRUE())="i"),"Abs.","")))</f>
        <v/>
      </c>
      <c r="H25" s="241"/>
      <c r="I25" s="241"/>
      <c r="J25" s="241"/>
      <c r="K25" s="241" t="str">
        <f aca="true">IF(K$5="","",IF(K$5&lt;TODAY()-8,0,IF(OR(HLOOKUP(K$5,'Att. Q1'!$A$1:$BF$26,ROW()-1,FALSE())="a",HLOOKUP(K$5,'Att. Q1'!$A$1:$BF$26,ROW()-1,FALSE())="e",HLOOKUP(K$5,'Att. Q1'!$A$1:$BF$26,ROW()-1,FALSE())="f",HLOOKUP(K$5,'Att. Q1'!$A$1:$BF$26,ROW()-1,FALSE())="s",HLOOKUP(K$5,'Att. Q1'!$A$1:$BF$26,ROW()-1,FALSE())="i",HLOOKUP(K$5-1,'Att. Q1'!$A$1:$BF$26,ROW()-1,TRUE())="a",HLOOKUP(K$5-1,'Att. Q1'!$A$1:$BF$26,ROW()-1,TRUE())="e",HLOOKUP(K$5-1,'Att. Q1'!$A$1:$BF$26,ROW()-1,TRUE())="f",HLOOKUP(K$5-1,'Att. Q1'!$A$1:$BF$26,ROW()-1,TRUE())="s",HLOOKUP(K$5-1,'Att. Q1'!$A$1:$BF$26,ROW()-1,TRUE())="i"),"Abs.","")))</f>
        <v/>
      </c>
      <c r="L25" s="241" t="str">
        <f aca="true">IF(L$5="","",IF(L$5&lt;TODAY()-8,0,IF(OR(HLOOKUP(L$5,'Att. Q1'!$A$1:$BF$26,ROW()-1,FALSE())="a",HLOOKUP(L$5,'Att. Q1'!$A$1:$BF$26,ROW()-1,FALSE())="e",HLOOKUP(L$5,'Att. Q1'!$A$1:$BF$26,ROW()-1,FALSE())="f",HLOOKUP(L$5,'Att. Q1'!$A$1:$BF$26,ROW()-1,FALSE())="s",HLOOKUP(L$5,'Att. Q1'!$A$1:$BF$26,ROW()-1,FALSE())="i",HLOOKUP(L$5-1,'Att. Q1'!$A$1:$BF$26,ROW()-1,TRUE())="a",HLOOKUP(L$5-1,'Att. Q1'!$A$1:$BF$26,ROW()-1,TRUE())="e",HLOOKUP(L$5-1,'Att. Q1'!$A$1:$BF$26,ROW()-1,TRUE())="f",HLOOKUP(L$5-1,'Att. Q1'!$A$1:$BF$26,ROW()-1,TRUE())="s",HLOOKUP(L$5-1,'Att. Q1'!$A$1:$BF$26,ROW()-1,TRUE())="i"),"Abs.","")))</f>
        <v/>
      </c>
      <c r="M25" s="241" t="str">
        <f aca="true">IF(M$5="","",IF(M$5&lt;TODAY()-8,0,IF(OR(HLOOKUP(M$5,'Att. Q1'!$A$1:$BF$26,ROW()-1,FALSE())="a",HLOOKUP(M$5,'Att. Q1'!$A$1:$BF$26,ROW()-1,FALSE())="e",HLOOKUP(M$5,'Att. Q1'!$A$1:$BF$26,ROW()-1,FALSE())="f",HLOOKUP(M$5,'Att. Q1'!$A$1:$BF$26,ROW()-1,FALSE())="s",HLOOKUP(M$5,'Att. Q1'!$A$1:$BF$26,ROW()-1,FALSE())="i",HLOOKUP(M$5-1,'Att. Q1'!$A$1:$BF$26,ROW()-1,TRUE())="a",HLOOKUP(M$5-1,'Att. Q1'!$A$1:$BF$26,ROW()-1,TRUE())="e",HLOOKUP(M$5-1,'Att. Q1'!$A$1:$BF$26,ROW()-1,TRUE())="f",HLOOKUP(M$5-1,'Att. Q1'!$A$1:$BF$26,ROW()-1,TRUE())="s",HLOOKUP(M$5-1,'Att. Q1'!$A$1:$BF$26,ROW()-1,TRUE())="i"),"Abs.","")))</f>
        <v/>
      </c>
      <c r="N25" s="241" t="str">
        <f aca="true">IF(N$5="","",IF(N$5&lt;TODAY()-8,0,IF(OR(HLOOKUP(N$5,'Att. Q1'!$A$1:$BF$26,ROW()-1,FALSE())="a",HLOOKUP(N$5,'Att. Q1'!$A$1:$BF$26,ROW()-1,FALSE())="e",HLOOKUP(N$5,'Att. Q1'!$A$1:$BF$26,ROW()-1,FALSE())="f",HLOOKUP(N$5,'Att. Q1'!$A$1:$BF$26,ROW()-1,FALSE())="s",HLOOKUP(N$5,'Att. Q1'!$A$1:$BF$26,ROW()-1,FALSE())="i",HLOOKUP(N$5-1,'Att. Q1'!$A$1:$BF$26,ROW()-1,TRUE())="a",HLOOKUP(N$5-1,'Att. Q1'!$A$1:$BF$26,ROW()-1,TRUE())="e",HLOOKUP(N$5-1,'Att. Q1'!$A$1:$BF$26,ROW()-1,TRUE())="f",HLOOKUP(N$5-1,'Att. Q1'!$A$1:$BF$26,ROW()-1,TRUE())="s",HLOOKUP(N$5-1,'Att. Q1'!$A$1:$BF$26,ROW()-1,TRUE())="i"),"Abs.","")))</f>
        <v/>
      </c>
      <c r="O25" s="242" t="str">
        <f aca="false">IF(COUNT(K25:N25)&gt;0,AVERAGE(K25,M25:N25),"")</f>
        <v/>
      </c>
      <c r="P25" s="241" t="str">
        <f aca="true">IF(P$5="","",IF(P$5&lt;TODAY()-8,0,IF(OR(HLOOKUP(P$5,'Att. Q1'!$A$1:$BF$26,ROW()-1,FALSE())="a",HLOOKUP(P$5,'Att. Q1'!$A$1:$BF$26,ROW()-1,FALSE())="e",HLOOKUP(P$5,'Att. Q1'!$A$1:$BF$26,ROW()-1,FALSE())="f",HLOOKUP(P$5,'Att. Q1'!$A$1:$BF$26,ROW()-1,FALSE())="d",HLOOKUP(P$5,'Att. Q1'!$A$1:$BF$26,ROW()-1,FALSE())="i",HLOOKUP(P$5-1,'Att. Q1'!$A$1:$BF$26,ROW()-1,TRUE())="a",HLOOKUP(P$5-1,'Att. Q1'!$A$1:$BF$26,ROW()-1,TRUE())="e",HLOOKUP(P$5-1,'Att. Q1'!$A$1:$BF$26,ROW()-1,TRUE())="f",HLOOKUP(P$5-1,'Att. Q1'!$A$1:$BF$26,ROW()-1,TRUE())="d",HLOOKUP(P$5-1,'Att. Q1'!$A$1:$BF$26,ROW()-1,TRUE())="i"),"Abs.","")))</f>
        <v/>
      </c>
      <c r="Q25" s="241" t="str">
        <f aca="true">IF(Q$5="","",IF(Q$5&lt;TODAY()-8,0,IF(OR(HLOOKUP(Q$5,'Att. Q1'!$A$1:$BF$26,ROW()-1,FALSE())="a",HLOOKUP(Q$5,'Att. Q1'!$A$1:$BF$26,ROW()-1,FALSE())="e",HLOOKUP(Q$5,'Att. Q1'!$A$1:$BF$26,ROW()-1,FALSE())="f",HLOOKUP(Q$5,'Att. Q1'!$A$1:$BF$26,ROW()-1,FALSE())="d",HLOOKUP(Q$5,'Att. Q1'!$A$1:$BF$26,ROW()-1,FALSE())="i",HLOOKUP(Q$5-1,'Att. Q1'!$A$1:$BF$26,ROW()-1,TRUE())="a",HLOOKUP(Q$5-1,'Att. Q1'!$A$1:$BF$26,ROW()-1,TRUE())="e",HLOOKUP(Q$5-1,'Att. Q1'!$A$1:$BF$26,ROW()-1,TRUE())="f",HLOOKUP(Q$5-1,'Att. Q1'!$A$1:$BF$26,ROW()-1,TRUE())="d",HLOOKUP(Q$5-1,'Att. Q1'!$A$1:$BF$26,ROW()-1,TRUE())="i"),"Abs.","")))</f>
        <v/>
      </c>
      <c r="R25" s="241" t="str">
        <f aca="true">IF(R$5="","",IF(R$5&lt;TODAY()-8,0,IF(OR(HLOOKUP(R$5,'Att. Q1'!$A$1:$BF$26,ROW()-1,FALSE())="a",HLOOKUP(R$5,'Att. Q1'!$A$1:$BF$26,ROW()-1,FALSE())="e",HLOOKUP(R$5,'Att. Q1'!$A$1:$BF$26,ROW()-1,FALSE())="f",HLOOKUP(R$5,'Att. Q1'!$A$1:$BF$26,ROW()-1,FALSE())="d",HLOOKUP(R$5,'Att. Q1'!$A$1:$BF$26,ROW()-1,FALSE())="i",HLOOKUP(R$5-1,'Att. Q1'!$A$1:$BF$26,ROW()-1,TRUE())="a",HLOOKUP(R$5-1,'Att. Q1'!$A$1:$BF$26,ROW()-1,TRUE())="e",HLOOKUP(R$5-1,'Att. Q1'!$A$1:$BF$26,ROW()-1,TRUE())="f",HLOOKUP(R$5-1,'Att. Q1'!$A$1:$BF$26,ROW()-1,TRUE())="d",HLOOKUP(R$5-1,'Att. Q1'!$A$1:$BF$26,ROW()-1,TRUE())="i"),"Abs.","")))</f>
        <v/>
      </c>
      <c r="S25" s="241" t="str">
        <f aca="true">IF(S$5="","",IF(S$5&lt;TODAY()-8,0,IF(OR(HLOOKUP(S$5,'Att. Q1'!$A$1:$BF$26,ROW()-1,FALSE())="a",HLOOKUP(S$5,'Att. Q1'!$A$1:$BF$26,ROW()-1,FALSE())="e",HLOOKUP(S$5,'Att. Q1'!$A$1:$BF$26,ROW()-1,FALSE())="f",HLOOKUP(S$5,'Att. Q1'!$A$1:$BF$26,ROW()-1,FALSE())="d",HLOOKUP(S$5,'Att. Q1'!$A$1:$BF$26,ROW()-1,FALSE())="i",HLOOKUP(S$5-1,'Att. Q1'!$A$1:$BF$26,ROW()-1,TRUE())="a",HLOOKUP(S$5-1,'Att. Q1'!$A$1:$BF$26,ROW()-1,TRUE())="e",HLOOKUP(S$5-1,'Att. Q1'!$A$1:$BF$26,ROW()-1,TRUE())="f",HLOOKUP(S$5-1,'Att. Q1'!$A$1:$BF$26,ROW()-1,TRUE())="d",HLOOKUP(S$5-1,'Att. Q1'!$A$1:$BF$26,ROW()-1,TRUE())="i"),"Abs.","")))</f>
        <v/>
      </c>
      <c r="T25" s="241" t="str">
        <f aca="true">IF(T$5="","",IF(T$5&lt;TODAY()-8,0,IF(OR(HLOOKUP(T$5,'Att. Q1'!$A$1:$BF$26,ROW()-1,FALSE())="a",HLOOKUP(T$5,'Att. Q1'!$A$1:$BF$26,ROW()-1,FALSE())="e",HLOOKUP(T$5,'Att. Q1'!$A$1:$BF$26,ROW()-1,FALSE())="f",HLOOKUP(T$5,'Att. Q1'!$A$1:$BF$26,ROW()-1,FALSE())="d",HLOOKUP(T$5,'Att. Q1'!$A$1:$BF$26,ROW()-1,FALSE())="i",HLOOKUP(T$5-1,'Att. Q1'!$A$1:$BF$26,ROW()-1,TRUE())="a",HLOOKUP(T$5-1,'Att. Q1'!$A$1:$BF$26,ROW()-1,TRUE())="e",HLOOKUP(T$5-1,'Att. Q1'!$A$1:$BF$26,ROW()-1,TRUE())="f",HLOOKUP(T$5-1,'Att. Q1'!$A$1:$BF$26,ROW()-1,TRUE())="d",HLOOKUP(T$5-1,'Att. Q1'!$A$1:$BF$26,ROW()-1,TRUE())="i"),"Abs.","")))</f>
        <v/>
      </c>
      <c r="U25" s="241" t="str">
        <f aca="true">IF(U$5="","",IF(U$5&lt;TODAY()-8,0,IF(OR(HLOOKUP(U$5,'Att. Q1'!$A$1:$BF$26,ROW()-1,FALSE())="a",HLOOKUP(U$5,'Att. Q1'!$A$1:$BF$26,ROW()-1,FALSE())="e",HLOOKUP(U$5,'Att. Q1'!$A$1:$BF$26,ROW()-1,FALSE())="f",HLOOKUP(U$5,'Att. Q1'!$A$1:$BF$26,ROW()-1,FALSE())="d",HLOOKUP(U$5,'Att. Q1'!$A$1:$BF$26,ROW()-1,FALSE())="i",HLOOKUP(U$5-1,'Att. Q1'!$A$1:$BF$26,ROW()-1,TRUE())="a",HLOOKUP(U$5-1,'Att. Q1'!$A$1:$BF$26,ROW()-1,TRUE())="e",HLOOKUP(U$5-1,'Att. Q1'!$A$1:$BF$26,ROW()-1,TRUE())="f",HLOOKUP(U$5-1,'Att. Q1'!$A$1:$BF$26,ROW()-1,TRUE())="d",HLOOKUP(U$5-1,'Att. Q1'!$A$1:$BF$26,ROW()-1,TRUE())="i"),"Abs.","")))</f>
        <v/>
      </c>
      <c r="V25" s="241" t="str">
        <f aca="true">IF(V$5="","",IF(V$5&lt;TODAY()-8,0,IF(OR(HLOOKUP(V$5,'Att. Q1'!$A$1:$BF$26,ROW()-1,FALSE())="a",HLOOKUP(V$5,'Att. Q1'!$A$1:$BF$26,ROW()-1,FALSE())="e",HLOOKUP(V$5,'Att. Q1'!$A$1:$BF$26,ROW()-1,FALSE())="f",HLOOKUP(V$5,'Att. Q1'!$A$1:$BF$26,ROW()-1,FALSE())="d",HLOOKUP(V$5,'Att. Q1'!$A$1:$BF$26,ROW()-1,FALSE())="i",HLOOKUP(V$5-1,'Att. Q1'!$A$1:$BF$26,ROW()-1,TRUE())="a",HLOOKUP(V$5-1,'Att. Q1'!$A$1:$BF$26,ROW()-1,TRUE())="e",HLOOKUP(V$5-1,'Att. Q1'!$A$1:$BF$26,ROW()-1,TRUE())="f",HLOOKUP(V$5-1,'Att. Q1'!$A$1:$BF$26,ROW()-1,TRUE())="d",HLOOKUP(V$5-1,'Att. Q1'!$A$1:$BF$26,ROW()-1,TRUE())="i"),"Abs.","")))</f>
        <v/>
      </c>
      <c r="W25" s="241" t="str">
        <f aca="true">IF(W$5="","",IF(W$5&lt;TODAY()-8,0,IF(OR(HLOOKUP(W$5,'Att. Q1'!$A$1:$BF$26,ROW()-1,FALSE())="a",HLOOKUP(W$5,'Att. Q1'!$A$1:$BF$26,ROW()-1,FALSE())="e",HLOOKUP(W$5,'Att. Q1'!$A$1:$BF$26,ROW()-1,FALSE())="f",HLOOKUP(W$5,'Att. Q1'!$A$1:$BF$26,ROW()-1,FALSE())="d",HLOOKUP(W$5,'Att. Q1'!$A$1:$BF$26,ROW()-1,FALSE())="i",HLOOKUP(W$5-1,'Att. Q1'!$A$1:$BF$26,ROW()-1,TRUE())="a",HLOOKUP(W$5-1,'Att. Q1'!$A$1:$BF$26,ROW()-1,TRUE())="e",HLOOKUP(W$5-1,'Att. Q1'!$A$1:$BF$26,ROW()-1,TRUE())="f",HLOOKUP(W$5-1,'Att. Q1'!$A$1:$BF$26,ROW()-1,TRUE())="d",HLOOKUP(W$5-1,'Att. Q1'!$A$1:$BF$26,ROW()-1,TRUE())="i"),"Abs.","")))</f>
        <v/>
      </c>
      <c r="X25" s="241" t="str">
        <f aca="true">IF(X$5="","",IF(X$5&lt;TODAY()-8,0,IF(OR(HLOOKUP(X$5,'Att. Q1'!$A$1:$BF$26,ROW()-1,FALSE())="a",HLOOKUP(X$5,'Att. Q1'!$A$1:$BF$26,ROW()-1,FALSE())="e",HLOOKUP(X$5,'Att. Q1'!$A$1:$BF$26,ROW()-1,FALSE())="f",HLOOKUP(X$5,'Att. Q1'!$A$1:$BF$26,ROW()-1,FALSE())="d",HLOOKUP(X$5,'Att. Q1'!$A$1:$BF$26,ROW()-1,FALSE())="i",HLOOKUP(X$5-1,'Att. Q1'!$A$1:$BF$26,ROW()-1,TRUE())="a",HLOOKUP(X$5-1,'Att. Q1'!$A$1:$BF$26,ROW()-1,TRUE())="e",HLOOKUP(X$5-1,'Att. Q1'!$A$1:$BF$26,ROW()-1,TRUE())="f",HLOOKUP(X$5-1,'Att. Q1'!$A$1:$BF$26,ROW()-1,TRUE())="d",HLOOKUP(X$5-1,'Att. Q1'!$A$1:$BF$26,ROW()-1,TRUE())="i"),"Abs.","")))</f>
        <v/>
      </c>
      <c r="Y25" s="241" t="str">
        <f aca="true">IF(Y$5="","",IF(Y$5&lt;TODAY()-8,0,IF(OR(HLOOKUP(Y$5,'Att. Q1'!$A$1:$BF$26,ROW()-1,FALSE())="a",HLOOKUP(Y$5,'Att. Q1'!$A$1:$BF$26,ROW()-1,FALSE())="e",HLOOKUP(Y$5,'Att. Q1'!$A$1:$BF$26,ROW()-1,FALSE())="f",HLOOKUP(Y$5,'Att. Q1'!$A$1:$BF$26,ROW()-1,FALSE())="d",HLOOKUP(Y$5,'Att. Q1'!$A$1:$BF$26,ROW()-1,FALSE())="i",HLOOKUP(Y$5-1,'Att. Q1'!$A$1:$BF$26,ROW()-1,TRUE())="a",HLOOKUP(Y$5-1,'Att. Q1'!$A$1:$BF$26,ROW()-1,TRUE())="e",HLOOKUP(Y$5-1,'Att. Q1'!$A$1:$BF$26,ROW()-1,TRUE())="f",HLOOKUP(Y$5-1,'Att. Q1'!$A$1:$BF$26,ROW()-1,TRUE())="d",HLOOKUP(Y$5-1,'Att. Q1'!$A$1:$BF$26,ROW()-1,TRUE())="i"),"Abs.","")))</f>
        <v/>
      </c>
      <c r="Z25" s="242" t="str">
        <f aca="false">IF(COUNT(P25:Y25)&gt;0,AVERAGE(P25:Y25),"")</f>
        <v/>
      </c>
      <c r="AA25" s="241" t="str">
        <f aca="true">IF(AA$5="","",IF(AA$5&lt;TODAY()-8,0,IF(OR(HLOOKUP(AA$5,'Att. Q1'!$A$1:$BF$26,ROW()-1,FALSE())="a",HLOOKUP(AA$5,'Att. Q1'!$A$1:$BF$26,ROW()-1,FALSE())="e",HLOOKUP(AA$5,'Att. Q1'!$A$1:$BF$26,ROW()-1,FALSE())="f",HLOOKUP(AA$5,'Att. Q1'!$A$1:$BF$26,ROW()-1,FALSE())="d",HLOOKUP(AA$5,'Att. Q1'!$A$1:$BF$26,ROW()-1,FALSE())="i",HLOOKUP(AA$5-1,'Att. Q1'!$A$1:$BF$26,ROW()-1,TRUE())="a",HLOOKUP(AA$5-1,'Att. Q1'!$A$1:$BF$26,ROW()-1,TRUE())="e",HLOOKUP(AA$5-1,'Att. Q1'!$A$1:$BF$26,ROW()-1,TRUE())="f",HLOOKUP(AA$5-1,'Att. Q1'!$A$1:$BF$26,ROW()-1,TRUE())="d",HLOOKUP(AA$5-1,'Att. Q1'!$A$1:$BF$26,ROW()-1,TRUE())="i"),"Abs.","")))</f>
        <v/>
      </c>
      <c r="AB25" s="243"/>
      <c r="AC25" s="241" t="str">
        <f aca="false">IF(ISBLANK(AA25),"",IF(AB25=0,AA25,AA25*MAX(0.7,0.9^SQRT(AB25))))</f>
        <v/>
      </c>
      <c r="AD25" s="242" t="str">
        <f aca="false">IF(COUNT(AC25)&gt;0,AC25,"")</f>
        <v/>
      </c>
      <c r="AE25" s="241" t="str">
        <f aca="true">IF(AE$5="","",IF(AE$5&lt;TODAY()-8,0,IF(OR(HLOOKUP(AE$5,'Att. Q1'!$A$1:$BF$26,ROW()-1,FALSE())="a",HLOOKUP(AE$5,'Att. Q1'!$A$1:$BF$26,ROW()-1,FALSE())="e",HLOOKUP(AE$5,'Att. Q1'!$A$1:$BF$26,ROW()-1,FALSE())="f",HLOOKUP(AE$5,'Att. Q1'!$A$1:$BF$26,ROW()-1,FALSE())="d",HLOOKUP(AE$5,'Att. Q1'!$A$1:$BF$26,ROW()-1,FALSE())="i",HLOOKUP(AE$5-1,'Att. Q1'!$A$1:$BF$26,ROW()-1,TRUE())="a",HLOOKUP(AE$5-1,'Att. Q1'!$A$1:$BF$26,ROW()-1,TRUE())="e",HLOOKUP(AE$5-1,'Att. Q1'!$A$1:$BF$26,ROW()-1,TRUE())="f",HLOOKUP(AE$5-1,'Att. Q1'!$A$1:$BF$26,ROW()-1,TRUE())="d",HLOOKUP(AE$5-1,'Att. Q1'!$A$1:$BF$26,ROW()-1,TRUE())="i"),"Abs.","")))</f>
        <v/>
      </c>
      <c r="AF25" s="241" t="str">
        <f aca="true">IF(AF$5="","",IF(AF$5&lt;TODAY()-8,0,IF(OR(HLOOKUP(AF$5,'Att. Q1'!$A$1:$BF$26,ROW()-1,FALSE())="a",HLOOKUP(AF$5,'Att. Q1'!$A$1:$BF$26,ROW()-1,FALSE())="e",HLOOKUP(AF$5,'Att. Q1'!$A$1:$BF$26,ROW()-1,FALSE())="f",HLOOKUP(AF$5,'Att. Q1'!$A$1:$BF$26,ROW()-1,FALSE())="d",HLOOKUP(AF$5,'Att. Q1'!$A$1:$BF$26,ROW()-1,FALSE())="i",HLOOKUP(AF$5-1,'Att. Q1'!$A$1:$BF$26,ROW()-1,TRUE())="a",HLOOKUP(AF$5-1,'Att. Q1'!$A$1:$BF$26,ROW()-1,TRUE())="e",HLOOKUP(AF$5-1,'Att. Q1'!$A$1:$BF$26,ROW()-1,TRUE())="f",HLOOKUP(AF$5-1,'Att. Q1'!$A$1:$BF$26,ROW()-1,TRUE())="d",HLOOKUP(AF$5-1,'Att. Q1'!$A$1:$BF$26,ROW()-1,TRUE())="i"),"Abs.","")))</f>
        <v/>
      </c>
      <c r="AG25" s="241" t="str">
        <f aca="true">IF(AG$5="","",IF(AG$5&lt;TODAY()-8,0,IF(OR(HLOOKUP(AG$5,'Att. Q1'!$A$1:$BF$26,ROW()-1,FALSE())="a",HLOOKUP(AG$5,'Att. Q1'!$A$1:$BF$26,ROW()-1,FALSE())="e",HLOOKUP(AG$5,'Att. Q1'!$A$1:$BF$26,ROW()-1,FALSE())="f",HLOOKUP(AG$5,'Att. Q1'!$A$1:$BF$26,ROW()-1,FALSE())="d",HLOOKUP(AG$5,'Att. Q1'!$A$1:$BF$26,ROW()-1,FALSE())="i",HLOOKUP(AG$5-1,'Att. Q1'!$A$1:$BF$26,ROW()-1,TRUE())="a",HLOOKUP(AG$5-1,'Att. Q1'!$A$1:$BF$26,ROW()-1,TRUE())="e",HLOOKUP(AG$5-1,'Att. Q1'!$A$1:$BF$26,ROW()-1,TRUE())="f",HLOOKUP(AG$5-1,'Att. Q1'!$A$1:$BF$26,ROW()-1,TRUE())="d",HLOOKUP(AG$5-1,'Att. Q1'!$A$1:$BF$26,ROW()-1,TRUE())="i"),"Abs.","")))</f>
        <v/>
      </c>
      <c r="AH25" s="241" t="str">
        <f aca="true">IF(AH$5="","",IF(AH$5&lt;TODAY()-8,0,IF(OR(HLOOKUP(AH$5,'Att. Q1'!$A$1:$BF$26,ROW()-1,FALSE())="a",HLOOKUP(AH$5,'Att. Q1'!$A$1:$BF$26,ROW()-1,FALSE())="e",HLOOKUP(AH$5,'Att. Q1'!$A$1:$BF$26,ROW()-1,FALSE())="f",HLOOKUP(AH$5,'Att. Q1'!$A$1:$BF$26,ROW()-1,FALSE())="d",HLOOKUP(AH$5,'Att. Q1'!$A$1:$BF$26,ROW()-1,FALSE())="i",HLOOKUP(AH$5-1,'Att. Q1'!$A$1:$BF$26,ROW()-1,TRUE())="a",HLOOKUP(AH$5-1,'Att. Q1'!$A$1:$BF$26,ROW()-1,TRUE())="e",HLOOKUP(AH$5-1,'Att. Q1'!$A$1:$BF$26,ROW()-1,TRUE())="f",HLOOKUP(AH$5-1,'Att. Q1'!$A$1:$BF$26,ROW()-1,TRUE())="d",HLOOKUP(AH$5-1,'Att. Q1'!$A$1:$BF$26,ROW()-1,TRUE())="i"),"Abs.","")))</f>
        <v/>
      </c>
      <c r="AI25" s="241" t="str">
        <f aca="true">IF(AI$5="","",IF(AI$5&lt;TODAY()-8,0,IF(OR(HLOOKUP(AI$5,'Att. Q1'!$A$1:$BF$26,ROW()-1,FALSE())="a",HLOOKUP(AI$5,'Att. Q1'!$A$1:$BF$26,ROW()-1,FALSE())="e",HLOOKUP(AI$5,'Att. Q1'!$A$1:$BF$26,ROW()-1,FALSE())="f",HLOOKUP(AI$5,'Att. Q1'!$A$1:$BF$26,ROW()-1,FALSE())="d",HLOOKUP(AI$5,'Att. Q1'!$A$1:$BF$26,ROW()-1,FALSE())="i",HLOOKUP(AI$5-1,'Att. Q1'!$A$1:$BF$26,ROW()-1,TRUE())="a",HLOOKUP(AI$5-1,'Att. Q1'!$A$1:$BF$26,ROW()-1,TRUE())="e",HLOOKUP(AI$5-1,'Att. Q1'!$A$1:$BF$26,ROW()-1,TRUE())="f",HLOOKUP(AI$5-1,'Att. Q1'!$A$1:$BF$26,ROW()-1,TRUE())="d",HLOOKUP(AI$5-1,'Att. Q1'!$A$1:$BF$26,ROW()-1,TRUE())="i"),"Abs.","")))</f>
        <v/>
      </c>
      <c r="AJ25" s="241" t="str">
        <f aca="true">IF(AJ$5="","",IF(AJ$5&lt;TODAY()-8,0,IF(OR(HLOOKUP(AJ$5,'Att. Q1'!$A$1:$BF$26,ROW()-1,FALSE())="a",HLOOKUP(AJ$5,'Att. Q1'!$A$1:$BF$26,ROW()-1,FALSE())="e",HLOOKUP(AJ$5,'Att. Q1'!$A$1:$BF$26,ROW()-1,FALSE())="f",HLOOKUP(AJ$5,'Att. Q1'!$A$1:$BF$26,ROW()-1,FALSE())="d",HLOOKUP(AJ$5,'Att. Q1'!$A$1:$BF$26,ROW()-1,FALSE())="i",HLOOKUP(AJ$5-1,'Att. Q1'!$A$1:$BF$26,ROW()-1,TRUE())="a",HLOOKUP(AJ$5-1,'Att. Q1'!$A$1:$BF$26,ROW()-1,TRUE())="e",HLOOKUP(AJ$5-1,'Att. Q1'!$A$1:$BF$26,ROW()-1,TRUE())="f",HLOOKUP(AJ$5-1,'Att. Q1'!$A$1:$BF$26,ROW()-1,TRUE())="d",HLOOKUP(AJ$5-1,'Att. Q1'!$A$1:$BF$26,ROW()-1,TRUE())="i"),"Abs.","")))</f>
        <v/>
      </c>
      <c r="AK25" s="241" t="str">
        <f aca="true">IF(AK$5="","",IF(AK$5&lt;TODAY()-8,0,IF(OR(HLOOKUP(AK$5,'Att. Q1'!$A$1:$BF$26,ROW()-1,FALSE())="a",HLOOKUP(AK$5,'Att. Q1'!$A$1:$BF$26,ROW()-1,FALSE())="e",HLOOKUP(AK$5,'Att. Q1'!$A$1:$BF$26,ROW()-1,FALSE())="f",HLOOKUP(AK$5,'Att. Q1'!$A$1:$BF$26,ROW()-1,FALSE())="d",HLOOKUP(AK$5,'Att. Q1'!$A$1:$BF$26,ROW()-1,FALSE())="i",HLOOKUP(AK$5-1,'Att. Q1'!$A$1:$BF$26,ROW()-1,TRUE())="a",HLOOKUP(AK$5-1,'Att. Q1'!$A$1:$BF$26,ROW()-1,TRUE())="e",HLOOKUP(AK$5-1,'Att. Q1'!$A$1:$BF$26,ROW()-1,TRUE())="f",HLOOKUP(AK$5-1,'Att. Q1'!$A$1:$BF$26,ROW()-1,TRUE())="d",HLOOKUP(AK$5-1,'Att. Q1'!$A$1:$BF$26,ROW()-1,TRUE())="i"),"Abs.","")))</f>
        <v/>
      </c>
      <c r="AL25" s="241" t="str">
        <f aca="true">IF(AL$5="","",IF(AL$5&lt;TODAY()-8,0,IF(OR(HLOOKUP(AL$5,'Att. Q1'!$A$1:$BF$26,ROW()-1,FALSE())="a",HLOOKUP(AL$5,'Att. Q1'!$A$1:$BF$26,ROW()-1,FALSE())="e",HLOOKUP(AL$5,'Att. Q1'!$A$1:$BF$26,ROW()-1,FALSE())="f",HLOOKUP(AL$5,'Att. Q1'!$A$1:$BF$26,ROW()-1,FALSE())="d",HLOOKUP(AL$5,'Att. Q1'!$A$1:$BF$26,ROW()-1,FALSE())="i",HLOOKUP(AL$5-1,'Att. Q1'!$A$1:$BF$26,ROW()-1,TRUE())="a",HLOOKUP(AL$5-1,'Att. Q1'!$A$1:$BF$26,ROW()-1,TRUE())="e",HLOOKUP(AL$5-1,'Att. Q1'!$A$1:$BF$26,ROW()-1,TRUE())="f",HLOOKUP(AL$5-1,'Att. Q1'!$A$1:$BF$26,ROW()-1,TRUE())="d",HLOOKUP(AL$5-1,'Att. Q1'!$A$1:$BF$26,ROW()-1,TRUE())="i"),"Abs.","")))</f>
        <v/>
      </c>
      <c r="AM25" s="241" t="str">
        <f aca="true">IF(AM$5="","",IF(AM$5&lt;TODAY()-8,0,IF(OR(HLOOKUP(AM$5,'Att. Q1'!$A$1:$BF$26,ROW()-1,FALSE())="a",HLOOKUP(AM$5,'Att. Q1'!$A$1:$BF$26,ROW()-1,FALSE())="e",HLOOKUP(AM$5,'Att. Q1'!$A$1:$BF$26,ROW()-1,FALSE())="f",HLOOKUP(AM$5,'Att. Q1'!$A$1:$BF$26,ROW()-1,FALSE())="d",HLOOKUP(AM$5,'Att. Q1'!$A$1:$BF$26,ROW()-1,FALSE())="i",HLOOKUP(AM$5-1,'Att. Q1'!$A$1:$BF$26,ROW()-1,TRUE())="a",HLOOKUP(AM$5-1,'Att. Q1'!$A$1:$BF$26,ROW()-1,TRUE())="e",HLOOKUP(AM$5-1,'Att. Q1'!$A$1:$BF$26,ROW()-1,TRUE())="f",HLOOKUP(AM$5-1,'Att. Q1'!$A$1:$BF$26,ROW()-1,TRUE())="d",HLOOKUP(AM$5-1,'Att. Q1'!$A$1:$BF$26,ROW()-1,TRUE())="i"),"Abs.","")))</f>
        <v/>
      </c>
      <c r="AN25" s="241" t="str">
        <f aca="true">IF(AN$5="","",IF(AN$5&lt;TODAY()-8,0,IF(OR(HLOOKUP(AN$5,'Att. Q1'!$A$1:$BF$26,ROW()-1,FALSE())="a",HLOOKUP(AN$5,'Att. Q1'!$A$1:$BF$26,ROW()-1,FALSE())="e",HLOOKUP(AN$5,'Att. Q1'!$A$1:$BF$26,ROW()-1,FALSE())="f",HLOOKUP(AN$5,'Att. Q1'!$A$1:$BF$26,ROW()-1,FALSE())="d",HLOOKUP(AN$5,'Att. Q1'!$A$1:$BF$26,ROW()-1,FALSE())="i",HLOOKUP(AN$5-1,'Att. Q1'!$A$1:$BF$26,ROW()-1,TRUE())="a",HLOOKUP(AN$5-1,'Att. Q1'!$A$1:$BF$26,ROW()-1,TRUE())="e",HLOOKUP(AN$5-1,'Att. Q1'!$A$1:$BF$26,ROW()-1,TRUE())="f",HLOOKUP(AN$5-1,'Att. Q1'!$A$1:$BF$26,ROW()-1,TRUE())="d",HLOOKUP(AN$5-1,'Att. Q1'!$A$1:$BF$26,ROW()-1,TRUE())="i"),"Abs.","")))</f>
        <v/>
      </c>
      <c r="AO25" s="242" t="str">
        <f aca="false">IF(COUNT(AE25:AN25)&gt;0,AVERAGE(AE25:AN25),"")</f>
        <v/>
      </c>
      <c r="AP25" s="244" t="str">
        <f aca="true">IF(AP$5="","",IF(AP$5&lt;TODAY()-8,0,IF(OR(HLOOKUP(AP$5,'Att. Q1'!$A$1:$BF$26,ROW()-1,FALSE())="a",HLOOKUP(AP$5,'Att. Q1'!$A$1:$BF$26,ROW()-1,FALSE())="e",HLOOKUP(AP$5,'Att. Q1'!$A$1:$BF$26,ROW()-1,FALSE())="f",HLOOKUP(AP$5,'Att. Q1'!$A$1:$BF$26,ROW()-1,FALSE())="d",HLOOKUP(AP$5,'Att. Q1'!$A$1:$BF$26,ROW()-1,FALSE())="i",HLOOKUP(AP$5,'Att. Q1'!$A$1:$BF$26,ROW()-1,FALSE())="c",HLOOKUP(AP$5-1,'Att. Q1'!$A$1:$BF$26,ROW()-1,TRUE())="a",HLOOKUP(AP$5-1,'Att. Q1'!$A$1:$BF$26,ROW()-1,TRUE())="e",HLOOKUP(AP$5-1,'Att. Q1'!$A$1:$BF$26,ROW()-1,TRUE())="f",HLOOKUP(AP$5-1,'Att. Q1'!$A$1:$BF$26,ROW()-1,TRUE())="d",HLOOKUP(AP$5-1,'Att. Q1'!$A$1:$BF$26,ROW()-1,TRUE())="i",HLOOKUP(AP$5-1,'Att. Q1'!$A$1:$BF$26,ROW()-1,TRUE())="c"),"Abs.","")))</f>
        <v/>
      </c>
      <c r="AQ25" s="244" t="str">
        <f aca="true">IF(AQ$5="","",IF(AQ$5&lt;TODAY()-8,0,IF(OR(HLOOKUP(AQ$5,'Att. Q1'!$A$1:$BF$26,ROW()-1,FALSE())="a",HLOOKUP(AQ$5,'Att. Q1'!$A$1:$BF$26,ROW()-1,FALSE())="e",HLOOKUP(AQ$5,'Att. Q1'!$A$1:$BF$26,ROW()-1,FALSE())="f",HLOOKUP(AQ$5,'Att. Q1'!$A$1:$BF$26,ROW()-1,FALSE())="d",HLOOKUP(AQ$5,'Att. Q1'!$A$1:$BF$26,ROW()-1,FALSE())="i",HLOOKUP(AQ$5,'Att. Q1'!$A$1:$BF$26,ROW()-1,FALSE())="c",HLOOKUP(AQ$5-1,'Att. Q1'!$A$1:$BF$26,ROW()-1,TRUE())="a",HLOOKUP(AQ$5-1,'Att. Q1'!$A$1:$BF$26,ROW()-1,TRUE())="e",HLOOKUP(AQ$5-1,'Att. Q1'!$A$1:$BF$26,ROW()-1,TRUE())="f",HLOOKUP(AQ$5-1,'Att. Q1'!$A$1:$BF$26,ROW()-1,TRUE())="d",HLOOKUP(AQ$5-1,'Att. Q1'!$A$1:$BF$26,ROW()-1,TRUE())="i",HLOOKUP(AQ$5-1,'Att. Q1'!$A$1:$BF$26,ROW()-1,TRUE())="c"),"Abs.","")))</f>
        <v/>
      </c>
      <c r="AR25" s="244" t="str">
        <f aca="true">IF(AR$5="","",IF(AR$5&lt;TODAY()-8,0,IF(OR(HLOOKUP(AR$5,'Att. Q1'!$A$1:$BF$26,ROW()-1,FALSE())="a",HLOOKUP(AR$5,'Att. Q1'!$A$1:$BF$26,ROW()-1,FALSE())="e",HLOOKUP(AR$5,'Att. Q1'!$A$1:$BF$26,ROW()-1,FALSE())="f",HLOOKUP(AR$5,'Att. Q1'!$A$1:$BF$26,ROW()-1,FALSE())="d",HLOOKUP(AR$5,'Att. Q1'!$A$1:$BF$26,ROW()-1,FALSE())="i",HLOOKUP(AR$5,'Att. Q1'!$A$1:$BF$26,ROW()-1,FALSE())="c",HLOOKUP(AR$5-1,'Att. Q1'!$A$1:$BF$26,ROW()-1,TRUE())="a",HLOOKUP(AR$5-1,'Att. Q1'!$A$1:$BF$26,ROW()-1,TRUE())="e",HLOOKUP(AR$5-1,'Att. Q1'!$A$1:$BF$26,ROW()-1,TRUE())="f",HLOOKUP(AR$5-1,'Att. Q1'!$A$1:$BF$26,ROW()-1,TRUE())="d",HLOOKUP(AR$5-1,'Att. Q1'!$A$1:$BF$26,ROW()-1,TRUE())="i",HLOOKUP(AR$5-1,'Att. Q1'!$A$1:$BF$26,ROW()-1,TRUE())="c"),"Abs.","")))</f>
        <v/>
      </c>
      <c r="AS25" s="244" t="str">
        <f aca="true">IF(AS$5="","",IF(AS$5&lt;TODAY()-8,0,IF(OR(HLOOKUP(AS$5,'Att. Q1'!$A$1:$BF$26,ROW()-1,FALSE())="a",HLOOKUP(AS$5,'Att. Q1'!$A$1:$BF$26,ROW()-1,FALSE())="e",HLOOKUP(AS$5,'Att. Q1'!$A$1:$BF$26,ROW()-1,FALSE())="f",HLOOKUP(AS$5,'Att. Q1'!$A$1:$BF$26,ROW()-1,FALSE())="d",HLOOKUP(AS$5,'Att. Q1'!$A$1:$BF$26,ROW()-1,FALSE())="i",HLOOKUP(AS$5,'Att. Q1'!$A$1:$BF$26,ROW()-1,FALSE())="c",HLOOKUP(AS$5-1,'Att. Q1'!$A$1:$BF$26,ROW()-1,TRUE())="a",HLOOKUP(AS$5-1,'Att. Q1'!$A$1:$BF$26,ROW()-1,TRUE())="e",HLOOKUP(AS$5-1,'Att. Q1'!$A$1:$BF$26,ROW()-1,TRUE())="f",HLOOKUP(AS$5-1,'Att. Q1'!$A$1:$BF$26,ROW()-1,TRUE())="d",HLOOKUP(AS$5-1,'Att. Q1'!$A$1:$BF$26,ROW()-1,TRUE())="i",HLOOKUP(AS$5-1,'Att. Q1'!$A$1:$BF$26,ROW()-1,TRUE())="c"),"Abs.","")))</f>
        <v/>
      </c>
      <c r="AT25" s="244" t="str">
        <f aca="true">IF(AT$5="","",IF(AT$5&lt;TODAY()-8,0,IF(OR(HLOOKUP(AT$5,'Att. Q1'!$A$1:$BF$26,ROW()-1,FALSE())="a",HLOOKUP(AT$5,'Att. Q1'!$A$1:$BF$26,ROW()-1,FALSE())="e",HLOOKUP(AT$5,'Att. Q1'!$A$1:$BF$26,ROW()-1,FALSE())="f",HLOOKUP(AT$5,'Att. Q1'!$A$1:$BF$26,ROW()-1,FALSE())="d",HLOOKUP(AT$5,'Att. Q1'!$A$1:$BF$26,ROW()-1,FALSE())="i",HLOOKUP(AT$5,'Att. Q1'!$A$1:$BF$26,ROW()-1,FALSE())="c",HLOOKUP(AT$5-1,'Att. Q1'!$A$1:$BF$26,ROW()-1,TRUE())="a",HLOOKUP(AT$5-1,'Att. Q1'!$A$1:$BF$26,ROW()-1,TRUE())="e",HLOOKUP(AT$5-1,'Att. Q1'!$A$1:$BF$26,ROW()-1,TRUE())="f",HLOOKUP(AT$5-1,'Att. Q1'!$A$1:$BF$26,ROW()-1,TRUE())="d",HLOOKUP(AT$5-1,'Att. Q1'!$A$1:$BF$26,ROW()-1,TRUE())="i",HLOOKUP(AT$5-1,'Att. Q1'!$A$1:$BF$26,ROW()-1,TRUE())="c"),"Abs.","")))</f>
        <v/>
      </c>
      <c r="AU25" s="244" t="str">
        <f aca="true">IF(AU$5="","",IF(AU$5&lt;TODAY()-8,0,IF(OR(HLOOKUP(AU$5,'Att. Q1'!$A$1:$BF$26,ROW()-1,FALSE())="a",HLOOKUP(AU$5,'Att. Q1'!$A$1:$BF$26,ROW()-1,FALSE())="e",HLOOKUP(AU$5,'Att. Q1'!$A$1:$BF$26,ROW()-1,FALSE())="f",HLOOKUP(AU$5,'Att. Q1'!$A$1:$BF$26,ROW()-1,FALSE())="d",HLOOKUP(AU$5,'Att. Q1'!$A$1:$BF$26,ROW()-1,FALSE())="i",HLOOKUP(AU$5,'Att. Q1'!$A$1:$BF$26,ROW()-1,FALSE())="c",HLOOKUP(AU$5-1,'Att. Q1'!$A$1:$BF$26,ROW()-1,TRUE())="a",HLOOKUP(AU$5-1,'Att. Q1'!$A$1:$BF$26,ROW()-1,TRUE())="e",HLOOKUP(AU$5-1,'Att. Q1'!$A$1:$BF$26,ROW()-1,TRUE())="f",HLOOKUP(AU$5-1,'Att. Q1'!$A$1:$BF$26,ROW()-1,TRUE())="d",HLOOKUP(AU$5-1,'Att. Q1'!$A$1:$BF$26,ROW()-1,TRUE())="i",HLOOKUP(AU$5-1,'Att. Q1'!$A$1:$BF$26,ROW()-1,TRUE())="c"),"Abs.","")))</f>
        <v/>
      </c>
      <c r="AV25" s="244" t="str">
        <f aca="true">IF(AV$5="","",IF(AV$5&lt;TODAY()-8,0,IF(OR(HLOOKUP(AV$5,'Att. Q1'!$A$1:$BF$26,ROW()-1,FALSE())="a",HLOOKUP(AV$5,'Att. Q1'!$A$1:$BF$26,ROW()-1,FALSE())="e",HLOOKUP(AV$5,'Att. Q1'!$A$1:$BF$26,ROW()-1,FALSE())="f",HLOOKUP(AV$5,'Att. Q1'!$A$1:$BF$26,ROW()-1,FALSE())="d",HLOOKUP(AV$5,'Att. Q1'!$A$1:$BF$26,ROW()-1,FALSE())="i",HLOOKUP(AV$5,'Att. Q1'!$A$1:$BF$26,ROW()-1,FALSE())="c",HLOOKUP(AV$5-1,'Att. Q1'!$A$1:$BF$26,ROW()-1,TRUE())="a",HLOOKUP(AV$5-1,'Att. Q1'!$A$1:$BF$26,ROW()-1,TRUE())="e",HLOOKUP(AV$5-1,'Att. Q1'!$A$1:$BF$26,ROW()-1,TRUE())="f",HLOOKUP(AV$5-1,'Att. Q1'!$A$1:$BF$26,ROW()-1,TRUE())="d",HLOOKUP(AV$5-1,'Att. Q1'!$A$1:$BF$26,ROW()-1,TRUE())="i",HLOOKUP(AV$5-1,'Att. Q1'!$A$1:$BF$26,ROW()-1,TRUE())="c"),"Abs.","")))</f>
        <v/>
      </c>
      <c r="AW25" s="244" t="str">
        <f aca="true">IF(AW$5="","",IF(AW$5&lt;TODAY()-8,0,IF(OR(HLOOKUP(AW$5,'Att. Q1'!$A$1:$BF$26,ROW()-1,FALSE())="a",HLOOKUP(AW$5,'Att. Q1'!$A$1:$BF$26,ROW()-1,FALSE())="e",HLOOKUP(AW$5,'Att. Q1'!$A$1:$BF$26,ROW()-1,FALSE())="f",HLOOKUP(AW$5,'Att. Q1'!$A$1:$BF$26,ROW()-1,FALSE())="d",HLOOKUP(AW$5,'Att. Q1'!$A$1:$BF$26,ROW()-1,FALSE())="i",HLOOKUP(AW$5,'Att. Q1'!$A$1:$BF$26,ROW()-1,FALSE())="c",HLOOKUP(AW$5-1,'Att. Q1'!$A$1:$BF$26,ROW()-1,TRUE())="a",HLOOKUP(AW$5-1,'Att. Q1'!$A$1:$BF$26,ROW()-1,TRUE())="e",HLOOKUP(AW$5-1,'Att. Q1'!$A$1:$BF$26,ROW()-1,TRUE())="f",HLOOKUP(AW$5-1,'Att. Q1'!$A$1:$BF$26,ROW()-1,TRUE())="d",HLOOKUP(AW$5-1,'Att. Q1'!$A$1:$BF$26,ROW()-1,TRUE())="i",HLOOKUP(AW$5-1,'Att. Q1'!$A$1:$BF$26,ROW()-1,TRUE())="c"),"Abs.","")))</f>
        <v/>
      </c>
      <c r="AX25" s="244" t="str">
        <f aca="true">IF(AX$5="","",IF(AX$5&lt;TODAY()-8,0,IF(OR(HLOOKUP(AX$5,'Att. Q1'!$A$1:$BF$26,ROW()-1,FALSE())="a",HLOOKUP(AX$5,'Att. Q1'!$A$1:$BF$26,ROW()-1,FALSE())="e",HLOOKUP(AX$5,'Att. Q1'!$A$1:$BF$26,ROW()-1,FALSE())="f",HLOOKUP(AX$5,'Att. Q1'!$A$1:$BF$26,ROW()-1,FALSE())="d",HLOOKUP(AX$5,'Att. Q1'!$A$1:$BF$26,ROW()-1,FALSE())="i",HLOOKUP(AX$5,'Att. Q1'!$A$1:$BF$26,ROW()-1,FALSE())="c",HLOOKUP(AX$5-1,'Att. Q1'!$A$1:$BF$26,ROW()-1,TRUE())="a",HLOOKUP(AX$5-1,'Att. Q1'!$A$1:$BF$26,ROW()-1,TRUE())="e",HLOOKUP(AX$5-1,'Att. Q1'!$A$1:$BF$26,ROW()-1,TRUE())="f",HLOOKUP(AX$5-1,'Att. Q1'!$A$1:$BF$26,ROW()-1,TRUE())="d",HLOOKUP(AX$5-1,'Att. Q1'!$A$1:$BF$26,ROW()-1,TRUE())="i",HLOOKUP(AX$5-1,'Att. Q1'!$A$1:$BF$26,ROW()-1,TRUE())="c"),"Abs.","")))</f>
        <v/>
      </c>
      <c r="AY25" s="244" t="str">
        <f aca="true">IF(AY$5="","",IF(AY$5&lt;TODAY()-8,0,IF(OR(HLOOKUP(AY$5,'Att. Q1'!$A$1:$BF$26,ROW()-1,FALSE())="a",HLOOKUP(AY$5,'Att. Q1'!$A$1:$BF$26,ROW()-1,FALSE())="e",HLOOKUP(AY$5,'Att. Q1'!$A$1:$BF$26,ROW()-1,FALSE())="f",HLOOKUP(AY$5,'Att. Q1'!$A$1:$BF$26,ROW()-1,FALSE())="d",HLOOKUP(AY$5,'Att. Q1'!$A$1:$BF$26,ROW()-1,FALSE())="i",HLOOKUP(AY$5,'Att. Q1'!$A$1:$BF$26,ROW()-1,FALSE())="c",HLOOKUP(AY$5-1,'Att. Q1'!$A$1:$BF$26,ROW()-1,TRUE())="a",HLOOKUP(AY$5-1,'Att. Q1'!$A$1:$BF$26,ROW()-1,TRUE())="e",HLOOKUP(AY$5-1,'Att. Q1'!$A$1:$BF$26,ROW()-1,TRUE())="f",HLOOKUP(AY$5-1,'Att. Q1'!$A$1:$BF$26,ROW()-1,TRUE())="d",HLOOKUP(AY$5-1,'Att. Q1'!$A$1:$BF$26,ROW()-1,TRUE())="i",HLOOKUP(AY$5-1,'Att. Q1'!$A$1:$BF$26,ROW()-1,TRUE())="c"),"Abs.","")))</f>
        <v/>
      </c>
      <c r="AZ25" s="244" t="str">
        <f aca="true">IF(AZ$5="","",IF(AZ$5&lt;TODAY()-8,0,IF(OR(HLOOKUP(AZ$5,'Att. Q1'!$A$1:$BF$26,ROW()-1,FALSE())="a",HLOOKUP(AZ$5,'Att. Q1'!$A$1:$BF$26,ROW()-1,FALSE())="e",HLOOKUP(AZ$5,'Att. Q1'!$A$1:$BF$26,ROW()-1,FALSE())="f",HLOOKUP(AZ$5,'Att. Q1'!$A$1:$BF$26,ROW()-1,FALSE())="d",HLOOKUP(AZ$5,'Att. Q1'!$A$1:$BF$26,ROW()-1,FALSE())="i",HLOOKUP(AZ$5,'Att. Q1'!$A$1:$BF$26,ROW()-1,FALSE())="c",HLOOKUP(AZ$5-1,'Att. Q1'!$A$1:$BF$26,ROW()-1,TRUE())="a",HLOOKUP(AZ$5-1,'Att. Q1'!$A$1:$BF$26,ROW()-1,TRUE())="e",HLOOKUP(AZ$5-1,'Att. Q1'!$A$1:$BF$26,ROW()-1,TRUE())="f",HLOOKUP(AZ$5-1,'Att. Q1'!$A$1:$BF$26,ROW()-1,TRUE())="d",HLOOKUP(AZ$5-1,'Att. Q1'!$A$1:$BF$26,ROW()-1,TRUE())="i",HLOOKUP(AZ$5-1,'Att. Q1'!$A$1:$BF$26,ROW()-1,TRUE())="c"),"Abs.","")))</f>
        <v/>
      </c>
      <c r="BA25" s="244" t="str">
        <f aca="true">IF(BA$5="","",IF(BA$5&lt;TODAY()-8,0,IF(OR(HLOOKUP(BA$5,'Att. Q1'!$A$1:$BF$26,ROW()-1,FALSE())="a",HLOOKUP(BA$5,'Att. Q1'!$A$1:$BF$26,ROW()-1,FALSE())="e",HLOOKUP(BA$5,'Att. Q1'!$A$1:$BF$26,ROW()-1,FALSE())="f",HLOOKUP(BA$5,'Att. Q1'!$A$1:$BF$26,ROW()-1,FALSE())="d",HLOOKUP(BA$5,'Att. Q1'!$A$1:$BF$26,ROW()-1,FALSE())="i",HLOOKUP(BA$5,'Att. Q1'!$A$1:$BF$26,ROW()-1,FALSE())="c",HLOOKUP(BA$5-1,'Att. Q1'!$A$1:$BF$26,ROW()-1,TRUE())="a",HLOOKUP(BA$5-1,'Att. Q1'!$A$1:$BF$26,ROW()-1,TRUE())="e",HLOOKUP(BA$5-1,'Att. Q1'!$A$1:$BF$26,ROW()-1,TRUE())="f",HLOOKUP(BA$5-1,'Att. Q1'!$A$1:$BF$26,ROW()-1,TRUE())="d",HLOOKUP(BA$5-1,'Att. Q1'!$A$1:$BF$26,ROW()-1,TRUE())="i",HLOOKUP(BA$5-1,'Att. Q1'!$A$1:$BF$26,ROW()-1,TRUE())="c"),"Abs.","")))</f>
        <v/>
      </c>
      <c r="BB25" s="244" t="str">
        <f aca="true">IF(BB$5="","",IF(BB$5&lt;TODAY()-8,0,IF(OR(HLOOKUP(BB$5,'Att. Q1'!$A$1:$BF$26,ROW()-1,FALSE())="a",HLOOKUP(BB$5,'Att. Q1'!$A$1:$BF$26,ROW()-1,FALSE())="e",HLOOKUP(BB$5,'Att. Q1'!$A$1:$BF$26,ROW()-1,FALSE())="f",HLOOKUP(BB$5,'Att. Q1'!$A$1:$BF$26,ROW()-1,FALSE())="d",HLOOKUP(BB$5,'Att. Q1'!$A$1:$BF$26,ROW()-1,FALSE())="i",HLOOKUP(BB$5,'Att. Q1'!$A$1:$BF$26,ROW()-1,FALSE())="c",HLOOKUP(BB$5-1,'Att. Q1'!$A$1:$BF$26,ROW()-1,TRUE())="a",HLOOKUP(BB$5-1,'Att. Q1'!$A$1:$BF$26,ROW()-1,TRUE())="e",HLOOKUP(BB$5-1,'Att. Q1'!$A$1:$BF$26,ROW()-1,TRUE())="f",HLOOKUP(BB$5-1,'Att. Q1'!$A$1:$BF$26,ROW()-1,TRUE())="d",HLOOKUP(BB$5-1,'Att. Q1'!$A$1:$BF$26,ROW()-1,TRUE())="i",HLOOKUP(BB$5-1,'Att. Q1'!$A$1:$BF$26,ROW()-1,TRUE())="c"),"Abs.","")))</f>
        <v/>
      </c>
      <c r="BC25" s="244" t="str">
        <f aca="true">IF(BC$5="","",IF(BC$5&lt;TODAY()-8,0,IF(OR(HLOOKUP(BC$5,'Att. Q1'!$A$1:$BF$26,ROW()-1,FALSE())="a",HLOOKUP(BC$5,'Att. Q1'!$A$1:$BF$26,ROW()-1,FALSE())="e",HLOOKUP(BC$5,'Att. Q1'!$A$1:$BF$26,ROW()-1,FALSE())="f",HLOOKUP(BC$5,'Att. Q1'!$A$1:$BF$26,ROW()-1,FALSE())="d",HLOOKUP(BC$5,'Att. Q1'!$A$1:$BF$26,ROW()-1,FALSE())="i",HLOOKUP(BC$5,'Att. Q1'!$A$1:$BF$26,ROW()-1,FALSE())="c",HLOOKUP(BC$5-1,'Att. Q1'!$A$1:$BF$26,ROW()-1,TRUE())="a",HLOOKUP(BC$5-1,'Att. Q1'!$A$1:$BF$26,ROW()-1,TRUE())="e",HLOOKUP(BC$5-1,'Att. Q1'!$A$1:$BF$26,ROW()-1,TRUE())="f",HLOOKUP(BC$5-1,'Att. Q1'!$A$1:$BF$26,ROW()-1,TRUE())="d",HLOOKUP(BC$5-1,'Att. Q1'!$A$1:$BF$26,ROW()-1,TRUE())="i",HLOOKUP(BC$5-1,'Att. Q1'!$A$1:$BF$26,ROW()-1,TRUE())="c"),"Abs.","")))</f>
        <v/>
      </c>
      <c r="BD25" s="244" t="str">
        <f aca="true">IF(BD$5="","",IF(BD$5&lt;TODAY()-8,0,IF(OR(HLOOKUP(BD$5,'Att. Q1'!$A$1:$BF$26,ROW()-1,FALSE())="a",HLOOKUP(BD$5,'Att. Q1'!$A$1:$BF$26,ROW()-1,FALSE())="e",HLOOKUP(BD$5,'Att. Q1'!$A$1:$BF$26,ROW()-1,FALSE())="f",HLOOKUP(BD$5,'Att. Q1'!$A$1:$BF$26,ROW()-1,FALSE())="d",HLOOKUP(BD$5,'Att. Q1'!$A$1:$BF$26,ROW()-1,FALSE())="i",HLOOKUP(BD$5,'Att. Q1'!$A$1:$BF$26,ROW()-1,FALSE())="c",HLOOKUP(BD$5-1,'Att. Q1'!$A$1:$BF$26,ROW()-1,TRUE())="a",HLOOKUP(BD$5-1,'Att. Q1'!$A$1:$BF$26,ROW()-1,TRUE())="e",HLOOKUP(BD$5-1,'Att. Q1'!$A$1:$BF$26,ROW()-1,TRUE())="f",HLOOKUP(BD$5-1,'Att. Q1'!$A$1:$BF$26,ROW()-1,TRUE())="d",HLOOKUP(BD$5-1,'Att. Q1'!$A$1:$BF$26,ROW()-1,TRUE())="i",HLOOKUP(BD$5-1,'Att. Q1'!$A$1:$BF$26,ROW()-1,TRUE())="c"),"Abs.","")))</f>
        <v/>
      </c>
      <c r="BE25" s="244" t="str">
        <f aca="true">IF(BE$5="","",IF(BE$5&lt;TODAY()-8,0,IF(OR(HLOOKUP(BE$5,'Att. Q1'!$A$1:$BF$26,ROW()-1,FALSE())="a",HLOOKUP(BE$5,'Att. Q1'!$A$1:$BF$26,ROW()-1,FALSE())="e",HLOOKUP(BE$5,'Att. Q1'!$A$1:$BF$26,ROW()-1,FALSE())="f",HLOOKUP(BE$5,'Att. Q1'!$A$1:$BF$26,ROW()-1,FALSE())="d",HLOOKUP(BE$5,'Att. Q1'!$A$1:$BF$26,ROW()-1,FALSE())="i",HLOOKUP(BE$5,'Att. Q1'!$A$1:$BF$26,ROW()-1,FALSE())="c",HLOOKUP(BE$5-1,'Att. Q1'!$A$1:$BF$26,ROW()-1,TRUE())="a",HLOOKUP(BE$5-1,'Att. Q1'!$A$1:$BF$26,ROW()-1,TRUE())="e",HLOOKUP(BE$5-1,'Att. Q1'!$A$1:$BF$26,ROW()-1,TRUE())="f",HLOOKUP(BE$5-1,'Att. Q1'!$A$1:$BF$26,ROW()-1,TRUE())="d",HLOOKUP(BE$5-1,'Att. Q1'!$A$1:$BF$26,ROW()-1,TRUE())="i",HLOOKUP(BE$5-1,'Att. Q1'!$A$1:$BF$26,ROW()-1,TRUE())="c"),"Abs.","")))</f>
        <v/>
      </c>
      <c r="BF25" s="244" t="str">
        <f aca="true">IF(BF$5="","",IF(BF$5&lt;TODAY()-8,0,IF(OR(HLOOKUP(BF$5,'Att. Q1'!$A$1:$BF$26,ROW()-1,FALSE())="a",HLOOKUP(BF$5,'Att. Q1'!$A$1:$BF$26,ROW()-1,FALSE())="e",HLOOKUP(BF$5,'Att. Q1'!$A$1:$BF$26,ROW()-1,FALSE())="f",HLOOKUP(BF$5,'Att. Q1'!$A$1:$BF$26,ROW()-1,FALSE())="d",HLOOKUP(BF$5,'Att. Q1'!$A$1:$BF$26,ROW()-1,FALSE())="i",HLOOKUP(BF$5,'Att. Q1'!$A$1:$BF$26,ROW()-1,FALSE())="c",HLOOKUP(BF$5-1,'Att. Q1'!$A$1:$BF$26,ROW()-1,TRUE())="a",HLOOKUP(BF$5-1,'Att. Q1'!$A$1:$BF$26,ROW()-1,TRUE())="e",HLOOKUP(BF$5-1,'Att. Q1'!$A$1:$BF$26,ROW()-1,TRUE())="f",HLOOKUP(BF$5-1,'Att. Q1'!$A$1:$BF$26,ROW()-1,TRUE())="d",HLOOKUP(BF$5-1,'Att. Q1'!$A$1:$BF$26,ROW()-1,TRUE())="i",HLOOKUP(BF$5-1,'Att. Q1'!$A$1:$BF$26,ROW()-1,TRUE())="c"),"Abs.","")))</f>
        <v/>
      </c>
      <c r="BG25" s="244" t="str">
        <f aca="true">IF(BG$5="","",IF(BG$5&lt;TODAY()-8,0,IF(OR(HLOOKUP(BG$5,'Att. Q1'!$A$1:$BF$26,ROW()-1,FALSE())="a",HLOOKUP(BG$5,'Att. Q1'!$A$1:$BF$26,ROW()-1,FALSE())="e",HLOOKUP(BG$5,'Att. Q1'!$A$1:$BF$26,ROW()-1,FALSE())="f",HLOOKUP(BG$5,'Att. Q1'!$A$1:$BF$26,ROW()-1,FALSE())="d",HLOOKUP(BG$5,'Att. Q1'!$A$1:$BF$26,ROW()-1,FALSE())="i",HLOOKUP(BG$5,'Att. Q1'!$A$1:$BF$26,ROW()-1,FALSE())="c",HLOOKUP(BG$5-1,'Att. Q1'!$A$1:$BF$26,ROW()-1,TRUE())="a",HLOOKUP(BG$5-1,'Att. Q1'!$A$1:$BF$26,ROW()-1,TRUE())="e",HLOOKUP(BG$5-1,'Att. Q1'!$A$1:$BF$26,ROW()-1,TRUE())="f",HLOOKUP(BG$5-1,'Att. Q1'!$A$1:$BF$26,ROW()-1,TRUE())="d",HLOOKUP(BG$5-1,'Att. Q1'!$A$1:$BF$26,ROW()-1,TRUE())="i",HLOOKUP(BG$5-1,'Att. Q1'!$A$1:$BF$26,ROW()-1,TRUE())="c"),"Abs.","")))</f>
        <v/>
      </c>
      <c r="BH25" s="244" t="str">
        <f aca="true">IF(BH$5="","",IF(BH$5&lt;TODAY()-8,0,IF(OR(HLOOKUP(BH$5,'Att. Q1'!$A$1:$BF$26,ROW()-1,FALSE())="a",HLOOKUP(BH$5,'Att. Q1'!$A$1:$BF$26,ROW()-1,FALSE())="e",HLOOKUP(BH$5,'Att. Q1'!$A$1:$BF$26,ROW()-1,FALSE())="f",HLOOKUP(BH$5,'Att. Q1'!$A$1:$BF$26,ROW()-1,FALSE())="d",HLOOKUP(BH$5,'Att. Q1'!$A$1:$BF$26,ROW()-1,FALSE())="i",HLOOKUP(BH$5,'Att. Q1'!$A$1:$BF$26,ROW()-1,FALSE())="c",HLOOKUP(BH$5-1,'Att. Q1'!$A$1:$BF$26,ROW()-1,TRUE())="a",HLOOKUP(BH$5-1,'Att. Q1'!$A$1:$BF$26,ROW()-1,TRUE())="e",HLOOKUP(BH$5-1,'Att. Q1'!$A$1:$BF$26,ROW()-1,TRUE())="f",HLOOKUP(BH$5-1,'Att. Q1'!$A$1:$BF$26,ROW()-1,TRUE())="d",HLOOKUP(BH$5-1,'Att. Q1'!$A$1:$BF$26,ROW()-1,TRUE())="i",HLOOKUP(BH$5-1,'Att. Q1'!$A$1:$BF$26,ROW()-1,TRUE())="c"),"Abs.","")))</f>
        <v/>
      </c>
      <c r="BI25" s="244" t="n">
        <f aca="false">COUNTIF(AP25:BH25,"=0")</f>
        <v>0</v>
      </c>
      <c r="BJ25" s="244" t="str">
        <f aca="false">IF(COUNT(AP25:BH25)&gt;0,100*COUNTIF(AP25:BH25,"&gt;0")/COUNT(AP25:BH25),"")</f>
        <v/>
      </c>
      <c r="BK25" s="245" t="str">
        <f aca="false">IF(COUNT(AP25:BH25)&gt;0,(SUM(AP25:BH25))/COUNT(AP25:BH25),"")</f>
        <v/>
      </c>
      <c r="BL25" s="241"/>
      <c r="BM25" s="241"/>
      <c r="BN25" s="241" t="n">
        <f aca="false">MIN(SUM(IF(COUNT(K25:N25)&gt;0,O25*COUNT(K25:N25)*Info!B$2/100,0),IF(COUNT(P25:Y25)&gt;0,Z25*COUNT(P25:Y25)*Info!B24/100,0),IF(COUNT(AC25)&gt;0,AD25*COUNT(AC25)*Info!B$3/100,0),IF(COUNT(AE25:AN25)&gt;0,AO25*COUNT(AE25:AN25)*Info!B$4/100,0),IF(COUNT(AP25:BH25)&gt;0,BK25*COUNT(AP25:BH25)*Info!B$6/10,0),BL25-BM25,Info!B$8),BO25)</f>
        <v>0</v>
      </c>
      <c r="BO25" s="241" t="n">
        <f aca="false">COUNT(K25:N25)*Info!B$2+COUNT(P25:Y25)*Info!B24+COUNT(AC25)*Info!B$3+COUNT(AE25:AN25)*Info!B$4+COUNT(AP25:BH25)*Info!B$6</f>
        <v>0</v>
      </c>
      <c r="BP25" s="246" t="s">
        <v>172</v>
      </c>
      <c r="BQ25" s="246" t="str">
        <f aca="false">IF(OR(BP25="Yes",F25&gt;4,SUM('Gr. Q1'!F25,'Gr. Q2'!F25,'Gr. Q3'!F25,'Gr. Q4'!F25)&gt;16),"Yes","No")</f>
        <v>No</v>
      </c>
      <c r="BR25" s="247" t="str">
        <f aca="false">IF(BO25=0,"",MAX(IF(BQ25="Yes",MIN(64,(100*BN25/BO25)),100*BN25/BO25),55))</f>
        <v/>
      </c>
      <c r="BS25" s="247" t="str">
        <f aca="false">IF(BR25="","",BR25)</f>
        <v/>
      </c>
      <c r="BT25" s="239" t="str">
        <f aca="false">IF(F25&gt;5,"F",IF($BS25&lt;&gt;"",IF($BS25&gt;=90,"A",IF($BS25&gt;=80,"B",IF($BS25&gt;=70,"C",IF($BS25&gt;=65,"D","F")))),""))</f>
        <v/>
      </c>
      <c r="BU25" s="239" t="str">
        <f aca="false">IF(BS25="","",IF(AND($BT25&lt;&gt;"F",$BT25&lt;&gt;"D"),IF($BS25=100,"+",IF((MOD($BS25,10))&gt;=7,"+",IF((MOD($BS25,10))&lt;3,"-",""))),IF(BQ25="Yes","*","")))</f>
        <v/>
      </c>
      <c r="BV25" s="248" t="str">
        <f aca="false">CONCATENATE(BT25,BU25)</f>
        <v/>
      </c>
      <c r="BW25" s="249" t="n">
        <f aca="false">IF(ISBLANK(Parents!J21),65,Parents!J21)</f>
        <v>65</v>
      </c>
      <c r="BX25" s="249" t="n">
        <f aca="false">IF(ISBLANK(Parents!K21),64,Parents!K21)</f>
        <v>64</v>
      </c>
      <c r="BY25" s="249" t="str">
        <f aca="false">IF(BO25&gt;0,RANK($BR25,$BR$6:$BR$27,0),"n/a")</f>
        <v>n/a</v>
      </c>
      <c r="BZ25" s="239" t="e">
        <f aca="false">CONCATENATE(CA25,CB25,CC25,CD25,CE25,CF25,CG25,CH25,CI25,CJ25,CK25,CL25,CM25,CN25,CO25,CP25,CQ25,CR25,CS25,CT25,CU25,CV25,CW25,CX25,CY25,CZ25)</f>
        <v>#REF!</v>
      </c>
      <c r="CA25" s="239" t="str">
        <f aca="false">IF(AND($F25&gt;1,F25&gt;($D$2-1),$CC25="",$CB25=""),"01 ","")</f>
        <v/>
      </c>
      <c r="CB25" s="239" t="str">
        <f aca="false">IF(AND(F25&gt;1,F25&gt;$D$2,$CC25=""),"02 ","")</f>
        <v/>
      </c>
      <c r="CC25" s="239" t="str">
        <f aca="false">IF(BQ25="Yes","04 ","")</f>
        <v/>
      </c>
      <c r="CD25" s="239" t="str">
        <f aca="false">IF(E25&gt;F$2,"05 ","")</f>
        <v/>
      </c>
      <c r="CE25" s="239" t="str">
        <f aca="false">IF(AND(COUNT(L25:O25,AE25:AN25)&gt;0,MIN(L25:O25,AE25:AN25)=0),"06 ","")</f>
        <v/>
      </c>
      <c r="CF25" s="239" t="str">
        <f aca="false">IF(AND(COUNT(K25:N25)&gt;0,O25&gt;=90,COUNT(AC25)&gt;0,AD25&gt;=90,COUNT(P25:Y25)&gt;0,Z25&gt;=90,COUNT(AE25:AN25)&gt;0,AO25&gt;=90,COUNT(AP25:BH25)&gt;0,BK25&gt;=9,BI25=0,MAX(AB25)=0),"09 ","")</f>
        <v/>
      </c>
      <c r="CG25" s="239" t="str">
        <f aca="false">IF(BL25&gt;10,"10 ","")</f>
        <v/>
      </c>
      <c r="CH25" s="239" t="str">
        <f aca="false">IF(D25&gt;0,"14 ","")</f>
        <v/>
      </c>
      <c r="CI25" s="239" t="str">
        <f aca="false">IF(COUNT(AA25)&gt;0,IF(AVERAGE(AA25)&gt;=90,"19 ",""),"")</f>
        <v/>
      </c>
      <c r="CJ25" s="239" t="str">
        <f aca="false">IF(AND(COUNT(AC25)&gt;0,AD25&gt;=90,COUNT(P25:Y25)&gt;0,Z25&gt;=90,COUNT(AP25:BH25)&gt;0,BK25&gt;=9,BI25=0,MAX(AB25=0)),"20 ","")</f>
        <v/>
      </c>
      <c r="CK25" s="239" t="str">
        <f aca="false">IF(NOT(CI25=""),"24 ","")</f>
        <v/>
      </c>
      <c r="CL25" s="239" t="str">
        <f aca="false">IF(AND(BO25&gt;200,AND(NOT(CP25=""),BR25&gt;MAX(70,BX25))),"29 ","")</f>
        <v/>
      </c>
      <c r="CM25" s="239" t="str">
        <f aca="true">IF(AND(NOT(CP25=""),BR25&lt;MAX(70,BX25),TODAY()&gt;='Att. Q1'!$AK$1),"37 ","")</f>
        <v/>
      </c>
      <c r="CN25" s="239" t="str">
        <f aca="false">IF(COUNTIF(AP25:BH25,0)&gt;0,"39 ","")</f>
        <v/>
      </c>
      <c r="CO25" s="239" t="str">
        <f aca="true">IF(AND(BR25&lt;MAX(70,BX25),TODAY()&lt;='Att. Q1'!AL$1),"40 ","")</f>
        <v/>
      </c>
      <c r="CP25" s="239"/>
      <c r="CQ25" s="239" t="str">
        <f aca="false">IF(COUNT(K25:N25)&gt;0,IF(O25&lt;BR25*0.8,"42 ",""),"")</f>
        <v/>
      </c>
      <c r="CR25" s="239" t="str">
        <f aca="false">IF(AD25&lt;70,"43 ","")</f>
        <v/>
      </c>
      <c r="CS25" s="239" t="e">
        <f aca="false">IF(OR(IF(COUNT(K25:N25)&gt;1,STDEV(K25:N25)&gt;15),IF(COUNT(AA25,#REF!,#REF!)&gt;1,STDEV(AA25,#REF!,#REF!)&gt;15),IF(COUNT(AE25:AN25)&gt;1,STDEV(AE25:AN25)&gt;15)),"53 ","")</f>
        <v>#REF!</v>
      </c>
      <c r="CT25" s="239" t="str">
        <f aca="false">IF(COUNT('Final Ave.'!$E22:$H22)&gt;0,IF('Final Ave.'!$I22&lt;65,"57 ",""),"")</f>
        <v/>
      </c>
      <c r="CU25" s="239" t="str">
        <f aca="false">IF(COUNT('Final Ave.'!$E22:$H22)&gt;0,IF('Final Ave.'!$I22&lt;65,"58 ",""),"")</f>
        <v/>
      </c>
      <c r="CV25" s="239" t="str">
        <f aca="false">IF(AC25=0,"59 ","")</f>
        <v/>
      </c>
      <c r="CW25" s="239"/>
      <c r="CX25" s="239" t="str">
        <f aca="false">IF(BJ25&lt;70,"70 ","")</f>
        <v/>
      </c>
      <c r="CY25" s="239" t="str">
        <f aca="false">IF(OR(O25&lt;65,AO25&lt;65),"71 ","")</f>
        <v/>
      </c>
      <c r="CZ25" s="239" t="str">
        <f aca="false">IF(BO25=0,"",IF(100*BN25/BO25&lt;50,"81 ",""))</f>
        <v/>
      </c>
      <c r="DA25" s="250"/>
    </row>
    <row r="26" s="251" customFormat="true" ht="15" hidden="false" customHeight="false" outlineLevel="0" collapsed="false">
      <c r="A26" s="239" t="n">
        <f aca="false">MOD(Data!A22,100000)</f>
        <v>0</v>
      </c>
      <c r="B26" s="239" t="n">
        <f aca="false">Data!C22</f>
        <v>0</v>
      </c>
      <c r="C26" s="239" t="n">
        <f aca="false">Data!E22</f>
        <v>0</v>
      </c>
      <c r="D26" s="239"/>
      <c r="E26" s="240" t="n">
        <f aca="false">'Att. Q1'!$G25</f>
        <v>0</v>
      </c>
      <c r="F26" s="240" t="n">
        <f aca="false">'Att. Q1'!$E25</f>
        <v>0</v>
      </c>
      <c r="G26" s="241" t="str">
        <f aca="true">IF(G$5="","",IF(G$5&lt;TODAY()-8,0,IF(OR(HLOOKUP(G$5,'Att. Q1'!$A$1:$BF$26,ROW()-1,FALSE())="a",HLOOKUP(G$5,'Att. Q1'!$A$1:$BF$26,ROW()-1,FALSE())="e",HLOOKUP(G$5,'Att. Q1'!$A$1:$BF$26,ROW()-1,FALSE())="f",HLOOKUP(G$5,'Att. Q1'!$A$1:$BF$26,ROW()-1,FALSE())="s",HLOOKUP(G$5,'Att. Q1'!$A$1:$BF$26,ROW()-1,FALSE())="i",HLOOKUP(G$5-1,'Att. Q1'!$A$1:$BF$26,ROW()-1,TRUE())="a",HLOOKUP(G$5-1,'Att. Q1'!$A$1:$BF$26,ROW()-1,TRUE())="e",HLOOKUP(G$5-1,'Att. Q1'!$A$1:$BF$26,ROW()-1,TRUE())="f",HLOOKUP(G$5-1,'Att. Q1'!$A$1:$BF$26,ROW()-1,TRUE())="s",HLOOKUP(G$5-1,'Att. Q1'!$A$1:$BF$26,ROW()-1,TRUE())="i"),"Abs.","")))</f>
        <v/>
      </c>
      <c r="H26" s="241"/>
      <c r="I26" s="241"/>
      <c r="J26" s="241"/>
      <c r="K26" s="241" t="str">
        <f aca="true">IF(K$5="","",IF(K$5&lt;TODAY()-8,0,IF(OR(HLOOKUP(K$5,'Att. Q1'!$A$1:$BF$26,ROW()-1,FALSE())="a",HLOOKUP(K$5,'Att. Q1'!$A$1:$BF$26,ROW()-1,FALSE())="e",HLOOKUP(K$5,'Att. Q1'!$A$1:$BF$26,ROW()-1,FALSE())="f",HLOOKUP(K$5,'Att. Q1'!$A$1:$BF$26,ROW()-1,FALSE())="s",HLOOKUP(K$5,'Att. Q1'!$A$1:$BF$26,ROW()-1,FALSE())="i",HLOOKUP(K$5-1,'Att. Q1'!$A$1:$BF$26,ROW()-1,TRUE())="a",HLOOKUP(K$5-1,'Att. Q1'!$A$1:$BF$26,ROW()-1,TRUE())="e",HLOOKUP(K$5-1,'Att. Q1'!$A$1:$BF$26,ROW()-1,TRUE())="f",HLOOKUP(K$5-1,'Att. Q1'!$A$1:$BF$26,ROW()-1,TRUE())="s",HLOOKUP(K$5-1,'Att. Q1'!$A$1:$BF$26,ROW()-1,TRUE())="i"),"Abs.","")))</f>
        <v/>
      </c>
      <c r="L26" s="241" t="str">
        <f aca="true">IF(L$5="","",IF(L$5&lt;TODAY()-8,0,IF(OR(HLOOKUP(L$5,'Att. Q1'!$A$1:$BF$26,ROW()-1,FALSE())="a",HLOOKUP(L$5,'Att. Q1'!$A$1:$BF$26,ROW()-1,FALSE())="e",HLOOKUP(L$5,'Att. Q1'!$A$1:$BF$26,ROW()-1,FALSE())="f",HLOOKUP(L$5,'Att. Q1'!$A$1:$BF$26,ROW()-1,FALSE())="s",HLOOKUP(L$5,'Att. Q1'!$A$1:$BF$26,ROW()-1,FALSE())="i",HLOOKUP(L$5-1,'Att. Q1'!$A$1:$BF$26,ROW()-1,TRUE())="a",HLOOKUP(L$5-1,'Att. Q1'!$A$1:$BF$26,ROW()-1,TRUE())="e",HLOOKUP(L$5-1,'Att. Q1'!$A$1:$BF$26,ROW()-1,TRUE())="f",HLOOKUP(L$5-1,'Att. Q1'!$A$1:$BF$26,ROW()-1,TRUE())="s",HLOOKUP(L$5-1,'Att. Q1'!$A$1:$BF$26,ROW()-1,TRUE())="i"),"Abs.","")))</f>
        <v/>
      </c>
      <c r="M26" s="241" t="str">
        <f aca="true">IF(M$5="","",IF(M$5&lt;TODAY()-8,0,IF(OR(HLOOKUP(M$5,'Att. Q1'!$A$1:$BF$26,ROW()-1,FALSE())="a",HLOOKUP(M$5,'Att. Q1'!$A$1:$BF$26,ROW()-1,FALSE())="e",HLOOKUP(M$5,'Att. Q1'!$A$1:$BF$26,ROW()-1,FALSE())="f",HLOOKUP(M$5,'Att. Q1'!$A$1:$BF$26,ROW()-1,FALSE())="s",HLOOKUP(M$5,'Att. Q1'!$A$1:$BF$26,ROW()-1,FALSE())="i",HLOOKUP(M$5-1,'Att. Q1'!$A$1:$BF$26,ROW()-1,TRUE())="a",HLOOKUP(M$5-1,'Att. Q1'!$A$1:$BF$26,ROW()-1,TRUE())="e",HLOOKUP(M$5-1,'Att. Q1'!$A$1:$BF$26,ROW()-1,TRUE())="f",HLOOKUP(M$5-1,'Att. Q1'!$A$1:$BF$26,ROW()-1,TRUE())="s",HLOOKUP(M$5-1,'Att. Q1'!$A$1:$BF$26,ROW()-1,TRUE())="i"),"Abs.","")))</f>
        <v/>
      </c>
      <c r="N26" s="241" t="str">
        <f aca="true">IF(N$5="","",IF(N$5&lt;TODAY()-8,0,IF(OR(HLOOKUP(N$5,'Att. Q1'!$A$1:$BF$26,ROW()-1,FALSE())="a",HLOOKUP(N$5,'Att. Q1'!$A$1:$BF$26,ROW()-1,FALSE())="e",HLOOKUP(N$5,'Att. Q1'!$A$1:$BF$26,ROW()-1,FALSE())="f",HLOOKUP(N$5,'Att. Q1'!$A$1:$BF$26,ROW()-1,FALSE())="s",HLOOKUP(N$5,'Att. Q1'!$A$1:$BF$26,ROW()-1,FALSE())="i",HLOOKUP(N$5-1,'Att. Q1'!$A$1:$BF$26,ROW()-1,TRUE())="a",HLOOKUP(N$5-1,'Att. Q1'!$A$1:$BF$26,ROW()-1,TRUE())="e",HLOOKUP(N$5-1,'Att. Q1'!$A$1:$BF$26,ROW()-1,TRUE())="f",HLOOKUP(N$5-1,'Att. Q1'!$A$1:$BF$26,ROW()-1,TRUE())="s",HLOOKUP(N$5-1,'Att. Q1'!$A$1:$BF$26,ROW()-1,TRUE())="i"),"Abs.","")))</f>
        <v/>
      </c>
      <c r="O26" s="242" t="str">
        <f aca="false">IF(COUNT(K26:N26)&gt;0,AVERAGE(K26,M26:N26),"")</f>
        <v/>
      </c>
      <c r="P26" s="241" t="str">
        <f aca="true">IF(P$5="","",IF(P$5&lt;TODAY()-8,0,IF(OR(HLOOKUP(P$5,'Att. Q1'!$A$1:$BF$26,ROW()-1,FALSE())="a",HLOOKUP(P$5,'Att. Q1'!$A$1:$BF$26,ROW()-1,FALSE())="e",HLOOKUP(P$5,'Att. Q1'!$A$1:$BF$26,ROW()-1,FALSE())="f",HLOOKUP(P$5,'Att. Q1'!$A$1:$BF$26,ROW()-1,FALSE())="d",HLOOKUP(P$5,'Att. Q1'!$A$1:$BF$26,ROW()-1,FALSE())="i",HLOOKUP(P$5-1,'Att. Q1'!$A$1:$BF$26,ROW()-1,TRUE())="a",HLOOKUP(P$5-1,'Att. Q1'!$A$1:$BF$26,ROW()-1,TRUE())="e",HLOOKUP(P$5-1,'Att. Q1'!$A$1:$BF$26,ROW()-1,TRUE())="f",HLOOKUP(P$5-1,'Att. Q1'!$A$1:$BF$26,ROW()-1,TRUE())="d",HLOOKUP(P$5-1,'Att. Q1'!$A$1:$BF$26,ROW()-1,TRUE())="i"),"Abs.","")))</f>
        <v/>
      </c>
      <c r="Q26" s="241" t="str">
        <f aca="true">IF(Q$5="","",IF(Q$5&lt;TODAY()-8,0,IF(OR(HLOOKUP(Q$5,'Att. Q1'!$A$1:$BF$26,ROW()-1,FALSE())="a",HLOOKUP(Q$5,'Att. Q1'!$A$1:$BF$26,ROW()-1,FALSE())="e",HLOOKUP(Q$5,'Att. Q1'!$A$1:$BF$26,ROW()-1,FALSE())="f",HLOOKUP(Q$5,'Att. Q1'!$A$1:$BF$26,ROW()-1,FALSE())="d",HLOOKUP(Q$5,'Att. Q1'!$A$1:$BF$26,ROW()-1,FALSE())="i",HLOOKUP(Q$5-1,'Att. Q1'!$A$1:$BF$26,ROW()-1,TRUE())="a",HLOOKUP(Q$5-1,'Att. Q1'!$A$1:$BF$26,ROW()-1,TRUE())="e",HLOOKUP(Q$5-1,'Att. Q1'!$A$1:$BF$26,ROW()-1,TRUE())="f",HLOOKUP(Q$5-1,'Att. Q1'!$A$1:$BF$26,ROW()-1,TRUE())="d",HLOOKUP(Q$5-1,'Att. Q1'!$A$1:$BF$26,ROW()-1,TRUE())="i"),"Abs.","")))</f>
        <v/>
      </c>
      <c r="R26" s="241" t="str">
        <f aca="true">IF(R$5="","",IF(R$5&lt;TODAY()-8,0,IF(OR(HLOOKUP(R$5,'Att. Q1'!$A$1:$BF$26,ROW()-1,FALSE())="a",HLOOKUP(R$5,'Att. Q1'!$A$1:$BF$26,ROW()-1,FALSE())="e",HLOOKUP(R$5,'Att. Q1'!$A$1:$BF$26,ROW()-1,FALSE())="f",HLOOKUP(R$5,'Att. Q1'!$A$1:$BF$26,ROW()-1,FALSE())="d",HLOOKUP(R$5,'Att. Q1'!$A$1:$BF$26,ROW()-1,FALSE())="i",HLOOKUP(R$5-1,'Att. Q1'!$A$1:$BF$26,ROW()-1,TRUE())="a",HLOOKUP(R$5-1,'Att. Q1'!$A$1:$BF$26,ROW()-1,TRUE())="e",HLOOKUP(R$5-1,'Att. Q1'!$A$1:$BF$26,ROW()-1,TRUE())="f",HLOOKUP(R$5-1,'Att. Q1'!$A$1:$BF$26,ROW()-1,TRUE())="d",HLOOKUP(R$5-1,'Att. Q1'!$A$1:$BF$26,ROW()-1,TRUE())="i"),"Abs.","")))</f>
        <v/>
      </c>
      <c r="S26" s="241" t="str">
        <f aca="true">IF(S$5="","",IF(S$5&lt;TODAY()-8,0,IF(OR(HLOOKUP(S$5,'Att. Q1'!$A$1:$BF$26,ROW()-1,FALSE())="a",HLOOKUP(S$5,'Att. Q1'!$A$1:$BF$26,ROW()-1,FALSE())="e",HLOOKUP(S$5,'Att. Q1'!$A$1:$BF$26,ROW()-1,FALSE())="f",HLOOKUP(S$5,'Att. Q1'!$A$1:$BF$26,ROW()-1,FALSE())="d",HLOOKUP(S$5,'Att. Q1'!$A$1:$BF$26,ROW()-1,FALSE())="i",HLOOKUP(S$5-1,'Att. Q1'!$A$1:$BF$26,ROW()-1,TRUE())="a",HLOOKUP(S$5-1,'Att. Q1'!$A$1:$BF$26,ROW()-1,TRUE())="e",HLOOKUP(S$5-1,'Att. Q1'!$A$1:$BF$26,ROW()-1,TRUE())="f",HLOOKUP(S$5-1,'Att. Q1'!$A$1:$BF$26,ROW()-1,TRUE())="d",HLOOKUP(S$5-1,'Att. Q1'!$A$1:$BF$26,ROW()-1,TRUE())="i"),"Abs.","")))</f>
        <v/>
      </c>
      <c r="T26" s="241" t="str">
        <f aca="true">IF(T$5="","",IF(T$5&lt;TODAY()-8,0,IF(OR(HLOOKUP(T$5,'Att. Q1'!$A$1:$BF$26,ROW()-1,FALSE())="a",HLOOKUP(T$5,'Att. Q1'!$A$1:$BF$26,ROW()-1,FALSE())="e",HLOOKUP(T$5,'Att. Q1'!$A$1:$BF$26,ROW()-1,FALSE())="f",HLOOKUP(T$5,'Att. Q1'!$A$1:$BF$26,ROW()-1,FALSE())="d",HLOOKUP(T$5,'Att. Q1'!$A$1:$BF$26,ROW()-1,FALSE())="i",HLOOKUP(T$5-1,'Att. Q1'!$A$1:$BF$26,ROW()-1,TRUE())="a",HLOOKUP(T$5-1,'Att. Q1'!$A$1:$BF$26,ROW()-1,TRUE())="e",HLOOKUP(T$5-1,'Att. Q1'!$A$1:$BF$26,ROW()-1,TRUE())="f",HLOOKUP(T$5-1,'Att. Q1'!$A$1:$BF$26,ROW()-1,TRUE())="d",HLOOKUP(T$5-1,'Att. Q1'!$A$1:$BF$26,ROW()-1,TRUE())="i"),"Abs.","")))</f>
        <v/>
      </c>
      <c r="U26" s="241" t="str">
        <f aca="true">IF(U$5="","",IF(U$5&lt;TODAY()-8,0,IF(OR(HLOOKUP(U$5,'Att. Q1'!$A$1:$BF$26,ROW()-1,FALSE())="a",HLOOKUP(U$5,'Att. Q1'!$A$1:$BF$26,ROW()-1,FALSE())="e",HLOOKUP(U$5,'Att. Q1'!$A$1:$BF$26,ROW()-1,FALSE())="f",HLOOKUP(U$5,'Att. Q1'!$A$1:$BF$26,ROW()-1,FALSE())="d",HLOOKUP(U$5,'Att. Q1'!$A$1:$BF$26,ROW()-1,FALSE())="i",HLOOKUP(U$5-1,'Att. Q1'!$A$1:$BF$26,ROW()-1,TRUE())="a",HLOOKUP(U$5-1,'Att. Q1'!$A$1:$BF$26,ROW()-1,TRUE())="e",HLOOKUP(U$5-1,'Att. Q1'!$A$1:$BF$26,ROW()-1,TRUE())="f",HLOOKUP(U$5-1,'Att. Q1'!$A$1:$BF$26,ROW()-1,TRUE())="d",HLOOKUP(U$5-1,'Att. Q1'!$A$1:$BF$26,ROW()-1,TRUE())="i"),"Abs.","")))</f>
        <v/>
      </c>
      <c r="V26" s="241" t="str">
        <f aca="true">IF(V$5="","",IF(V$5&lt;TODAY()-8,0,IF(OR(HLOOKUP(V$5,'Att. Q1'!$A$1:$BF$26,ROW()-1,FALSE())="a",HLOOKUP(V$5,'Att. Q1'!$A$1:$BF$26,ROW()-1,FALSE())="e",HLOOKUP(V$5,'Att. Q1'!$A$1:$BF$26,ROW()-1,FALSE())="f",HLOOKUP(V$5,'Att. Q1'!$A$1:$BF$26,ROW()-1,FALSE())="d",HLOOKUP(V$5,'Att. Q1'!$A$1:$BF$26,ROW()-1,FALSE())="i",HLOOKUP(V$5-1,'Att. Q1'!$A$1:$BF$26,ROW()-1,TRUE())="a",HLOOKUP(V$5-1,'Att. Q1'!$A$1:$BF$26,ROW()-1,TRUE())="e",HLOOKUP(V$5-1,'Att. Q1'!$A$1:$BF$26,ROW()-1,TRUE())="f",HLOOKUP(V$5-1,'Att. Q1'!$A$1:$BF$26,ROW()-1,TRUE())="d",HLOOKUP(V$5-1,'Att. Q1'!$A$1:$BF$26,ROW()-1,TRUE())="i"),"Abs.","")))</f>
        <v/>
      </c>
      <c r="W26" s="241" t="str">
        <f aca="true">IF(W$5="","",IF(W$5&lt;TODAY()-8,0,IF(OR(HLOOKUP(W$5,'Att. Q1'!$A$1:$BF$26,ROW()-1,FALSE())="a",HLOOKUP(W$5,'Att. Q1'!$A$1:$BF$26,ROW()-1,FALSE())="e",HLOOKUP(W$5,'Att. Q1'!$A$1:$BF$26,ROW()-1,FALSE())="f",HLOOKUP(W$5,'Att. Q1'!$A$1:$BF$26,ROW()-1,FALSE())="d",HLOOKUP(W$5,'Att. Q1'!$A$1:$BF$26,ROW()-1,FALSE())="i",HLOOKUP(W$5-1,'Att. Q1'!$A$1:$BF$26,ROW()-1,TRUE())="a",HLOOKUP(W$5-1,'Att. Q1'!$A$1:$BF$26,ROW()-1,TRUE())="e",HLOOKUP(W$5-1,'Att. Q1'!$A$1:$BF$26,ROW()-1,TRUE())="f",HLOOKUP(W$5-1,'Att. Q1'!$A$1:$BF$26,ROW()-1,TRUE())="d",HLOOKUP(W$5-1,'Att. Q1'!$A$1:$BF$26,ROW()-1,TRUE())="i"),"Abs.","")))</f>
        <v/>
      </c>
      <c r="X26" s="241" t="str">
        <f aca="true">IF(X$5="","",IF(X$5&lt;TODAY()-8,0,IF(OR(HLOOKUP(X$5,'Att. Q1'!$A$1:$BF$26,ROW()-1,FALSE())="a",HLOOKUP(X$5,'Att. Q1'!$A$1:$BF$26,ROW()-1,FALSE())="e",HLOOKUP(X$5,'Att. Q1'!$A$1:$BF$26,ROW()-1,FALSE())="f",HLOOKUP(X$5,'Att. Q1'!$A$1:$BF$26,ROW()-1,FALSE())="d",HLOOKUP(X$5,'Att. Q1'!$A$1:$BF$26,ROW()-1,FALSE())="i",HLOOKUP(X$5-1,'Att. Q1'!$A$1:$BF$26,ROW()-1,TRUE())="a",HLOOKUP(X$5-1,'Att. Q1'!$A$1:$BF$26,ROW()-1,TRUE())="e",HLOOKUP(X$5-1,'Att. Q1'!$A$1:$BF$26,ROW()-1,TRUE())="f",HLOOKUP(X$5-1,'Att. Q1'!$A$1:$BF$26,ROW()-1,TRUE())="d",HLOOKUP(X$5-1,'Att. Q1'!$A$1:$BF$26,ROW()-1,TRUE())="i"),"Abs.","")))</f>
        <v/>
      </c>
      <c r="Y26" s="241" t="str">
        <f aca="true">IF(Y$5="","",IF(Y$5&lt;TODAY()-8,0,IF(OR(HLOOKUP(Y$5,'Att. Q1'!$A$1:$BF$26,ROW()-1,FALSE())="a",HLOOKUP(Y$5,'Att. Q1'!$A$1:$BF$26,ROW()-1,FALSE())="e",HLOOKUP(Y$5,'Att. Q1'!$A$1:$BF$26,ROW()-1,FALSE())="f",HLOOKUP(Y$5,'Att. Q1'!$A$1:$BF$26,ROW()-1,FALSE())="d",HLOOKUP(Y$5,'Att. Q1'!$A$1:$BF$26,ROW()-1,FALSE())="i",HLOOKUP(Y$5-1,'Att. Q1'!$A$1:$BF$26,ROW()-1,TRUE())="a",HLOOKUP(Y$5-1,'Att. Q1'!$A$1:$BF$26,ROW()-1,TRUE())="e",HLOOKUP(Y$5-1,'Att. Q1'!$A$1:$BF$26,ROW()-1,TRUE())="f",HLOOKUP(Y$5-1,'Att. Q1'!$A$1:$BF$26,ROW()-1,TRUE())="d",HLOOKUP(Y$5-1,'Att. Q1'!$A$1:$BF$26,ROW()-1,TRUE())="i"),"Abs.","")))</f>
        <v/>
      </c>
      <c r="Z26" s="242" t="str">
        <f aca="false">IF(COUNT(P26:Y26)&gt;0,AVERAGE(P26:Y26),"")</f>
        <v/>
      </c>
      <c r="AA26" s="241" t="str">
        <f aca="true">IF(AA$5="","",IF(AA$5&lt;TODAY()-8,0,IF(OR(HLOOKUP(AA$5,'Att. Q1'!$A$1:$BF$26,ROW()-1,FALSE())="a",HLOOKUP(AA$5,'Att. Q1'!$A$1:$BF$26,ROW()-1,FALSE())="e",HLOOKUP(AA$5,'Att. Q1'!$A$1:$BF$26,ROW()-1,FALSE())="f",HLOOKUP(AA$5,'Att. Q1'!$A$1:$BF$26,ROW()-1,FALSE())="d",HLOOKUP(AA$5,'Att. Q1'!$A$1:$BF$26,ROW()-1,FALSE())="i",HLOOKUP(AA$5-1,'Att. Q1'!$A$1:$BF$26,ROW()-1,TRUE())="a",HLOOKUP(AA$5-1,'Att. Q1'!$A$1:$BF$26,ROW()-1,TRUE())="e",HLOOKUP(AA$5-1,'Att. Q1'!$A$1:$BF$26,ROW()-1,TRUE())="f",HLOOKUP(AA$5-1,'Att. Q1'!$A$1:$BF$26,ROW()-1,TRUE())="d",HLOOKUP(AA$5-1,'Att. Q1'!$A$1:$BF$26,ROW()-1,TRUE())="i"),"Abs.","")))</f>
        <v/>
      </c>
      <c r="AB26" s="243"/>
      <c r="AC26" s="241" t="str">
        <f aca="false">IF(ISBLANK(AA26),"",IF(AB26=0,AA26,AA26*MAX(0.7,0.9^SQRT(AB26))))</f>
        <v/>
      </c>
      <c r="AD26" s="242" t="str">
        <f aca="false">IF(COUNT(AC26)&gt;0,AC26,"")</f>
        <v/>
      </c>
      <c r="AE26" s="241" t="str">
        <f aca="true">IF(AE$5="","",IF(AE$5&lt;TODAY()-8,0,IF(OR(HLOOKUP(AE$5,'Att. Q1'!$A$1:$BF$26,ROW()-1,FALSE())="a",HLOOKUP(AE$5,'Att. Q1'!$A$1:$BF$26,ROW()-1,FALSE())="e",HLOOKUP(AE$5,'Att. Q1'!$A$1:$BF$26,ROW()-1,FALSE())="f",HLOOKUP(AE$5,'Att. Q1'!$A$1:$BF$26,ROW()-1,FALSE())="d",HLOOKUP(AE$5,'Att. Q1'!$A$1:$BF$26,ROW()-1,FALSE())="i",HLOOKUP(AE$5-1,'Att. Q1'!$A$1:$BF$26,ROW()-1,TRUE())="a",HLOOKUP(AE$5-1,'Att. Q1'!$A$1:$BF$26,ROW()-1,TRUE())="e",HLOOKUP(AE$5-1,'Att. Q1'!$A$1:$BF$26,ROW()-1,TRUE())="f",HLOOKUP(AE$5-1,'Att. Q1'!$A$1:$BF$26,ROW()-1,TRUE())="d",HLOOKUP(AE$5-1,'Att. Q1'!$A$1:$BF$26,ROW()-1,TRUE())="i"),"Abs.","")))</f>
        <v/>
      </c>
      <c r="AF26" s="241" t="str">
        <f aca="true">IF(AF$5="","",IF(AF$5&lt;TODAY()-8,0,IF(OR(HLOOKUP(AF$5,'Att. Q1'!$A$1:$BF$26,ROW()-1,FALSE())="a",HLOOKUP(AF$5,'Att. Q1'!$A$1:$BF$26,ROW()-1,FALSE())="e",HLOOKUP(AF$5,'Att. Q1'!$A$1:$BF$26,ROW()-1,FALSE())="f",HLOOKUP(AF$5,'Att. Q1'!$A$1:$BF$26,ROW()-1,FALSE())="d",HLOOKUP(AF$5,'Att. Q1'!$A$1:$BF$26,ROW()-1,FALSE())="i",HLOOKUP(AF$5-1,'Att. Q1'!$A$1:$BF$26,ROW()-1,TRUE())="a",HLOOKUP(AF$5-1,'Att. Q1'!$A$1:$BF$26,ROW()-1,TRUE())="e",HLOOKUP(AF$5-1,'Att. Q1'!$A$1:$BF$26,ROW()-1,TRUE())="f",HLOOKUP(AF$5-1,'Att. Q1'!$A$1:$BF$26,ROW()-1,TRUE())="d",HLOOKUP(AF$5-1,'Att. Q1'!$A$1:$BF$26,ROW()-1,TRUE())="i"),"Abs.","")))</f>
        <v/>
      </c>
      <c r="AG26" s="241" t="str">
        <f aca="true">IF(AG$5="","",IF(AG$5&lt;TODAY()-8,0,IF(OR(HLOOKUP(AG$5,'Att. Q1'!$A$1:$BF$26,ROW()-1,FALSE())="a",HLOOKUP(AG$5,'Att. Q1'!$A$1:$BF$26,ROW()-1,FALSE())="e",HLOOKUP(AG$5,'Att. Q1'!$A$1:$BF$26,ROW()-1,FALSE())="f",HLOOKUP(AG$5,'Att. Q1'!$A$1:$BF$26,ROW()-1,FALSE())="d",HLOOKUP(AG$5,'Att. Q1'!$A$1:$BF$26,ROW()-1,FALSE())="i",HLOOKUP(AG$5-1,'Att. Q1'!$A$1:$BF$26,ROW()-1,TRUE())="a",HLOOKUP(AG$5-1,'Att. Q1'!$A$1:$BF$26,ROW()-1,TRUE())="e",HLOOKUP(AG$5-1,'Att. Q1'!$A$1:$BF$26,ROW()-1,TRUE())="f",HLOOKUP(AG$5-1,'Att. Q1'!$A$1:$BF$26,ROW()-1,TRUE())="d",HLOOKUP(AG$5-1,'Att. Q1'!$A$1:$BF$26,ROW()-1,TRUE())="i"),"Abs.","")))</f>
        <v/>
      </c>
      <c r="AH26" s="241" t="str">
        <f aca="true">IF(AH$5="","",IF(AH$5&lt;TODAY()-8,0,IF(OR(HLOOKUP(AH$5,'Att. Q1'!$A$1:$BF$26,ROW()-1,FALSE())="a",HLOOKUP(AH$5,'Att. Q1'!$A$1:$BF$26,ROW()-1,FALSE())="e",HLOOKUP(AH$5,'Att. Q1'!$A$1:$BF$26,ROW()-1,FALSE())="f",HLOOKUP(AH$5,'Att. Q1'!$A$1:$BF$26,ROW()-1,FALSE())="d",HLOOKUP(AH$5,'Att. Q1'!$A$1:$BF$26,ROW()-1,FALSE())="i",HLOOKUP(AH$5-1,'Att. Q1'!$A$1:$BF$26,ROW()-1,TRUE())="a",HLOOKUP(AH$5-1,'Att. Q1'!$A$1:$BF$26,ROW()-1,TRUE())="e",HLOOKUP(AH$5-1,'Att. Q1'!$A$1:$BF$26,ROW()-1,TRUE())="f",HLOOKUP(AH$5-1,'Att. Q1'!$A$1:$BF$26,ROW()-1,TRUE())="d",HLOOKUP(AH$5-1,'Att. Q1'!$A$1:$BF$26,ROW()-1,TRUE())="i"),"Abs.","")))</f>
        <v/>
      </c>
      <c r="AI26" s="241" t="str">
        <f aca="true">IF(AI$5="","",IF(AI$5&lt;TODAY()-8,0,IF(OR(HLOOKUP(AI$5,'Att. Q1'!$A$1:$BF$26,ROW()-1,FALSE())="a",HLOOKUP(AI$5,'Att. Q1'!$A$1:$BF$26,ROW()-1,FALSE())="e",HLOOKUP(AI$5,'Att. Q1'!$A$1:$BF$26,ROW()-1,FALSE())="f",HLOOKUP(AI$5,'Att. Q1'!$A$1:$BF$26,ROW()-1,FALSE())="d",HLOOKUP(AI$5,'Att. Q1'!$A$1:$BF$26,ROW()-1,FALSE())="i",HLOOKUP(AI$5-1,'Att. Q1'!$A$1:$BF$26,ROW()-1,TRUE())="a",HLOOKUP(AI$5-1,'Att. Q1'!$A$1:$BF$26,ROW()-1,TRUE())="e",HLOOKUP(AI$5-1,'Att. Q1'!$A$1:$BF$26,ROW()-1,TRUE())="f",HLOOKUP(AI$5-1,'Att. Q1'!$A$1:$BF$26,ROW()-1,TRUE())="d",HLOOKUP(AI$5-1,'Att. Q1'!$A$1:$BF$26,ROW()-1,TRUE())="i"),"Abs.","")))</f>
        <v/>
      </c>
      <c r="AJ26" s="241" t="str">
        <f aca="true">IF(AJ$5="","",IF(AJ$5&lt;TODAY()-8,0,IF(OR(HLOOKUP(AJ$5,'Att. Q1'!$A$1:$BF$26,ROW()-1,FALSE())="a",HLOOKUP(AJ$5,'Att. Q1'!$A$1:$BF$26,ROW()-1,FALSE())="e",HLOOKUP(AJ$5,'Att. Q1'!$A$1:$BF$26,ROW()-1,FALSE())="f",HLOOKUP(AJ$5,'Att. Q1'!$A$1:$BF$26,ROW()-1,FALSE())="d",HLOOKUP(AJ$5,'Att. Q1'!$A$1:$BF$26,ROW()-1,FALSE())="i",HLOOKUP(AJ$5-1,'Att. Q1'!$A$1:$BF$26,ROW()-1,TRUE())="a",HLOOKUP(AJ$5-1,'Att. Q1'!$A$1:$BF$26,ROW()-1,TRUE())="e",HLOOKUP(AJ$5-1,'Att. Q1'!$A$1:$BF$26,ROW()-1,TRUE())="f",HLOOKUP(AJ$5-1,'Att. Q1'!$A$1:$BF$26,ROW()-1,TRUE())="d",HLOOKUP(AJ$5-1,'Att. Q1'!$A$1:$BF$26,ROW()-1,TRUE())="i"),"Abs.","")))</f>
        <v/>
      </c>
      <c r="AK26" s="241" t="str">
        <f aca="true">IF(AK$5="","",IF(AK$5&lt;TODAY()-8,0,IF(OR(HLOOKUP(AK$5,'Att. Q1'!$A$1:$BF$26,ROW()-1,FALSE())="a",HLOOKUP(AK$5,'Att. Q1'!$A$1:$BF$26,ROW()-1,FALSE())="e",HLOOKUP(AK$5,'Att. Q1'!$A$1:$BF$26,ROW()-1,FALSE())="f",HLOOKUP(AK$5,'Att. Q1'!$A$1:$BF$26,ROW()-1,FALSE())="d",HLOOKUP(AK$5,'Att. Q1'!$A$1:$BF$26,ROW()-1,FALSE())="i",HLOOKUP(AK$5-1,'Att. Q1'!$A$1:$BF$26,ROW()-1,TRUE())="a",HLOOKUP(AK$5-1,'Att. Q1'!$A$1:$BF$26,ROW()-1,TRUE())="e",HLOOKUP(AK$5-1,'Att. Q1'!$A$1:$BF$26,ROW()-1,TRUE())="f",HLOOKUP(AK$5-1,'Att. Q1'!$A$1:$BF$26,ROW()-1,TRUE())="d",HLOOKUP(AK$5-1,'Att. Q1'!$A$1:$BF$26,ROW()-1,TRUE())="i"),"Abs.","")))</f>
        <v/>
      </c>
      <c r="AL26" s="241" t="str">
        <f aca="true">IF(AL$5="","",IF(AL$5&lt;TODAY()-8,0,IF(OR(HLOOKUP(AL$5,'Att. Q1'!$A$1:$BF$26,ROW()-1,FALSE())="a",HLOOKUP(AL$5,'Att. Q1'!$A$1:$BF$26,ROW()-1,FALSE())="e",HLOOKUP(AL$5,'Att. Q1'!$A$1:$BF$26,ROW()-1,FALSE())="f",HLOOKUP(AL$5,'Att. Q1'!$A$1:$BF$26,ROW()-1,FALSE())="d",HLOOKUP(AL$5,'Att. Q1'!$A$1:$BF$26,ROW()-1,FALSE())="i",HLOOKUP(AL$5-1,'Att. Q1'!$A$1:$BF$26,ROW()-1,TRUE())="a",HLOOKUP(AL$5-1,'Att. Q1'!$A$1:$BF$26,ROW()-1,TRUE())="e",HLOOKUP(AL$5-1,'Att. Q1'!$A$1:$BF$26,ROW()-1,TRUE())="f",HLOOKUP(AL$5-1,'Att. Q1'!$A$1:$BF$26,ROW()-1,TRUE())="d",HLOOKUP(AL$5-1,'Att. Q1'!$A$1:$BF$26,ROW()-1,TRUE())="i"),"Abs.","")))</f>
        <v/>
      </c>
      <c r="AM26" s="241" t="str">
        <f aca="true">IF(AM$5="","",IF(AM$5&lt;TODAY()-8,0,IF(OR(HLOOKUP(AM$5,'Att. Q1'!$A$1:$BF$26,ROW()-1,FALSE())="a",HLOOKUP(AM$5,'Att. Q1'!$A$1:$BF$26,ROW()-1,FALSE())="e",HLOOKUP(AM$5,'Att. Q1'!$A$1:$BF$26,ROW()-1,FALSE())="f",HLOOKUP(AM$5,'Att. Q1'!$A$1:$BF$26,ROW()-1,FALSE())="d",HLOOKUP(AM$5,'Att. Q1'!$A$1:$BF$26,ROW()-1,FALSE())="i",HLOOKUP(AM$5-1,'Att. Q1'!$A$1:$BF$26,ROW()-1,TRUE())="a",HLOOKUP(AM$5-1,'Att. Q1'!$A$1:$BF$26,ROW()-1,TRUE())="e",HLOOKUP(AM$5-1,'Att. Q1'!$A$1:$BF$26,ROW()-1,TRUE())="f",HLOOKUP(AM$5-1,'Att. Q1'!$A$1:$BF$26,ROW()-1,TRUE())="d",HLOOKUP(AM$5-1,'Att. Q1'!$A$1:$BF$26,ROW()-1,TRUE())="i"),"Abs.","")))</f>
        <v/>
      </c>
      <c r="AN26" s="241" t="str">
        <f aca="true">IF(AN$5="","",IF(AN$5&lt;TODAY()-8,0,IF(OR(HLOOKUP(AN$5,'Att. Q1'!$A$1:$BF$26,ROW()-1,FALSE())="a",HLOOKUP(AN$5,'Att. Q1'!$A$1:$BF$26,ROW()-1,FALSE())="e",HLOOKUP(AN$5,'Att. Q1'!$A$1:$BF$26,ROW()-1,FALSE())="f",HLOOKUP(AN$5,'Att. Q1'!$A$1:$BF$26,ROW()-1,FALSE())="d",HLOOKUP(AN$5,'Att. Q1'!$A$1:$BF$26,ROW()-1,FALSE())="i",HLOOKUP(AN$5-1,'Att. Q1'!$A$1:$BF$26,ROW()-1,TRUE())="a",HLOOKUP(AN$5-1,'Att. Q1'!$A$1:$BF$26,ROW()-1,TRUE())="e",HLOOKUP(AN$5-1,'Att. Q1'!$A$1:$BF$26,ROW()-1,TRUE())="f",HLOOKUP(AN$5-1,'Att. Q1'!$A$1:$BF$26,ROW()-1,TRUE())="d",HLOOKUP(AN$5-1,'Att. Q1'!$A$1:$BF$26,ROW()-1,TRUE())="i"),"Abs.","")))</f>
        <v/>
      </c>
      <c r="AO26" s="242" t="str">
        <f aca="false">IF(COUNT(AE26:AN26)&gt;0,AVERAGE(AE26:AN26),"")</f>
        <v/>
      </c>
      <c r="AP26" s="244" t="str">
        <f aca="true">IF(AP$5="","",IF(AP$5&lt;TODAY()-8,0,IF(OR(HLOOKUP(AP$5,'Att. Q1'!$A$1:$BF$26,ROW()-1,FALSE())="a",HLOOKUP(AP$5,'Att. Q1'!$A$1:$BF$26,ROW()-1,FALSE())="e",HLOOKUP(AP$5,'Att. Q1'!$A$1:$BF$26,ROW()-1,FALSE())="f",HLOOKUP(AP$5,'Att. Q1'!$A$1:$BF$26,ROW()-1,FALSE())="d",HLOOKUP(AP$5,'Att. Q1'!$A$1:$BF$26,ROW()-1,FALSE())="i",HLOOKUP(AP$5,'Att. Q1'!$A$1:$BF$26,ROW()-1,FALSE())="c",HLOOKUP(AP$5-1,'Att. Q1'!$A$1:$BF$26,ROW()-1,TRUE())="a",HLOOKUP(AP$5-1,'Att. Q1'!$A$1:$BF$26,ROW()-1,TRUE())="e",HLOOKUP(AP$5-1,'Att. Q1'!$A$1:$BF$26,ROW()-1,TRUE())="f",HLOOKUP(AP$5-1,'Att. Q1'!$A$1:$BF$26,ROW()-1,TRUE())="d",HLOOKUP(AP$5-1,'Att. Q1'!$A$1:$BF$26,ROW()-1,TRUE())="i",HLOOKUP(AP$5-1,'Att. Q1'!$A$1:$BF$26,ROW()-1,TRUE())="c"),"Abs.","")))</f>
        <v/>
      </c>
      <c r="AQ26" s="244" t="str">
        <f aca="true">IF(AQ$5="","",IF(AQ$5&lt;TODAY()-8,0,IF(OR(HLOOKUP(AQ$5,'Att. Q1'!$A$1:$BF$26,ROW()-1,FALSE())="a",HLOOKUP(AQ$5,'Att. Q1'!$A$1:$BF$26,ROW()-1,FALSE())="e",HLOOKUP(AQ$5,'Att. Q1'!$A$1:$BF$26,ROW()-1,FALSE())="f",HLOOKUP(AQ$5,'Att. Q1'!$A$1:$BF$26,ROW()-1,FALSE())="d",HLOOKUP(AQ$5,'Att. Q1'!$A$1:$BF$26,ROW()-1,FALSE())="i",HLOOKUP(AQ$5,'Att. Q1'!$A$1:$BF$26,ROW()-1,FALSE())="c",HLOOKUP(AQ$5-1,'Att. Q1'!$A$1:$BF$26,ROW()-1,TRUE())="a",HLOOKUP(AQ$5-1,'Att. Q1'!$A$1:$BF$26,ROW()-1,TRUE())="e",HLOOKUP(AQ$5-1,'Att. Q1'!$A$1:$BF$26,ROW()-1,TRUE())="f",HLOOKUP(AQ$5-1,'Att. Q1'!$A$1:$BF$26,ROW()-1,TRUE())="d",HLOOKUP(AQ$5-1,'Att. Q1'!$A$1:$BF$26,ROW()-1,TRUE())="i",HLOOKUP(AQ$5-1,'Att. Q1'!$A$1:$BF$26,ROW()-1,TRUE())="c"),"Abs.","")))</f>
        <v/>
      </c>
      <c r="AR26" s="244" t="str">
        <f aca="true">IF(AR$5="","",IF(AR$5&lt;TODAY()-8,0,IF(OR(HLOOKUP(AR$5,'Att. Q1'!$A$1:$BF$26,ROW()-1,FALSE())="a",HLOOKUP(AR$5,'Att. Q1'!$A$1:$BF$26,ROW()-1,FALSE())="e",HLOOKUP(AR$5,'Att. Q1'!$A$1:$BF$26,ROW()-1,FALSE())="f",HLOOKUP(AR$5,'Att. Q1'!$A$1:$BF$26,ROW()-1,FALSE())="d",HLOOKUP(AR$5,'Att. Q1'!$A$1:$BF$26,ROW()-1,FALSE())="i",HLOOKUP(AR$5,'Att. Q1'!$A$1:$BF$26,ROW()-1,FALSE())="c",HLOOKUP(AR$5-1,'Att. Q1'!$A$1:$BF$26,ROW()-1,TRUE())="a",HLOOKUP(AR$5-1,'Att. Q1'!$A$1:$BF$26,ROW()-1,TRUE())="e",HLOOKUP(AR$5-1,'Att. Q1'!$A$1:$BF$26,ROW()-1,TRUE())="f",HLOOKUP(AR$5-1,'Att. Q1'!$A$1:$BF$26,ROW()-1,TRUE())="d",HLOOKUP(AR$5-1,'Att. Q1'!$A$1:$BF$26,ROW()-1,TRUE())="i",HLOOKUP(AR$5-1,'Att. Q1'!$A$1:$BF$26,ROW()-1,TRUE())="c"),"Abs.","")))</f>
        <v/>
      </c>
      <c r="AS26" s="244" t="str">
        <f aca="true">IF(AS$5="","",IF(AS$5&lt;TODAY()-8,0,IF(OR(HLOOKUP(AS$5,'Att. Q1'!$A$1:$BF$26,ROW()-1,FALSE())="a",HLOOKUP(AS$5,'Att. Q1'!$A$1:$BF$26,ROW()-1,FALSE())="e",HLOOKUP(AS$5,'Att. Q1'!$A$1:$BF$26,ROW()-1,FALSE())="f",HLOOKUP(AS$5,'Att. Q1'!$A$1:$BF$26,ROW()-1,FALSE())="d",HLOOKUP(AS$5,'Att. Q1'!$A$1:$BF$26,ROW()-1,FALSE())="i",HLOOKUP(AS$5,'Att. Q1'!$A$1:$BF$26,ROW()-1,FALSE())="c",HLOOKUP(AS$5-1,'Att. Q1'!$A$1:$BF$26,ROW()-1,TRUE())="a",HLOOKUP(AS$5-1,'Att. Q1'!$A$1:$BF$26,ROW()-1,TRUE())="e",HLOOKUP(AS$5-1,'Att. Q1'!$A$1:$BF$26,ROW()-1,TRUE())="f",HLOOKUP(AS$5-1,'Att. Q1'!$A$1:$BF$26,ROW()-1,TRUE())="d",HLOOKUP(AS$5-1,'Att. Q1'!$A$1:$BF$26,ROW()-1,TRUE())="i",HLOOKUP(AS$5-1,'Att. Q1'!$A$1:$BF$26,ROW()-1,TRUE())="c"),"Abs.","")))</f>
        <v/>
      </c>
      <c r="AT26" s="244" t="str">
        <f aca="true">IF(AT$5="","",IF(AT$5&lt;TODAY()-8,0,IF(OR(HLOOKUP(AT$5,'Att. Q1'!$A$1:$BF$26,ROW()-1,FALSE())="a",HLOOKUP(AT$5,'Att. Q1'!$A$1:$BF$26,ROW()-1,FALSE())="e",HLOOKUP(AT$5,'Att. Q1'!$A$1:$BF$26,ROW()-1,FALSE())="f",HLOOKUP(AT$5,'Att. Q1'!$A$1:$BF$26,ROW()-1,FALSE())="d",HLOOKUP(AT$5,'Att. Q1'!$A$1:$BF$26,ROW()-1,FALSE())="i",HLOOKUP(AT$5,'Att. Q1'!$A$1:$BF$26,ROW()-1,FALSE())="c",HLOOKUP(AT$5-1,'Att. Q1'!$A$1:$BF$26,ROW()-1,TRUE())="a",HLOOKUP(AT$5-1,'Att. Q1'!$A$1:$BF$26,ROW()-1,TRUE())="e",HLOOKUP(AT$5-1,'Att. Q1'!$A$1:$BF$26,ROW()-1,TRUE())="f",HLOOKUP(AT$5-1,'Att. Q1'!$A$1:$BF$26,ROW()-1,TRUE())="d",HLOOKUP(AT$5-1,'Att. Q1'!$A$1:$BF$26,ROW()-1,TRUE())="i",HLOOKUP(AT$5-1,'Att. Q1'!$A$1:$BF$26,ROW()-1,TRUE())="c"),"Abs.","")))</f>
        <v/>
      </c>
      <c r="AU26" s="244" t="str">
        <f aca="true">IF(AU$5="","",IF(AU$5&lt;TODAY()-8,0,IF(OR(HLOOKUP(AU$5,'Att. Q1'!$A$1:$BF$26,ROW()-1,FALSE())="a",HLOOKUP(AU$5,'Att. Q1'!$A$1:$BF$26,ROW()-1,FALSE())="e",HLOOKUP(AU$5,'Att. Q1'!$A$1:$BF$26,ROW()-1,FALSE())="f",HLOOKUP(AU$5,'Att. Q1'!$A$1:$BF$26,ROW()-1,FALSE())="d",HLOOKUP(AU$5,'Att. Q1'!$A$1:$BF$26,ROW()-1,FALSE())="i",HLOOKUP(AU$5,'Att. Q1'!$A$1:$BF$26,ROW()-1,FALSE())="c",HLOOKUP(AU$5-1,'Att. Q1'!$A$1:$BF$26,ROW()-1,TRUE())="a",HLOOKUP(AU$5-1,'Att. Q1'!$A$1:$BF$26,ROW()-1,TRUE())="e",HLOOKUP(AU$5-1,'Att. Q1'!$A$1:$BF$26,ROW()-1,TRUE())="f",HLOOKUP(AU$5-1,'Att. Q1'!$A$1:$BF$26,ROW()-1,TRUE())="d",HLOOKUP(AU$5-1,'Att. Q1'!$A$1:$BF$26,ROW()-1,TRUE())="i",HLOOKUP(AU$5-1,'Att. Q1'!$A$1:$BF$26,ROW()-1,TRUE())="c"),"Abs.","")))</f>
        <v/>
      </c>
      <c r="AV26" s="244" t="str">
        <f aca="true">IF(AV$5="","",IF(AV$5&lt;TODAY()-8,0,IF(OR(HLOOKUP(AV$5,'Att. Q1'!$A$1:$BF$26,ROW()-1,FALSE())="a",HLOOKUP(AV$5,'Att. Q1'!$A$1:$BF$26,ROW()-1,FALSE())="e",HLOOKUP(AV$5,'Att. Q1'!$A$1:$BF$26,ROW()-1,FALSE())="f",HLOOKUP(AV$5,'Att. Q1'!$A$1:$BF$26,ROW()-1,FALSE())="d",HLOOKUP(AV$5,'Att. Q1'!$A$1:$BF$26,ROW()-1,FALSE())="i",HLOOKUP(AV$5,'Att. Q1'!$A$1:$BF$26,ROW()-1,FALSE())="c",HLOOKUP(AV$5-1,'Att. Q1'!$A$1:$BF$26,ROW()-1,TRUE())="a",HLOOKUP(AV$5-1,'Att. Q1'!$A$1:$BF$26,ROW()-1,TRUE())="e",HLOOKUP(AV$5-1,'Att. Q1'!$A$1:$BF$26,ROW()-1,TRUE())="f",HLOOKUP(AV$5-1,'Att. Q1'!$A$1:$BF$26,ROW()-1,TRUE())="d",HLOOKUP(AV$5-1,'Att. Q1'!$A$1:$BF$26,ROW()-1,TRUE())="i",HLOOKUP(AV$5-1,'Att. Q1'!$A$1:$BF$26,ROW()-1,TRUE())="c"),"Abs.","")))</f>
        <v/>
      </c>
      <c r="AW26" s="244" t="str">
        <f aca="true">IF(AW$5="","",IF(AW$5&lt;TODAY()-8,0,IF(OR(HLOOKUP(AW$5,'Att. Q1'!$A$1:$BF$26,ROW()-1,FALSE())="a",HLOOKUP(AW$5,'Att. Q1'!$A$1:$BF$26,ROW()-1,FALSE())="e",HLOOKUP(AW$5,'Att. Q1'!$A$1:$BF$26,ROW()-1,FALSE())="f",HLOOKUP(AW$5,'Att. Q1'!$A$1:$BF$26,ROW()-1,FALSE())="d",HLOOKUP(AW$5,'Att. Q1'!$A$1:$BF$26,ROW()-1,FALSE())="i",HLOOKUP(AW$5,'Att. Q1'!$A$1:$BF$26,ROW()-1,FALSE())="c",HLOOKUP(AW$5-1,'Att. Q1'!$A$1:$BF$26,ROW()-1,TRUE())="a",HLOOKUP(AW$5-1,'Att. Q1'!$A$1:$BF$26,ROW()-1,TRUE())="e",HLOOKUP(AW$5-1,'Att. Q1'!$A$1:$BF$26,ROW()-1,TRUE())="f",HLOOKUP(AW$5-1,'Att. Q1'!$A$1:$BF$26,ROW()-1,TRUE())="d",HLOOKUP(AW$5-1,'Att. Q1'!$A$1:$BF$26,ROW()-1,TRUE())="i",HLOOKUP(AW$5-1,'Att. Q1'!$A$1:$BF$26,ROW()-1,TRUE())="c"),"Abs.","")))</f>
        <v/>
      </c>
      <c r="AX26" s="244" t="str">
        <f aca="true">IF(AX$5="","",IF(AX$5&lt;TODAY()-8,0,IF(OR(HLOOKUP(AX$5,'Att. Q1'!$A$1:$BF$26,ROW()-1,FALSE())="a",HLOOKUP(AX$5,'Att. Q1'!$A$1:$BF$26,ROW()-1,FALSE())="e",HLOOKUP(AX$5,'Att. Q1'!$A$1:$BF$26,ROW()-1,FALSE())="f",HLOOKUP(AX$5,'Att. Q1'!$A$1:$BF$26,ROW()-1,FALSE())="d",HLOOKUP(AX$5,'Att. Q1'!$A$1:$BF$26,ROW()-1,FALSE())="i",HLOOKUP(AX$5,'Att. Q1'!$A$1:$BF$26,ROW()-1,FALSE())="c",HLOOKUP(AX$5-1,'Att. Q1'!$A$1:$BF$26,ROW()-1,TRUE())="a",HLOOKUP(AX$5-1,'Att. Q1'!$A$1:$BF$26,ROW()-1,TRUE())="e",HLOOKUP(AX$5-1,'Att. Q1'!$A$1:$BF$26,ROW()-1,TRUE())="f",HLOOKUP(AX$5-1,'Att. Q1'!$A$1:$BF$26,ROW()-1,TRUE())="d",HLOOKUP(AX$5-1,'Att. Q1'!$A$1:$BF$26,ROW()-1,TRUE())="i",HLOOKUP(AX$5-1,'Att. Q1'!$A$1:$BF$26,ROW()-1,TRUE())="c"),"Abs.","")))</f>
        <v/>
      </c>
      <c r="AY26" s="244" t="str">
        <f aca="true">IF(AY$5="","",IF(AY$5&lt;TODAY()-8,0,IF(OR(HLOOKUP(AY$5,'Att. Q1'!$A$1:$BF$26,ROW()-1,FALSE())="a",HLOOKUP(AY$5,'Att. Q1'!$A$1:$BF$26,ROW()-1,FALSE())="e",HLOOKUP(AY$5,'Att. Q1'!$A$1:$BF$26,ROW()-1,FALSE())="f",HLOOKUP(AY$5,'Att. Q1'!$A$1:$BF$26,ROW()-1,FALSE())="d",HLOOKUP(AY$5,'Att. Q1'!$A$1:$BF$26,ROW()-1,FALSE())="i",HLOOKUP(AY$5,'Att. Q1'!$A$1:$BF$26,ROW()-1,FALSE())="c",HLOOKUP(AY$5-1,'Att. Q1'!$A$1:$BF$26,ROW()-1,TRUE())="a",HLOOKUP(AY$5-1,'Att. Q1'!$A$1:$BF$26,ROW()-1,TRUE())="e",HLOOKUP(AY$5-1,'Att. Q1'!$A$1:$BF$26,ROW()-1,TRUE())="f",HLOOKUP(AY$5-1,'Att. Q1'!$A$1:$BF$26,ROW()-1,TRUE())="d",HLOOKUP(AY$5-1,'Att. Q1'!$A$1:$BF$26,ROW()-1,TRUE())="i",HLOOKUP(AY$5-1,'Att. Q1'!$A$1:$BF$26,ROW()-1,TRUE())="c"),"Abs.","")))</f>
        <v/>
      </c>
      <c r="AZ26" s="244" t="str">
        <f aca="true">IF(AZ$5="","",IF(AZ$5&lt;TODAY()-8,0,IF(OR(HLOOKUP(AZ$5,'Att. Q1'!$A$1:$BF$26,ROW()-1,FALSE())="a",HLOOKUP(AZ$5,'Att. Q1'!$A$1:$BF$26,ROW()-1,FALSE())="e",HLOOKUP(AZ$5,'Att. Q1'!$A$1:$BF$26,ROW()-1,FALSE())="f",HLOOKUP(AZ$5,'Att. Q1'!$A$1:$BF$26,ROW()-1,FALSE())="d",HLOOKUP(AZ$5,'Att. Q1'!$A$1:$BF$26,ROW()-1,FALSE())="i",HLOOKUP(AZ$5,'Att. Q1'!$A$1:$BF$26,ROW()-1,FALSE())="c",HLOOKUP(AZ$5-1,'Att. Q1'!$A$1:$BF$26,ROW()-1,TRUE())="a",HLOOKUP(AZ$5-1,'Att. Q1'!$A$1:$BF$26,ROW()-1,TRUE())="e",HLOOKUP(AZ$5-1,'Att. Q1'!$A$1:$BF$26,ROW()-1,TRUE())="f",HLOOKUP(AZ$5-1,'Att. Q1'!$A$1:$BF$26,ROW()-1,TRUE())="d",HLOOKUP(AZ$5-1,'Att. Q1'!$A$1:$BF$26,ROW()-1,TRUE())="i",HLOOKUP(AZ$5-1,'Att. Q1'!$A$1:$BF$26,ROW()-1,TRUE())="c"),"Abs.","")))</f>
        <v/>
      </c>
      <c r="BA26" s="244" t="str">
        <f aca="true">IF(BA$5="","",IF(BA$5&lt;TODAY()-8,0,IF(OR(HLOOKUP(BA$5,'Att. Q1'!$A$1:$BF$26,ROW()-1,FALSE())="a",HLOOKUP(BA$5,'Att. Q1'!$A$1:$BF$26,ROW()-1,FALSE())="e",HLOOKUP(BA$5,'Att. Q1'!$A$1:$BF$26,ROW()-1,FALSE())="f",HLOOKUP(BA$5,'Att. Q1'!$A$1:$BF$26,ROW()-1,FALSE())="d",HLOOKUP(BA$5,'Att. Q1'!$A$1:$BF$26,ROW()-1,FALSE())="i",HLOOKUP(BA$5,'Att. Q1'!$A$1:$BF$26,ROW()-1,FALSE())="c",HLOOKUP(BA$5-1,'Att. Q1'!$A$1:$BF$26,ROW()-1,TRUE())="a",HLOOKUP(BA$5-1,'Att. Q1'!$A$1:$BF$26,ROW()-1,TRUE())="e",HLOOKUP(BA$5-1,'Att. Q1'!$A$1:$BF$26,ROW()-1,TRUE())="f",HLOOKUP(BA$5-1,'Att. Q1'!$A$1:$BF$26,ROW()-1,TRUE())="d",HLOOKUP(BA$5-1,'Att. Q1'!$A$1:$BF$26,ROW()-1,TRUE())="i",HLOOKUP(BA$5-1,'Att. Q1'!$A$1:$BF$26,ROW()-1,TRUE())="c"),"Abs.","")))</f>
        <v/>
      </c>
      <c r="BB26" s="244" t="str">
        <f aca="true">IF(BB$5="","",IF(BB$5&lt;TODAY()-8,0,IF(OR(HLOOKUP(BB$5,'Att. Q1'!$A$1:$BF$26,ROW()-1,FALSE())="a",HLOOKUP(BB$5,'Att. Q1'!$A$1:$BF$26,ROW()-1,FALSE())="e",HLOOKUP(BB$5,'Att. Q1'!$A$1:$BF$26,ROW()-1,FALSE())="f",HLOOKUP(BB$5,'Att. Q1'!$A$1:$BF$26,ROW()-1,FALSE())="d",HLOOKUP(BB$5,'Att. Q1'!$A$1:$BF$26,ROW()-1,FALSE())="i",HLOOKUP(BB$5,'Att. Q1'!$A$1:$BF$26,ROW()-1,FALSE())="c",HLOOKUP(BB$5-1,'Att. Q1'!$A$1:$BF$26,ROW()-1,TRUE())="a",HLOOKUP(BB$5-1,'Att. Q1'!$A$1:$BF$26,ROW()-1,TRUE())="e",HLOOKUP(BB$5-1,'Att. Q1'!$A$1:$BF$26,ROW()-1,TRUE())="f",HLOOKUP(BB$5-1,'Att. Q1'!$A$1:$BF$26,ROW()-1,TRUE())="d",HLOOKUP(BB$5-1,'Att. Q1'!$A$1:$BF$26,ROW()-1,TRUE())="i",HLOOKUP(BB$5-1,'Att. Q1'!$A$1:$BF$26,ROW()-1,TRUE())="c"),"Abs.","")))</f>
        <v/>
      </c>
      <c r="BC26" s="244" t="str">
        <f aca="true">IF(BC$5="","",IF(BC$5&lt;TODAY()-8,0,IF(OR(HLOOKUP(BC$5,'Att. Q1'!$A$1:$BF$26,ROW()-1,FALSE())="a",HLOOKUP(BC$5,'Att. Q1'!$A$1:$BF$26,ROW()-1,FALSE())="e",HLOOKUP(BC$5,'Att. Q1'!$A$1:$BF$26,ROW()-1,FALSE())="f",HLOOKUP(BC$5,'Att. Q1'!$A$1:$BF$26,ROW()-1,FALSE())="d",HLOOKUP(BC$5,'Att. Q1'!$A$1:$BF$26,ROW()-1,FALSE())="i",HLOOKUP(BC$5,'Att. Q1'!$A$1:$BF$26,ROW()-1,FALSE())="c",HLOOKUP(BC$5-1,'Att. Q1'!$A$1:$BF$26,ROW()-1,TRUE())="a",HLOOKUP(BC$5-1,'Att. Q1'!$A$1:$BF$26,ROW()-1,TRUE())="e",HLOOKUP(BC$5-1,'Att. Q1'!$A$1:$BF$26,ROW()-1,TRUE())="f",HLOOKUP(BC$5-1,'Att. Q1'!$A$1:$BF$26,ROW()-1,TRUE())="d",HLOOKUP(BC$5-1,'Att. Q1'!$A$1:$BF$26,ROW()-1,TRUE())="i",HLOOKUP(BC$5-1,'Att. Q1'!$A$1:$BF$26,ROW()-1,TRUE())="c"),"Abs.","")))</f>
        <v/>
      </c>
      <c r="BD26" s="244" t="str">
        <f aca="true">IF(BD$5="","",IF(BD$5&lt;TODAY()-8,0,IF(OR(HLOOKUP(BD$5,'Att. Q1'!$A$1:$BF$26,ROW()-1,FALSE())="a",HLOOKUP(BD$5,'Att. Q1'!$A$1:$BF$26,ROW()-1,FALSE())="e",HLOOKUP(BD$5,'Att. Q1'!$A$1:$BF$26,ROW()-1,FALSE())="f",HLOOKUP(BD$5,'Att. Q1'!$A$1:$BF$26,ROW()-1,FALSE())="d",HLOOKUP(BD$5,'Att. Q1'!$A$1:$BF$26,ROW()-1,FALSE())="i",HLOOKUP(BD$5,'Att. Q1'!$A$1:$BF$26,ROW()-1,FALSE())="c",HLOOKUP(BD$5-1,'Att. Q1'!$A$1:$BF$26,ROW()-1,TRUE())="a",HLOOKUP(BD$5-1,'Att. Q1'!$A$1:$BF$26,ROW()-1,TRUE())="e",HLOOKUP(BD$5-1,'Att. Q1'!$A$1:$BF$26,ROW()-1,TRUE())="f",HLOOKUP(BD$5-1,'Att. Q1'!$A$1:$BF$26,ROW()-1,TRUE())="d",HLOOKUP(BD$5-1,'Att. Q1'!$A$1:$BF$26,ROW()-1,TRUE())="i",HLOOKUP(BD$5-1,'Att. Q1'!$A$1:$BF$26,ROW()-1,TRUE())="c"),"Abs.","")))</f>
        <v/>
      </c>
      <c r="BE26" s="244" t="str">
        <f aca="true">IF(BE$5="","",IF(BE$5&lt;TODAY()-8,0,IF(OR(HLOOKUP(BE$5,'Att. Q1'!$A$1:$BF$26,ROW()-1,FALSE())="a",HLOOKUP(BE$5,'Att. Q1'!$A$1:$BF$26,ROW()-1,FALSE())="e",HLOOKUP(BE$5,'Att. Q1'!$A$1:$BF$26,ROW()-1,FALSE())="f",HLOOKUP(BE$5,'Att. Q1'!$A$1:$BF$26,ROW()-1,FALSE())="d",HLOOKUP(BE$5,'Att. Q1'!$A$1:$BF$26,ROW()-1,FALSE())="i",HLOOKUP(BE$5,'Att. Q1'!$A$1:$BF$26,ROW()-1,FALSE())="c",HLOOKUP(BE$5-1,'Att. Q1'!$A$1:$BF$26,ROW()-1,TRUE())="a",HLOOKUP(BE$5-1,'Att. Q1'!$A$1:$BF$26,ROW()-1,TRUE())="e",HLOOKUP(BE$5-1,'Att. Q1'!$A$1:$BF$26,ROW()-1,TRUE())="f",HLOOKUP(BE$5-1,'Att. Q1'!$A$1:$BF$26,ROW()-1,TRUE())="d",HLOOKUP(BE$5-1,'Att. Q1'!$A$1:$BF$26,ROW()-1,TRUE())="i",HLOOKUP(BE$5-1,'Att. Q1'!$A$1:$BF$26,ROW()-1,TRUE())="c"),"Abs.","")))</f>
        <v/>
      </c>
      <c r="BF26" s="244" t="str">
        <f aca="true">IF(BF$5="","",IF(BF$5&lt;TODAY()-8,0,IF(OR(HLOOKUP(BF$5,'Att. Q1'!$A$1:$BF$26,ROW()-1,FALSE())="a",HLOOKUP(BF$5,'Att. Q1'!$A$1:$BF$26,ROW()-1,FALSE())="e",HLOOKUP(BF$5,'Att. Q1'!$A$1:$BF$26,ROW()-1,FALSE())="f",HLOOKUP(BF$5,'Att. Q1'!$A$1:$BF$26,ROW()-1,FALSE())="d",HLOOKUP(BF$5,'Att. Q1'!$A$1:$BF$26,ROW()-1,FALSE())="i",HLOOKUP(BF$5,'Att. Q1'!$A$1:$BF$26,ROW()-1,FALSE())="c",HLOOKUP(BF$5-1,'Att. Q1'!$A$1:$BF$26,ROW()-1,TRUE())="a",HLOOKUP(BF$5-1,'Att. Q1'!$A$1:$BF$26,ROW()-1,TRUE())="e",HLOOKUP(BF$5-1,'Att. Q1'!$A$1:$BF$26,ROW()-1,TRUE())="f",HLOOKUP(BF$5-1,'Att. Q1'!$A$1:$BF$26,ROW()-1,TRUE())="d",HLOOKUP(BF$5-1,'Att. Q1'!$A$1:$BF$26,ROW()-1,TRUE())="i",HLOOKUP(BF$5-1,'Att. Q1'!$A$1:$BF$26,ROW()-1,TRUE())="c"),"Abs.","")))</f>
        <v/>
      </c>
      <c r="BG26" s="244" t="str">
        <f aca="true">IF(BG$5="","",IF(BG$5&lt;TODAY()-8,0,IF(OR(HLOOKUP(BG$5,'Att. Q1'!$A$1:$BF$26,ROW()-1,FALSE())="a",HLOOKUP(BG$5,'Att. Q1'!$A$1:$BF$26,ROW()-1,FALSE())="e",HLOOKUP(BG$5,'Att. Q1'!$A$1:$BF$26,ROW()-1,FALSE())="f",HLOOKUP(BG$5,'Att. Q1'!$A$1:$BF$26,ROW()-1,FALSE())="d",HLOOKUP(BG$5,'Att. Q1'!$A$1:$BF$26,ROW()-1,FALSE())="i",HLOOKUP(BG$5,'Att. Q1'!$A$1:$BF$26,ROW()-1,FALSE())="c",HLOOKUP(BG$5-1,'Att. Q1'!$A$1:$BF$26,ROW()-1,TRUE())="a",HLOOKUP(BG$5-1,'Att. Q1'!$A$1:$BF$26,ROW()-1,TRUE())="e",HLOOKUP(BG$5-1,'Att. Q1'!$A$1:$BF$26,ROW()-1,TRUE())="f",HLOOKUP(BG$5-1,'Att. Q1'!$A$1:$BF$26,ROW()-1,TRUE())="d",HLOOKUP(BG$5-1,'Att. Q1'!$A$1:$BF$26,ROW()-1,TRUE())="i",HLOOKUP(BG$5-1,'Att. Q1'!$A$1:$BF$26,ROW()-1,TRUE())="c"),"Abs.","")))</f>
        <v/>
      </c>
      <c r="BH26" s="244" t="str">
        <f aca="true">IF(BH$5="","",IF(BH$5&lt;TODAY()-8,0,IF(OR(HLOOKUP(BH$5,'Att. Q1'!$A$1:$BF$26,ROW()-1,FALSE())="a",HLOOKUP(BH$5,'Att. Q1'!$A$1:$BF$26,ROW()-1,FALSE())="e",HLOOKUP(BH$5,'Att. Q1'!$A$1:$BF$26,ROW()-1,FALSE())="f",HLOOKUP(BH$5,'Att. Q1'!$A$1:$BF$26,ROW()-1,FALSE())="d",HLOOKUP(BH$5,'Att. Q1'!$A$1:$BF$26,ROW()-1,FALSE())="i",HLOOKUP(BH$5,'Att. Q1'!$A$1:$BF$26,ROW()-1,FALSE())="c",HLOOKUP(BH$5-1,'Att. Q1'!$A$1:$BF$26,ROW()-1,TRUE())="a",HLOOKUP(BH$5-1,'Att. Q1'!$A$1:$BF$26,ROW()-1,TRUE())="e",HLOOKUP(BH$5-1,'Att. Q1'!$A$1:$BF$26,ROW()-1,TRUE())="f",HLOOKUP(BH$5-1,'Att. Q1'!$A$1:$BF$26,ROW()-1,TRUE())="d",HLOOKUP(BH$5-1,'Att. Q1'!$A$1:$BF$26,ROW()-1,TRUE())="i",HLOOKUP(BH$5-1,'Att. Q1'!$A$1:$BF$26,ROW()-1,TRUE())="c"),"Abs.","")))</f>
        <v/>
      </c>
      <c r="BI26" s="244" t="n">
        <f aca="false">COUNTIF(AP26:BH26,"=0")</f>
        <v>0</v>
      </c>
      <c r="BJ26" s="244" t="str">
        <f aca="false">IF(COUNT(AP26:BH26)&gt;0,100*COUNTIF(AP26:BH26,"&gt;0")/COUNT(AP26:BH26),"")</f>
        <v/>
      </c>
      <c r="BK26" s="245" t="str">
        <f aca="false">IF(COUNT(AP26:BH26)&gt;0,(SUM(AP26:BH26))/COUNT(AP26:BH26),"")</f>
        <v/>
      </c>
      <c r="BL26" s="241"/>
      <c r="BM26" s="241"/>
      <c r="BN26" s="241" t="n">
        <f aca="false">MIN(SUM(IF(COUNT(K26:N26)&gt;0,O26*COUNT(K26:N26)*Info!B$2/100,0),IF(COUNT(P26:Y26)&gt;0,Z26*COUNT(P26:Y26)*Info!B25/100,0),IF(COUNT(AC26)&gt;0,AD26*COUNT(AC26)*Info!B$3/100,0),IF(COUNT(AE26:AN26)&gt;0,AO26*COUNT(AE26:AN26)*Info!B$4/100,0),IF(COUNT(AP26:BH26)&gt;0,BK26*COUNT(AP26:BH26)*Info!B$6/10,0),BL26-BM26,Info!B$8),BO26)</f>
        <v>0</v>
      </c>
      <c r="BO26" s="241" t="n">
        <f aca="false">COUNT(K26:N26)*Info!B$2+COUNT(P26:Y26)*Info!B25+COUNT(AC26)*Info!B$3+COUNT(AE26:AN26)*Info!B$4+COUNT(AP26:BH26)*Info!B$6</f>
        <v>0</v>
      </c>
      <c r="BP26" s="246" t="s">
        <v>172</v>
      </c>
      <c r="BQ26" s="246" t="str">
        <f aca="false">IF(OR(BP26="Yes",F26&gt;4,SUM('Gr. Q1'!F26,'Gr. Q2'!F26,'Gr. Q3'!F26,'Gr. Q4'!F26)&gt;16),"Yes","No")</f>
        <v>No</v>
      </c>
      <c r="BR26" s="247" t="str">
        <f aca="false">IF(BO26=0,"",MAX(IF(BQ26="Yes",MIN(64,(100*BN26/BO26)),100*BN26/BO26),55))</f>
        <v/>
      </c>
      <c r="BS26" s="247" t="str">
        <f aca="false">IF(BR26="","",BR26)</f>
        <v/>
      </c>
      <c r="BT26" s="239" t="str">
        <f aca="false">IF(F26&gt;5,"F",IF($BS26&lt;&gt;"",IF($BS26&gt;=90,"A",IF($BS26&gt;=80,"B",IF($BS26&gt;=70,"C",IF($BS26&gt;=65,"D","F")))),""))</f>
        <v/>
      </c>
      <c r="BU26" s="239" t="str">
        <f aca="false">IF(BS26="","",IF(AND($BT26&lt;&gt;"F",$BT26&lt;&gt;"D"),IF($BS26=100,"+",IF((MOD($BS26,10))&gt;=7,"+",IF((MOD($BS26,10))&lt;3,"-",""))),IF(BQ26="Yes","*","")))</f>
        <v/>
      </c>
      <c r="BV26" s="248" t="str">
        <f aca="false">CONCATENATE(BT26,BU26)</f>
        <v/>
      </c>
      <c r="BW26" s="249" t="n">
        <f aca="false">IF(ISBLANK(Parents!J22),65,Parents!J22)</f>
        <v>65</v>
      </c>
      <c r="BX26" s="249" t="n">
        <f aca="false">IF(ISBLANK(Parents!K22),64,Parents!K22)</f>
        <v>64</v>
      </c>
      <c r="BY26" s="249" t="str">
        <f aca="false">IF(BO26&gt;0,RANK($BR26,$BR$6:$BR$27,0),"n/a")</f>
        <v>n/a</v>
      </c>
      <c r="BZ26" s="239" t="e">
        <f aca="false">CONCATENATE(CA26,CB26,CC26,CD26,CE26,CF26,CG26,CH26,CI26,CJ26,CK26,CL26,CM26,CN26,CO26,CP26,CQ26,CR26,CS26,CT26,CU26,CV26,CW26,CX26,CY26,CZ26)</f>
        <v>#REF!</v>
      </c>
      <c r="CA26" s="239" t="str">
        <f aca="false">IF(AND($F26&gt;1,F26&gt;($D$2-1),$CC26="",$CB26=""),"01 ","")</f>
        <v/>
      </c>
      <c r="CB26" s="239" t="str">
        <f aca="false">IF(AND(F26&gt;1,F26&gt;$D$2,$CC26=""),"02 ","")</f>
        <v/>
      </c>
      <c r="CC26" s="239" t="str">
        <f aca="false">IF(BQ26="Yes","04 ","")</f>
        <v/>
      </c>
      <c r="CD26" s="239" t="str">
        <f aca="false">IF(E26&gt;F$2,"05 ","")</f>
        <v/>
      </c>
      <c r="CE26" s="239" t="str">
        <f aca="false">IF(AND(COUNT(L26:O26,AE26:AN26)&gt;0,MIN(L26:O26,AE26:AN26)=0),"06 ","")</f>
        <v/>
      </c>
      <c r="CF26" s="239" t="str">
        <f aca="false">IF(AND(COUNT(K26:N26)&gt;0,O26&gt;=90,COUNT(AC26)&gt;0,AD26&gt;=90,COUNT(P26:Y26)&gt;0,Z26&gt;=90,COUNT(AE26:AN26)&gt;0,AO26&gt;=90,COUNT(AP26:BH26)&gt;0,BK26&gt;=9,BI26=0,MAX(AB26)=0),"09 ","")</f>
        <v/>
      </c>
      <c r="CG26" s="239" t="str">
        <f aca="false">IF(BL26&gt;10,"10 ","")</f>
        <v/>
      </c>
      <c r="CH26" s="239" t="str">
        <f aca="false">IF(D26&gt;0,"14 ","")</f>
        <v/>
      </c>
      <c r="CI26" s="239" t="str">
        <f aca="false">IF(COUNT(AA26)&gt;0,IF(AVERAGE(AA26)&gt;=90,"19 ",""),"")</f>
        <v/>
      </c>
      <c r="CJ26" s="239" t="str">
        <f aca="false">IF(AND(COUNT(AC26)&gt;0,AD26&gt;=90,COUNT(P26:Y26)&gt;0,Z26&gt;=90,COUNT(AP26:BH26)&gt;0,BK26&gt;=9,BI26=0,MAX(AB26=0)),"20 ","")</f>
        <v/>
      </c>
      <c r="CK26" s="239" t="str">
        <f aca="false">IF(NOT(CI26=""),"24 ","")</f>
        <v/>
      </c>
      <c r="CL26" s="239" t="str">
        <f aca="false">IF(AND(BO26&gt;200,AND(NOT(CP26=""),BR26&gt;MAX(70,BX26))),"29 ","")</f>
        <v/>
      </c>
      <c r="CM26" s="239" t="str">
        <f aca="true">IF(AND(NOT(CP26=""),BR26&lt;MAX(70,BX26),TODAY()&gt;='Att. Q1'!$AK$1),"37 ","")</f>
        <v/>
      </c>
      <c r="CN26" s="239" t="str">
        <f aca="false">IF(COUNTIF(AP26:BH26,0)&gt;0,"39 ","")</f>
        <v/>
      </c>
      <c r="CO26" s="239" t="str">
        <f aca="true">IF(AND(BR26&lt;MAX(70,BX26),TODAY()&lt;='Att. Q1'!AL$1),"40 ","")</f>
        <v/>
      </c>
      <c r="CP26" s="239"/>
      <c r="CQ26" s="239" t="str">
        <f aca="false">IF(COUNT(K26:N26)&gt;0,IF(O26&lt;BR26*0.8,"42 ",""),"")</f>
        <v/>
      </c>
      <c r="CR26" s="239" t="str">
        <f aca="false">IF(AD26&lt;70,"43 ","")</f>
        <v/>
      </c>
      <c r="CS26" s="239" t="e">
        <f aca="false">IF(OR(IF(COUNT(K26:N26)&gt;1,STDEV(K26:N26)&gt;15),IF(COUNT(AA26,#REF!,#REF!)&gt;1,STDEV(AA26,#REF!,#REF!)&gt;15),IF(COUNT(AE26:AN26)&gt;1,STDEV(AE26:AN26)&gt;15)),"53 ","")</f>
        <v>#REF!</v>
      </c>
      <c r="CT26" s="239" t="str">
        <f aca="false">IF(COUNT('Final Ave.'!$E23:$H23)&gt;0,IF('Final Ave.'!$I23&lt;65,"57 ",""),"")</f>
        <v/>
      </c>
      <c r="CU26" s="239" t="str">
        <f aca="false">IF(COUNT('Final Ave.'!$E23:$H23)&gt;0,IF('Final Ave.'!$I23&lt;65,"58 ",""),"")</f>
        <v/>
      </c>
      <c r="CV26" s="239" t="str">
        <f aca="false">IF(AC26=0,"59 ","")</f>
        <v/>
      </c>
      <c r="CW26" s="239"/>
      <c r="CX26" s="239" t="str">
        <f aca="false">IF(BJ26&lt;70,"70 ","")</f>
        <v/>
      </c>
      <c r="CY26" s="239" t="str">
        <f aca="false">IF(OR(O26&lt;65,AO26&lt;65),"71 ","")</f>
        <v/>
      </c>
      <c r="CZ26" s="239" t="str">
        <f aca="false">IF(BO26=0,"",IF(100*BN26/BO26&lt;50,"81 ",""))</f>
        <v/>
      </c>
      <c r="DA26" s="250"/>
    </row>
    <row r="27" s="251" customFormat="true" ht="15.75" hidden="false" customHeight="false" outlineLevel="0" collapsed="false">
      <c r="A27" s="239" t="n">
        <f aca="false">MOD(Data!A23,100000)</f>
        <v>0</v>
      </c>
      <c r="B27" s="239" t="n">
        <f aca="false">Data!C23</f>
        <v>0</v>
      </c>
      <c r="C27" s="239" t="n">
        <f aca="false">Data!E23</f>
        <v>0</v>
      </c>
      <c r="D27" s="239"/>
      <c r="E27" s="240" t="n">
        <f aca="false">'Att. Q1'!$G26</f>
        <v>0</v>
      </c>
      <c r="F27" s="240" t="n">
        <f aca="false">'Att. Q1'!$E26</f>
        <v>0</v>
      </c>
      <c r="G27" s="241" t="str">
        <f aca="true">IF(G$5="","",IF(G$5&lt;TODAY()-8,0,IF(OR(HLOOKUP(G$5,'Att. Q1'!$A$1:$BF$26,ROW()-1,FALSE())="a",HLOOKUP(G$5,'Att. Q1'!$A$1:$BF$26,ROW()-1,FALSE())="e",HLOOKUP(G$5,'Att. Q1'!$A$1:$BF$26,ROW()-1,FALSE())="f",HLOOKUP(G$5,'Att. Q1'!$A$1:$BF$26,ROW()-1,FALSE())="s",HLOOKUP(G$5,'Att. Q1'!$A$1:$BF$26,ROW()-1,FALSE())="i",HLOOKUP(G$5-1,'Att. Q1'!$A$1:$BF$26,ROW()-1,TRUE())="a",HLOOKUP(G$5-1,'Att. Q1'!$A$1:$BF$26,ROW()-1,TRUE())="e",HLOOKUP(G$5-1,'Att. Q1'!$A$1:$BF$26,ROW()-1,TRUE())="f",HLOOKUP(G$5-1,'Att. Q1'!$A$1:$BF$26,ROW()-1,TRUE())="s",HLOOKUP(G$5-1,'Att. Q1'!$A$1:$BF$26,ROW()-1,TRUE())="i"),"Abs.","")))</f>
        <v/>
      </c>
      <c r="H27" s="241"/>
      <c r="I27" s="241"/>
      <c r="J27" s="241"/>
      <c r="K27" s="241" t="str">
        <f aca="true">IF(K$5="","",IF(K$5&lt;TODAY()-8,0,IF(OR(HLOOKUP(K$5,'Att. Q1'!$A$1:$BF$26,ROW()-1,FALSE())="a",HLOOKUP(K$5,'Att. Q1'!$A$1:$BF$26,ROW()-1,FALSE())="e",HLOOKUP(K$5,'Att. Q1'!$A$1:$BF$26,ROW()-1,FALSE())="f",HLOOKUP(K$5,'Att. Q1'!$A$1:$BF$26,ROW()-1,FALSE())="s",HLOOKUP(K$5,'Att. Q1'!$A$1:$BF$26,ROW()-1,FALSE())="i",HLOOKUP(K$5-1,'Att. Q1'!$A$1:$BF$26,ROW()-1,TRUE())="a",HLOOKUP(K$5-1,'Att. Q1'!$A$1:$BF$26,ROW()-1,TRUE())="e",HLOOKUP(K$5-1,'Att. Q1'!$A$1:$BF$26,ROW()-1,TRUE())="f",HLOOKUP(K$5-1,'Att. Q1'!$A$1:$BF$26,ROW()-1,TRUE())="s",HLOOKUP(K$5-1,'Att. Q1'!$A$1:$BF$26,ROW()-1,TRUE())="i"),"Abs.","")))</f>
        <v/>
      </c>
      <c r="L27" s="241" t="str">
        <f aca="true">IF(L$5="","",IF(L$5&lt;TODAY()-8,0,IF(OR(HLOOKUP(L$5,'Att. Q1'!$A$1:$BF$26,ROW()-1,FALSE())="a",HLOOKUP(L$5,'Att. Q1'!$A$1:$BF$26,ROW()-1,FALSE())="e",HLOOKUP(L$5,'Att. Q1'!$A$1:$BF$26,ROW()-1,FALSE())="f",HLOOKUP(L$5,'Att. Q1'!$A$1:$BF$26,ROW()-1,FALSE())="s",HLOOKUP(L$5,'Att. Q1'!$A$1:$BF$26,ROW()-1,FALSE())="i",HLOOKUP(L$5-1,'Att. Q1'!$A$1:$BF$26,ROW()-1,TRUE())="a",HLOOKUP(L$5-1,'Att. Q1'!$A$1:$BF$26,ROW()-1,TRUE())="e",HLOOKUP(L$5-1,'Att. Q1'!$A$1:$BF$26,ROW()-1,TRUE())="f",HLOOKUP(L$5-1,'Att. Q1'!$A$1:$BF$26,ROW()-1,TRUE())="s",HLOOKUP(L$5-1,'Att. Q1'!$A$1:$BF$26,ROW()-1,TRUE())="i"),"Abs.","")))</f>
        <v/>
      </c>
      <c r="M27" s="241" t="str">
        <f aca="true">IF(M$5="","",IF(M$5&lt;TODAY()-8,0,IF(OR(HLOOKUP(M$5,'Att. Q1'!$A$1:$BF$26,ROW()-1,FALSE())="a",HLOOKUP(M$5,'Att. Q1'!$A$1:$BF$26,ROW()-1,FALSE())="e",HLOOKUP(M$5,'Att. Q1'!$A$1:$BF$26,ROW()-1,FALSE())="f",HLOOKUP(M$5,'Att. Q1'!$A$1:$BF$26,ROW()-1,FALSE())="s",HLOOKUP(M$5,'Att. Q1'!$A$1:$BF$26,ROW()-1,FALSE())="i",HLOOKUP(M$5-1,'Att. Q1'!$A$1:$BF$26,ROW()-1,TRUE())="a",HLOOKUP(M$5-1,'Att. Q1'!$A$1:$BF$26,ROW()-1,TRUE())="e",HLOOKUP(M$5-1,'Att. Q1'!$A$1:$BF$26,ROW()-1,TRUE())="f",HLOOKUP(M$5-1,'Att. Q1'!$A$1:$BF$26,ROW()-1,TRUE())="s",HLOOKUP(M$5-1,'Att. Q1'!$A$1:$BF$26,ROW()-1,TRUE())="i"),"Abs.","")))</f>
        <v/>
      </c>
      <c r="N27" s="241" t="str">
        <f aca="true">IF(N$5="","",IF(N$5&lt;TODAY()-8,0,IF(OR(HLOOKUP(N$5,'Att. Q1'!$A$1:$BF$26,ROW()-1,FALSE())="a",HLOOKUP(N$5,'Att. Q1'!$A$1:$BF$26,ROW()-1,FALSE())="e",HLOOKUP(N$5,'Att. Q1'!$A$1:$BF$26,ROW()-1,FALSE())="f",HLOOKUP(N$5,'Att. Q1'!$A$1:$BF$26,ROW()-1,FALSE())="s",HLOOKUP(N$5,'Att. Q1'!$A$1:$BF$26,ROW()-1,FALSE())="i",HLOOKUP(N$5-1,'Att. Q1'!$A$1:$BF$26,ROW()-1,TRUE())="a",HLOOKUP(N$5-1,'Att. Q1'!$A$1:$BF$26,ROW()-1,TRUE())="e",HLOOKUP(N$5-1,'Att. Q1'!$A$1:$BF$26,ROW()-1,TRUE())="f",HLOOKUP(N$5-1,'Att. Q1'!$A$1:$BF$26,ROW()-1,TRUE())="s",HLOOKUP(N$5-1,'Att. Q1'!$A$1:$BF$26,ROW()-1,TRUE())="i"),"Abs.","")))</f>
        <v/>
      </c>
      <c r="O27" s="242" t="str">
        <f aca="false">IF(COUNT(K27:N27)&gt;0,AVERAGE(K27,M27:N27),"")</f>
        <v/>
      </c>
      <c r="P27" s="241" t="str">
        <f aca="true">IF(P$5="","",IF(P$5&lt;TODAY()-8,0,IF(OR(HLOOKUP(P$5,'Att. Q1'!$A$1:$BF$26,ROW()-1,FALSE())="a",HLOOKUP(P$5,'Att. Q1'!$A$1:$BF$26,ROW()-1,FALSE())="e",HLOOKUP(P$5,'Att. Q1'!$A$1:$BF$26,ROW()-1,FALSE())="f",HLOOKUP(P$5,'Att. Q1'!$A$1:$BF$26,ROW()-1,FALSE())="d",HLOOKUP(P$5,'Att. Q1'!$A$1:$BF$26,ROW()-1,FALSE())="i",HLOOKUP(P$5-1,'Att. Q1'!$A$1:$BF$26,ROW()-1,TRUE())="a",HLOOKUP(P$5-1,'Att. Q1'!$A$1:$BF$26,ROW()-1,TRUE())="e",HLOOKUP(P$5-1,'Att. Q1'!$A$1:$BF$26,ROW()-1,TRUE())="f",HLOOKUP(P$5-1,'Att. Q1'!$A$1:$BF$26,ROW()-1,TRUE())="d",HLOOKUP(P$5-1,'Att. Q1'!$A$1:$BF$26,ROW()-1,TRUE())="i"),"Abs.","")))</f>
        <v/>
      </c>
      <c r="Q27" s="241" t="str">
        <f aca="true">IF(Q$5="","",IF(Q$5&lt;TODAY()-8,0,IF(OR(HLOOKUP(Q$5,'Att. Q1'!$A$1:$BF$26,ROW()-1,FALSE())="a",HLOOKUP(Q$5,'Att. Q1'!$A$1:$BF$26,ROW()-1,FALSE())="e",HLOOKUP(Q$5,'Att. Q1'!$A$1:$BF$26,ROW()-1,FALSE())="f",HLOOKUP(Q$5,'Att. Q1'!$A$1:$BF$26,ROW()-1,FALSE())="d",HLOOKUP(Q$5,'Att. Q1'!$A$1:$BF$26,ROW()-1,FALSE())="i",HLOOKUP(Q$5-1,'Att. Q1'!$A$1:$BF$26,ROW()-1,TRUE())="a",HLOOKUP(Q$5-1,'Att. Q1'!$A$1:$BF$26,ROW()-1,TRUE())="e",HLOOKUP(Q$5-1,'Att. Q1'!$A$1:$BF$26,ROW()-1,TRUE())="f",HLOOKUP(Q$5-1,'Att. Q1'!$A$1:$BF$26,ROW()-1,TRUE())="d",HLOOKUP(Q$5-1,'Att. Q1'!$A$1:$BF$26,ROW()-1,TRUE())="i"),"Abs.","")))</f>
        <v/>
      </c>
      <c r="R27" s="241" t="str">
        <f aca="true">IF(R$5="","",IF(R$5&lt;TODAY()-8,0,IF(OR(HLOOKUP(R$5,'Att. Q1'!$A$1:$BF$26,ROW()-1,FALSE())="a",HLOOKUP(R$5,'Att. Q1'!$A$1:$BF$26,ROW()-1,FALSE())="e",HLOOKUP(R$5,'Att. Q1'!$A$1:$BF$26,ROW()-1,FALSE())="f",HLOOKUP(R$5,'Att. Q1'!$A$1:$BF$26,ROW()-1,FALSE())="d",HLOOKUP(R$5,'Att. Q1'!$A$1:$BF$26,ROW()-1,FALSE())="i",HLOOKUP(R$5-1,'Att. Q1'!$A$1:$BF$26,ROW()-1,TRUE())="a",HLOOKUP(R$5-1,'Att. Q1'!$A$1:$BF$26,ROW()-1,TRUE())="e",HLOOKUP(R$5-1,'Att. Q1'!$A$1:$BF$26,ROW()-1,TRUE())="f",HLOOKUP(R$5-1,'Att. Q1'!$A$1:$BF$26,ROW()-1,TRUE())="d",HLOOKUP(R$5-1,'Att. Q1'!$A$1:$BF$26,ROW()-1,TRUE())="i"),"Abs.","")))</f>
        <v/>
      </c>
      <c r="S27" s="241" t="str">
        <f aca="true">IF(S$5="","",IF(S$5&lt;TODAY()-8,0,IF(OR(HLOOKUP(S$5,'Att. Q1'!$A$1:$BF$26,ROW()-1,FALSE())="a",HLOOKUP(S$5,'Att. Q1'!$A$1:$BF$26,ROW()-1,FALSE())="e",HLOOKUP(S$5,'Att. Q1'!$A$1:$BF$26,ROW()-1,FALSE())="f",HLOOKUP(S$5,'Att. Q1'!$A$1:$BF$26,ROW()-1,FALSE())="d",HLOOKUP(S$5,'Att. Q1'!$A$1:$BF$26,ROW()-1,FALSE())="i",HLOOKUP(S$5-1,'Att. Q1'!$A$1:$BF$26,ROW()-1,TRUE())="a",HLOOKUP(S$5-1,'Att. Q1'!$A$1:$BF$26,ROW()-1,TRUE())="e",HLOOKUP(S$5-1,'Att. Q1'!$A$1:$BF$26,ROW()-1,TRUE())="f",HLOOKUP(S$5-1,'Att. Q1'!$A$1:$BF$26,ROW()-1,TRUE())="d",HLOOKUP(S$5-1,'Att. Q1'!$A$1:$BF$26,ROW()-1,TRUE())="i"),"Abs.","")))</f>
        <v/>
      </c>
      <c r="T27" s="241" t="str">
        <f aca="true">IF(T$5="","",IF(T$5&lt;TODAY()-8,0,IF(OR(HLOOKUP(T$5,'Att. Q1'!$A$1:$BF$26,ROW()-1,FALSE())="a",HLOOKUP(T$5,'Att. Q1'!$A$1:$BF$26,ROW()-1,FALSE())="e",HLOOKUP(T$5,'Att. Q1'!$A$1:$BF$26,ROW()-1,FALSE())="f",HLOOKUP(T$5,'Att. Q1'!$A$1:$BF$26,ROW()-1,FALSE())="d",HLOOKUP(T$5,'Att. Q1'!$A$1:$BF$26,ROW()-1,FALSE())="i",HLOOKUP(T$5-1,'Att. Q1'!$A$1:$BF$26,ROW()-1,TRUE())="a",HLOOKUP(T$5-1,'Att. Q1'!$A$1:$BF$26,ROW()-1,TRUE())="e",HLOOKUP(T$5-1,'Att. Q1'!$A$1:$BF$26,ROW()-1,TRUE())="f",HLOOKUP(T$5-1,'Att. Q1'!$A$1:$BF$26,ROW()-1,TRUE())="d",HLOOKUP(T$5-1,'Att. Q1'!$A$1:$BF$26,ROW()-1,TRUE())="i"),"Abs.","")))</f>
        <v/>
      </c>
      <c r="U27" s="241" t="str">
        <f aca="true">IF(U$5="","",IF(U$5&lt;TODAY()-8,0,IF(OR(HLOOKUP(U$5,'Att. Q1'!$A$1:$BF$26,ROW()-1,FALSE())="a",HLOOKUP(U$5,'Att. Q1'!$A$1:$BF$26,ROW()-1,FALSE())="e",HLOOKUP(U$5,'Att. Q1'!$A$1:$BF$26,ROW()-1,FALSE())="f",HLOOKUP(U$5,'Att. Q1'!$A$1:$BF$26,ROW()-1,FALSE())="d",HLOOKUP(U$5,'Att. Q1'!$A$1:$BF$26,ROW()-1,FALSE())="i",HLOOKUP(U$5-1,'Att. Q1'!$A$1:$BF$26,ROW()-1,TRUE())="a",HLOOKUP(U$5-1,'Att. Q1'!$A$1:$BF$26,ROW()-1,TRUE())="e",HLOOKUP(U$5-1,'Att. Q1'!$A$1:$BF$26,ROW()-1,TRUE())="f",HLOOKUP(U$5-1,'Att. Q1'!$A$1:$BF$26,ROW()-1,TRUE())="d",HLOOKUP(U$5-1,'Att. Q1'!$A$1:$BF$26,ROW()-1,TRUE())="i"),"Abs.","")))</f>
        <v/>
      </c>
      <c r="V27" s="241" t="str">
        <f aca="true">IF(V$5="","",IF(V$5&lt;TODAY()-8,0,IF(OR(HLOOKUP(V$5,'Att. Q1'!$A$1:$BF$26,ROW()-1,FALSE())="a",HLOOKUP(V$5,'Att. Q1'!$A$1:$BF$26,ROW()-1,FALSE())="e",HLOOKUP(V$5,'Att. Q1'!$A$1:$BF$26,ROW()-1,FALSE())="f",HLOOKUP(V$5,'Att. Q1'!$A$1:$BF$26,ROW()-1,FALSE())="d",HLOOKUP(V$5,'Att. Q1'!$A$1:$BF$26,ROW()-1,FALSE())="i",HLOOKUP(V$5-1,'Att. Q1'!$A$1:$BF$26,ROW()-1,TRUE())="a",HLOOKUP(V$5-1,'Att. Q1'!$A$1:$BF$26,ROW()-1,TRUE())="e",HLOOKUP(V$5-1,'Att. Q1'!$A$1:$BF$26,ROW()-1,TRUE())="f",HLOOKUP(V$5-1,'Att. Q1'!$A$1:$BF$26,ROW()-1,TRUE())="d",HLOOKUP(V$5-1,'Att. Q1'!$A$1:$BF$26,ROW()-1,TRUE())="i"),"Abs.","")))</f>
        <v/>
      </c>
      <c r="W27" s="241" t="str">
        <f aca="true">IF(W$5="","",IF(W$5&lt;TODAY()-8,0,IF(OR(HLOOKUP(W$5,'Att. Q1'!$A$1:$BF$26,ROW()-1,FALSE())="a",HLOOKUP(W$5,'Att. Q1'!$A$1:$BF$26,ROW()-1,FALSE())="e",HLOOKUP(W$5,'Att. Q1'!$A$1:$BF$26,ROW()-1,FALSE())="f",HLOOKUP(W$5,'Att. Q1'!$A$1:$BF$26,ROW()-1,FALSE())="d",HLOOKUP(W$5,'Att. Q1'!$A$1:$BF$26,ROW()-1,FALSE())="i",HLOOKUP(W$5-1,'Att. Q1'!$A$1:$BF$26,ROW()-1,TRUE())="a",HLOOKUP(W$5-1,'Att. Q1'!$A$1:$BF$26,ROW()-1,TRUE())="e",HLOOKUP(W$5-1,'Att. Q1'!$A$1:$BF$26,ROW()-1,TRUE())="f",HLOOKUP(W$5-1,'Att. Q1'!$A$1:$BF$26,ROW()-1,TRUE())="d",HLOOKUP(W$5-1,'Att. Q1'!$A$1:$BF$26,ROW()-1,TRUE())="i"),"Abs.","")))</f>
        <v/>
      </c>
      <c r="X27" s="241" t="str">
        <f aca="true">IF(X$5="","",IF(X$5&lt;TODAY()-8,0,IF(OR(HLOOKUP(X$5,'Att. Q1'!$A$1:$BF$26,ROW()-1,FALSE())="a",HLOOKUP(X$5,'Att. Q1'!$A$1:$BF$26,ROW()-1,FALSE())="e",HLOOKUP(X$5,'Att. Q1'!$A$1:$BF$26,ROW()-1,FALSE())="f",HLOOKUP(X$5,'Att. Q1'!$A$1:$BF$26,ROW()-1,FALSE())="d",HLOOKUP(X$5,'Att. Q1'!$A$1:$BF$26,ROW()-1,FALSE())="i",HLOOKUP(X$5-1,'Att. Q1'!$A$1:$BF$26,ROW()-1,TRUE())="a",HLOOKUP(X$5-1,'Att. Q1'!$A$1:$BF$26,ROW()-1,TRUE())="e",HLOOKUP(X$5-1,'Att. Q1'!$A$1:$BF$26,ROW()-1,TRUE())="f",HLOOKUP(X$5-1,'Att. Q1'!$A$1:$BF$26,ROW()-1,TRUE())="d",HLOOKUP(X$5-1,'Att. Q1'!$A$1:$BF$26,ROW()-1,TRUE())="i"),"Abs.","")))</f>
        <v/>
      </c>
      <c r="Y27" s="241" t="str">
        <f aca="true">IF(Y$5="","",IF(Y$5&lt;TODAY()-8,0,IF(OR(HLOOKUP(Y$5,'Att. Q1'!$A$1:$BF$26,ROW()-1,FALSE())="a",HLOOKUP(Y$5,'Att. Q1'!$A$1:$BF$26,ROW()-1,FALSE())="e",HLOOKUP(Y$5,'Att. Q1'!$A$1:$BF$26,ROW()-1,FALSE())="f",HLOOKUP(Y$5,'Att. Q1'!$A$1:$BF$26,ROW()-1,FALSE())="d",HLOOKUP(Y$5,'Att. Q1'!$A$1:$BF$26,ROW()-1,FALSE())="i",HLOOKUP(Y$5-1,'Att. Q1'!$A$1:$BF$26,ROW()-1,TRUE())="a",HLOOKUP(Y$5-1,'Att. Q1'!$A$1:$BF$26,ROW()-1,TRUE())="e",HLOOKUP(Y$5-1,'Att. Q1'!$A$1:$BF$26,ROW()-1,TRUE())="f",HLOOKUP(Y$5-1,'Att. Q1'!$A$1:$BF$26,ROW()-1,TRUE())="d",HLOOKUP(Y$5-1,'Att. Q1'!$A$1:$BF$26,ROW()-1,TRUE())="i"),"Abs.","")))</f>
        <v/>
      </c>
      <c r="Z27" s="242" t="str">
        <f aca="false">IF(COUNT(P27:Y27)&gt;0,AVERAGE(P27:Y27),"")</f>
        <v/>
      </c>
      <c r="AA27" s="241" t="str">
        <f aca="true">IF(AA$5="","",IF(AA$5&lt;TODAY()-8,0,IF(OR(HLOOKUP(AA$5,'Att. Q1'!$A$1:$BF$26,ROW()-1,FALSE())="a",HLOOKUP(AA$5,'Att. Q1'!$A$1:$BF$26,ROW()-1,FALSE())="e",HLOOKUP(AA$5,'Att. Q1'!$A$1:$BF$26,ROW()-1,FALSE())="f",HLOOKUP(AA$5,'Att. Q1'!$A$1:$BF$26,ROW()-1,FALSE())="d",HLOOKUP(AA$5,'Att. Q1'!$A$1:$BF$26,ROW()-1,FALSE())="i",HLOOKUP(AA$5-1,'Att. Q1'!$A$1:$BF$26,ROW()-1,TRUE())="a",HLOOKUP(AA$5-1,'Att. Q1'!$A$1:$BF$26,ROW()-1,TRUE())="e",HLOOKUP(AA$5-1,'Att. Q1'!$A$1:$BF$26,ROW()-1,TRUE())="f",HLOOKUP(AA$5-1,'Att. Q1'!$A$1:$BF$26,ROW()-1,TRUE())="d",HLOOKUP(AA$5-1,'Att. Q1'!$A$1:$BF$26,ROW()-1,TRUE())="i"),"Abs.","")))</f>
        <v/>
      </c>
      <c r="AB27" s="243"/>
      <c r="AC27" s="241" t="str">
        <f aca="false">IF(ISBLANK(AA27),"",IF(AB27=0,AA27,AA27*MAX(0.7,0.9^SQRT(AB27))))</f>
        <v/>
      </c>
      <c r="AD27" s="242" t="str">
        <f aca="false">IF(COUNT(AC27)&gt;0,AC27,"")</f>
        <v/>
      </c>
      <c r="AE27" s="241" t="str">
        <f aca="true">IF(AE$5="","",IF(AE$5&lt;TODAY()-8,0,IF(OR(HLOOKUP(AE$5,'Att. Q1'!$A$1:$BF$26,ROW()-1,FALSE())="a",HLOOKUP(AE$5,'Att. Q1'!$A$1:$BF$26,ROW()-1,FALSE())="e",HLOOKUP(AE$5,'Att. Q1'!$A$1:$BF$26,ROW()-1,FALSE())="f",HLOOKUP(AE$5,'Att. Q1'!$A$1:$BF$26,ROW()-1,FALSE())="d",HLOOKUP(AE$5,'Att. Q1'!$A$1:$BF$26,ROW()-1,FALSE())="i",HLOOKUP(AE$5-1,'Att. Q1'!$A$1:$BF$26,ROW()-1,TRUE())="a",HLOOKUP(AE$5-1,'Att. Q1'!$A$1:$BF$26,ROW()-1,TRUE())="e",HLOOKUP(AE$5-1,'Att. Q1'!$A$1:$BF$26,ROW()-1,TRUE())="f",HLOOKUP(AE$5-1,'Att. Q1'!$A$1:$BF$26,ROW()-1,TRUE())="d",HLOOKUP(AE$5-1,'Att. Q1'!$A$1:$BF$26,ROW()-1,TRUE())="i"),"Abs.","")))</f>
        <v/>
      </c>
      <c r="AF27" s="241" t="str">
        <f aca="true">IF(AF$5="","",IF(AF$5&lt;TODAY()-8,0,IF(OR(HLOOKUP(AF$5,'Att. Q1'!$A$1:$BF$26,ROW()-1,FALSE())="a",HLOOKUP(AF$5,'Att. Q1'!$A$1:$BF$26,ROW()-1,FALSE())="e",HLOOKUP(AF$5,'Att. Q1'!$A$1:$BF$26,ROW()-1,FALSE())="f",HLOOKUP(AF$5,'Att. Q1'!$A$1:$BF$26,ROW()-1,FALSE())="d",HLOOKUP(AF$5,'Att. Q1'!$A$1:$BF$26,ROW()-1,FALSE())="i",HLOOKUP(AF$5-1,'Att. Q1'!$A$1:$BF$26,ROW()-1,TRUE())="a",HLOOKUP(AF$5-1,'Att. Q1'!$A$1:$BF$26,ROW()-1,TRUE())="e",HLOOKUP(AF$5-1,'Att. Q1'!$A$1:$BF$26,ROW()-1,TRUE())="f",HLOOKUP(AF$5-1,'Att. Q1'!$A$1:$BF$26,ROW()-1,TRUE())="d",HLOOKUP(AF$5-1,'Att. Q1'!$A$1:$BF$26,ROW()-1,TRUE())="i"),"Abs.","")))</f>
        <v/>
      </c>
      <c r="AG27" s="241" t="str">
        <f aca="true">IF(AG$5="","",IF(AG$5&lt;TODAY()-8,0,IF(OR(HLOOKUP(AG$5,'Att. Q1'!$A$1:$BF$26,ROW()-1,FALSE())="a",HLOOKUP(AG$5,'Att. Q1'!$A$1:$BF$26,ROW()-1,FALSE())="e",HLOOKUP(AG$5,'Att. Q1'!$A$1:$BF$26,ROW()-1,FALSE())="f",HLOOKUP(AG$5,'Att. Q1'!$A$1:$BF$26,ROW()-1,FALSE())="d",HLOOKUP(AG$5,'Att. Q1'!$A$1:$BF$26,ROW()-1,FALSE())="i",HLOOKUP(AG$5-1,'Att. Q1'!$A$1:$BF$26,ROW()-1,TRUE())="a",HLOOKUP(AG$5-1,'Att. Q1'!$A$1:$BF$26,ROW()-1,TRUE())="e",HLOOKUP(AG$5-1,'Att. Q1'!$A$1:$BF$26,ROW()-1,TRUE())="f",HLOOKUP(AG$5-1,'Att. Q1'!$A$1:$BF$26,ROW()-1,TRUE())="d",HLOOKUP(AG$5-1,'Att. Q1'!$A$1:$BF$26,ROW()-1,TRUE())="i"),"Abs.","")))</f>
        <v/>
      </c>
      <c r="AH27" s="241" t="str">
        <f aca="true">IF(AH$5="","",IF(AH$5&lt;TODAY()-8,0,IF(OR(HLOOKUP(AH$5,'Att. Q1'!$A$1:$BF$26,ROW()-1,FALSE())="a",HLOOKUP(AH$5,'Att. Q1'!$A$1:$BF$26,ROW()-1,FALSE())="e",HLOOKUP(AH$5,'Att. Q1'!$A$1:$BF$26,ROW()-1,FALSE())="f",HLOOKUP(AH$5,'Att. Q1'!$A$1:$BF$26,ROW()-1,FALSE())="d",HLOOKUP(AH$5,'Att. Q1'!$A$1:$BF$26,ROW()-1,FALSE())="i",HLOOKUP(AH$5-1,'Att. Q1'!$A$1:$BF$26,ROW()-1,TRUE())="a",HLOOKUP(AH$5-1,'Att. Q1'!$A$1:$BF$26,ROW()-1,TRUE())="e",HLOOKUP(AH$5-1,'Att. Q1'!$A$1:$BF$26,ROW()-1,TRUE())="f",HLOOKUP(AH$5-1,'Att. Q1'!$A$1:$BF$26,ROW()-1,TRUE())="d",HLOOKUP(AH$5-1,'Att. Q1'!$A$1:$BF$26,ROW()-1,TRUE())="i"),"Abs.","")))</f>
        <v/>
      </c>
      <c r="AI27" s="241" t="str">
        <f aca="true">IF(AI$5="","",IF(AI$5&lt;TODAY()-8,0,IF(OR(HLOOKUP(AI$5,'Att. Q1'!$A$1:$BF$26,ROW()-1,FALSE())="a",HLOOKUP(AI$5,'Att. Q1'!$A$1:$BF$26,ROW()-1,FALSE())="e",HLOOKUP(AI$5,'Att. Q1'!$A$1:$BF$26,ROW()-1,FALSE())="f",HLOOKUP(AI$5,'Att. Q1'!$A$1:$BF$26,ROW()-1,FALSE())="d",HLOOKUP(AI$5,'Att. Q1'!$A$1:$BF$26,ROW()-1,FALSE())="i",HLOOKUP(AI$5-1,'Att. Q1'!$A$1:$BF$26,ROW()-1,TRUE())="a",HLOOKUP(AI$5-1,'Att. Q1'!$A$1:$BF$26,ROW()-1,TRUE())="e",HLOOKUP(AI$5-1,'Att. Q1'!$A$1:$BF$26,ROW()-1,TRUE())="f",HLOOKUP(AI$5-1,'Att. Q1'!$A$1:$BF$26,ROW()-1,TRUE())="d",HLOOKUP(AI$5-1,'Att. Q1'!$A$1:$BF$26,ROW()-1,TRUE())="i"),"Abs.","")))</f>
        <v/>
      </c>
      <c r="AJ27" s="241" t="str">
        <f aca="true">IF(AJ$5="","",IF(AJ$5&lt;TODAY()-8,0,IF(OR(HLOOKUP(AJ$5,'Att. Q1'!$A$1:$BF$26,ROW()-1,FALSE())="a",HLOOKUP(AJ$5,'Att. Q1'!$A$1:$BF$26,ROW()-1,FALSE())="e",HLOOKUP(AJ$5,'Att. Q1'!$A$1:$BF$26,ROW()-1,FALSE())="f",HLOOKUP(AJ$5,'Att. Q1'!$A$1:$BF$26,ROW()-1,FALSE())="d",HLOOKUP(AJ$5,'Att. Q1'!$A$1:$BF$26,ROW()-1,FALSE())="i",HLOOKUP(AJ$5-1,'Att. Q1'!$A$1:$BF$26,ROW()-1,TRUE())="a",HLOOKUP(AJ$5-1,'Att. Q1'!$A$1:$BF$26,ROW()-1,TRUE())="e",HLOOKUP(AJ$5-1,'Att. Q1'!$A$1:$BF$26,ROW()-1,TRUE())="f",HLOOKUP(AJ$5-1,'Att. Q1'!$A$1:$BF$26,ROW()-1,TRUE())="d",HLOOKUP(AJ$5-1,'Att. Q1'!$A$1:$BF$26,ROW()-1,TRUE())="i"),"Abs.","")))</f>
        <v/>
      </c>
      <c r="AK27" s="241" t="str">
        <f aca="true">IF(AK$5="","",IF(AK$5&lt;TODAY()-8,0,IF(OR(HLOOKUP(AK$5,'Att. Q1'!$A$1:$BF$26,ROW()-1,FALSE())="a",HLOOKUP(AK$5,'Att. Q1'!$A$1:$BF$26,ROW()-1,FALSE())="e",HLOOKUP(AK$5,'Att. Q1'!$A$1:$BF$26,ROW()-1,FALSE())="f",HLOOKUP(AK$5,'Att. Q1'!$A$1:$BF$26,ROW()-1,FALSE())="d",HLOOKUP(AK$5,'Att. Q1'!$A$1:$BF$26,ROW()-1,FALSE())="i",HLOOKUP(AK$5-1,'Att. Q1'!$A$1:$BF$26,ROW()-1,TRUE())="a",HLOOKUP(AK$5-1,'Att. Q1'!$A$1:$BF$26,ROW()-1,TRUE())="e",HLOOKUP(AK$5-1,'Att. Q1'!$A$1:$BF$26,ROW()-1,TRUE())="f",HLOOKUP(AK$5-1,'Att. Q1'!$A$1:$BF$26,ROW()-1,TRUE())="d",HLOOKUP(AK$5-1,'Att. Q1'!$A$1:$BF$26,ROW()-1,TRUE())="i"),"Abs.","")))</f>
        <v/>
      </c>
      <c r="AL27" s="241" t="str">
        <f aca="true">IF(AL$5="","",IF(AL$5&lt;TODAY()-8,0,IF(OR(HLOOKUP(AL$5,'Att. Q1'!$A$1:$BF$26,ROW()-1,FALSE())="a",HLOOKUP(AL$5,'Att. Q1'!$A$1:$BF$26,ROW()-1,FALSE())="e",HLOOKUP(AL$5,'Att. Q1'!$A$1:$BF$26,ROW()-1,FALSE())="f",HLOOKUP(AL$5,'Att. Q1'!$A$1:$BF$26,ROW()-1,FALSE())="d",HLOOKUP(AL$5,'Att. Q1'!$A$1:$BF$26,ROW()-1,FALSE())="i",HLOOKUP(AL$5-1,'Att. Q1'!$A$1:$BF$26,ROW()-1,TRUE())="a",HLOOKUP(AL$5-1,'Att. Q1'!$A$1:$BF$26,ROW()-1,TRUE())="e",HLOOKUP(AL$5-1,'Att. Q1'!$A$1:$BF$26,ROW()-1,TRUE())="f",HLOOKUP(AL$5-1,'Att. Q1'!$A$1:$BF$26,ROW()-1,TRUE())="d",HLOOKUP(AL$5-1,'Att. Q1'!$A$1:$BF$26,ROW()-1,TRUE())="i"),"Abs.","")))</f>
        <v/>
      </c>
      <c r="AM27" s="241" t="str">
        <f aca="true">IF(AM$5="","",IF(AM$5&lt;TODAY()-8,0,IF(OR(HLOOKUP(AM$5,'Att. Q1'!$A$1:$BF$26,ROW()-1,FALSE())="a",HLOOKUP(AM$5,'Att. Q1'!$A$1:$BF$26,ROW()-1,FALSE())="e",HLOOKUP(AM$5,'Att. Q1'!$A$1:$BF$26,ROW()-1,FALSE())="f",HLOOKUP(AM$5,'Att. Q1'!$A$1:$BF$26,ROW()-1,FALSE())="d",HLOOKUP(AM$5,'Att. Q1'!$A$1:$BF$26,ROW()-1,FALSE())="i",HLOOKUP(AM$5-1,'Att. Q1'!$A$1:$BF$26,ROW()-1,TRUE())="a",HLOOKUP(AM$5-1,'Att. Q1'!$A$1:$BF$26,ROW()-1,TRUE())="e",HLOOKUP(AM$5-1,'Att. Q1'!$A$1:$BF$26,ROW()-1,TRUE())="f",HLOOKUP(AM$5-1,'Att. Q1'!$A$1:$BF$26,ROW()-1,TRUE())="d",HLOOKUP(AM$5-1,'Att. Q1'!$A$1:$BF$26,ROW()-1,TRUE())="i"),"Abs.","")))</f>
        <v/>
      </c>
      <c r="AN27" s="241" t="str">
        <f aca="true">IF(AN$5="","",IF(AN$5&lt;TODAY()-8,0,IF(OR(HLOOKUP(AN$5,'Att. Q1'!$A$1:$BF$26,ROW()-1,FALSE())="a",HLOOKUP(AN$5,'Att. Q1'!$A$1:$BF$26,ROW()-1,FALSE())="e",HLOOKUP(AN$5,'Att. Q1'!$A$1:$BF$26,ROW()-1,FALSE())="f",HLOOKUP(AN$5,'Att. Q1'!$A$1:$BF$26,ROW()-1,FALSE())="d",HLOOKUP(AN$5,'Att. Q1'!$A$1:$BF$26,ROW()-1,FALSE())="i",HLOOKUP(AN$5-1,'Att. Q1'!$A$1:$BF$26,ROW()-1,TRUE())="a",HLOOKUP(AN$5-1,'Att. Q1'!$A$1:$BF$26,ROW()-1,TRUE())="e",HLOOKUP(AN$5-1,'Att. Q1'!$A$1:$BF$26,ROW()-1,TRUE())="f",HLOOKUP(AN$5-1,'Att. Q1'!$A$1:$BF$26,ROW()-1,TRUE())="d",HLOOKUP(AN$5-1,'Att. Q1'!$A$1:$BF$26,ROW()-1,TRUE())="i"),"Abs.","")))</f>
        <v/>
      </c>
      <c r="AO27" s="242" t="str">
        <f aca="false">IF(COUNT(AE27:AN27)&gt;0,AVERAGE(AE27:AN27),"")</f>
        <v/>
      </c>
      <c r="AP27" s="244" t="str">
        <f aca="true">IF(AP$5="","",IF(AP$5&lt;TODAY()-8,0,IF(OR(HLOOKUP(AP$5,'Att. Q1'!$A$1:$BF$26,ROW()-1,FALSE())="a",HLOOKUP(AP$5,'Att. Q1'!$A$1:$BF$26,ROW()-1,FALSE())="e",HLOOKUP(AP$5,'Att. Q1'!$A$1:$BF$26,ROW()-1,FALSE())="f",HLOOKUP(AP$5,'Att. Q1'!$A$1:$BF$26,ROW()-1,FALSE())="d",HLOOKUP(AP$5,'Att. Q1'!$A$1:$BF$26,ROW()-1,FALSE())="i",HLOOKUP(AP$5,'Att. Q1'!$A$1:$BF$26,ROW()-1,FALSE())="c",HLOOKUP(AP$5-1,'Att. Q1'!$A$1:$BF$26,ROW()-1,TRUE())="a",HLOOKUP(AP$5-1,'Att. Q1'!$A$1:$BF$26,ROW()-1,TRUE())="e",HLOOKUP(AP$5-1,'Att. Q1'!$A$1:$BF$26,ROW()-1,TRUE())="f",HLOOKUP(AP$5-1,'Att. Q1'!$A$1:$BF$26,ROW()-1,TRUE())="d",HLOOKUP(AP$5-1,'Att. Q1'!$A$1:$BF$26,ROW()-1,TRUE())="i",HLOOKUP(AP$5-1,'Att. Q1'!$A$1:$BF$26,ROW()-1,TRUE())="c"),"Abs.","")))</f>
        <v/>
      </c>
      <c r="AQ27" s="244" t="str">
        <f aca="true">IF(AQ$5="","",IF(AQ$5&lt;TODAY()-8,0,IF(OR(HLOOKUP(AQ$5,'Att. Q1'!$A$1:$BF$26,ROW()-1,FALSE())="a",HLOOKUP(AQ$5,'Att. Q1'!$A$1:$BF$26,ROW()-1,FALSE())="e",HLOOKUP(AQ$5,'Att. Q1'!$A$1:$BF$26,ROW()-1,FALSE())="f",HLOOKUP(AQ$5,'Att. Q1'!$A$1:$BF$26,ROW()-1,FALSE())="d",HLOOKUP(AQ$5,'Att. Q1'!$A$1:$BF$26,ROW()-1,FALSE())="i",HLOOKUP(AQ$5,'Att. Q1'!$A$1:$BF$26,ROW()-1,FALSE())="c",HLOOKUP(AQ$5-1,'Att. Q1'!$A$1:$BF$26,ROW()-1,TRUE())="a",HLOOKUP(AQ$5-1,'Att. Q1'!$A$1:$BF$26,ROW()-1,TRUE())="e",HLOOKUP(AQ$5-1,'Att. Q1'!$A$1:$BF$26,ROW()-1,TRUE())="f",HLOOKUP(AQ$5-1,'Att. Q1'!$A$1:$BF$26,ROW()-1,TRUE())="d",HLOOKUP(AQ$5-1,'Att. Q1'!$A$1:$BF$26,ROW()-1,TRUE())="i",HLOOKUP(AQ$5-1,'Att. Q1'!$A$1:$BF$26,ROW()-1,TRUE())="c"),"Abs.","")))</f>
        <v/>
      </c>
      <c r="AR27" s="244" t="str">
        <f aca="true">IF(AR$5="","",IF(AR$5&lt;TODAY()-8,0,IF(OR(HLOOKUP(AR$5,'Att. Q1'!$A$1:$BF$26,ROW()-1,FALSE())="a",HLOOKUP(AR$5,'Att. Q1'!$A$1:$BF$26,ROW()-1,FALSE())="e",HLOOKUP(AR$5,'Att. Q1'!$A$1:$BF$26,ROW()-1,FALSE())="f",HLOOKUP(AR$5,'Att. Q1'!$A$1:$BF$26,ROW()-1,FALSE())="d",HLOOKUP(AR$5,'Att. Q1'!$A$1:$BF$26,ROW()-1,FALSE())="i",HLOOKUP(AR$5,'Att. Q1'!$A$1:$BF$26,ROW()-1,FALSE())="c",HLOOKUP(AR$5-1,'Att. Q1'!$A$1:$BF$26,ROW()-1,TRUE())="a",HLOOKUP(AR$5-1,'Att. Q1'!$A$1:$BF$26,ROW()-1,TRUE())="e",HLOOKUP(AR$5-1,'Att. Q1'!$A$1:$BF$26,ROW()-1,TRUE())="f",HLOOKUP(AR$5-1,'Att. Q1'!$A$1:$BF$26,ROW()-1,TRUE())="d",HLOOKUP(AR$5-1,'Att. Q1'!$A$1:$BF$26,ROW()-1,TRUE())="i",HLOOKUP(AR$5-1,'Att. Q1'!$A$1:$BF$26,ROW()-1,TRUE())="c"),"Abs.","")))</f>
        <v/>
      </c>
      <c r="AS27" s="244" t="str">
        <f aca="true">IF(AS$5="","",IF(AS$5&lt;TODAY()-8,0,IF(OR(HLOOKUP(AS$5,'Att. Q1'!$A$1:$BF$26,ROW()-1,FALSE())="a",HLOOKUP(AS$5,'Att. Q1'!$A$1:$BF$26,ROW()-1,FALSE())="e",HLOOKUP(AS$5,'Att. Q1'!$A$1:$BF$26,ROW()-1,FALSE())="f",HLOOKUP(AS$5,'Att. Q1'!$A$1:$BF$26,ROW()-1,FALSE())="d",HLOOKUP(AS$5,'Att. Q1'!$A$1:$BF$26,ROW()-1,FALSE())="i",HLOOKUP(AS$5,'Att. Q1'!$A$1:$BF$26,ROW()-1,FALSE())="c",HLOOKUP(AS$5-1,'Att. Q1'!$A$1:$BF$26,ROW()-1,TRUE())="a",HLOOKUP(AS$5-1,'Att. Q1'!$A$1:$BF$26,ROW()-1,TRUE())="e",HLOOKUP(AS$5-1,'Att. Q1'!$A$1:$BF$26,ROW()-1,TRUE())="f",HLOOKUP(AS$5-1,'Att. Q1'!$A$1:$BF$26,ROW()-1,TRUE())="d",HLOOKUP(AS$5-1,'Att. Q1'!$A$1:$BF$26,ROW()-1,TRUE())="i",HLOOKUP(AS$5-1,'Att. Q1'!$A$1:$BF$26,ROW()-1,TRUE())="c"),"Abs.","")))</f>
        <v/>
      </c>
      <c r="AT27" s="244" t="str">
        <f aca="true">IF(AT$5="","",IF(AT$5&lt;TODAY()-8,0,IF(OR(HLOOKUP(AT$5,'Att. Q1'!$A$1:$BF$26,ROW()-1,FALSE())="a",HLOOKUP(AT$5,'Att. Q1'!$A$1:$BF$26,ROW()-1,FALSE())="e",HLOOKUP(AT$5,'Att. Q1'!$A$1:$BF$26,ROW()-1,FALSE())="f",HLOOKUP(AT$5,'Att. Q1'!$A$1:$BF$26,ROW()-1,FALSE())="d",HLOOKUP(AT$5,'Att. Q1'!$A$1:$BF$26,ROW()-1,FALSE())="i",HLOOKUP(AT$5,'Att. Q1'!$A$1:$BF$26,ROW()-1,FALSE())="c",HLOOKUP(AT$5-1,'Att. Q1'!$A$1:$BF$26,ROW()-1,TRUE())="a",HLOOKUP(AT$5-1,'Att. Q1'!$A$1:$BF$26,ROW()-1,TRUE())="e",HLOOKUP(AT$5-1,'Att. Q1'!$A$1:$BF$26,ROW()-1,TRUE())="f",HLOOKUP(AT$5-1,'Att. Q1'!$A$1:$BF$26,ROW()-1,TRUE())="d",HLOOKUP(AT$5-1,'Att. Q1'!$A$1:$BF$26,ROW()-1,TRUE())="i",HLOOKUP(AT$5-1,'Att. Q1'!$A$1:$BF$26,ROW()-1,TRUE())="c"),"Abs.","")))</f>
        <v/>
      </c>
      <c r="AU27" s="244" t="str">
        <f aca="true">IF(AU$5="","",IF(AU$5&lt;TODAY()-8,0,IF(OR(HLOOKUP(AU$5,'Att. Q1'!$A$1:$BF$26,ROW()-1,FALSE())="a",HLOOKUP(AU$5,'Att. Q1'!$A$1:$BF$26,ROW()-1,FALSE())="e",HLOOKUP(AU$5,'Att. Q1'!$A$1:$BF$26,ROW()-1,FALSE())="f",HLOOKUP(AU$5,'Att. Q1'!$A$1:$BF$26,ROW()-1,FALSE())="d",HLOOKUP(AU$5,'Att. Q1'!$A$1:$BF$26,ROW()-1,FALSE())="i",HLOOKUP(AU$5,'Att. Q1'!$A$1:$BF$26,ROW()-1,FALSE())="c",HLOOKUP(AU$5-1,'Att. Q1'!$A$1:$BF$26,ROW()-1,TRUE())="a",HLOOKUP(AU$5-1,'Att. Q1'!$A$1:$BF$26,ROW()-1,TRUE())="e",HLOOKUP(AU$5-1,'Att. Q1'!$A$1:$BF$26,ROW()-1,TRUE())="f",HLOOKUP(AU$5-1,'Att. Q1'!$A$1:$BF$26,ROW()-1,TRUE())="d",HLOOKUP(AU$5-1,'Att. Q1'!$A$1:$BF$26,ROW()-1,TRUE())="i",HLOOKUP(AU$5-1,'Att. Q1'!$A$1:$BF$26,ROW()-1,TRUE())="c"),"Abs.","")))</f>
        <v/>
      </c>
      <c r="AV27" s="244" t="str">
        <f aca="true">IF(AV$5="","",IF(AV$5&lt;TODAY()-8,0,IF(OR(HLOOKUP(AV$5,'Att. Q1'!$A$1:$BF$26,ROW()-1,FALSE())="a",HLOOKUP(AV$5,'Att. Q1'!$A$1:$BF$26,ROW()-1,FALSE())="e",HLOOKUP(AV$5,'Att. Q1'!$A$1:$BF$26,ROW()-1,FALSE())="f",HLOOKUP(AV$5,'Att. Q1'!$A$1:$BF$26,ROW()-1,FALSE())="d",HLOOKUP(AV$5,'Att. Q1'!$A$1:$BF$26,ROW()-1,FALSE())="i",HLOOKUP(AV$5,'Att. Q1'!$A$1:$BF$26,ROW()-1,FALSE())="c",HLOOKUP(AV$5-1,'Att. Q1'!$A$1:$BF$26,ROW()-1,TRUE())="a",HLOOKUP(AV$5-1,'Att. Q1'!$A$1:$BF$26,ROW()-1,TRUE())="e",HLOOKUP(AV$5-1,'Att. Q1'!$A$1:$BF$26,ROW()-1,TRUE())="f",HLOOKUP(AV$5-1,'Att. Q1'!$A$1:$BF$26,ROW()-1,TRUE())="d",HLOOKUP(AV$5-1,'Att. Q1'!$A$1:$BF$26,ROW()-1,TRUE())="i",HLOOKUP(AV$5-1,'Att. Q1'!$A$1:$BF$26,ROW()-1,TRUE())="c"),"Abs.","")))</f>
        <v/>
      </c>
      <c r="AW27" s="244" t="str">
        <f aca="true">IF(AW$5="","",IF(AW$5&lt;TODAY()-8,0,IF(OR(HLOOKUP(AW$5,'Att. Q1'!$A$1:$BF$26,ROW()-1,FALSE())="a",HLOOKUP(AW$5,'Att. Q1'!$A$1:$BF$26,ROW()-1,FALSE())="e",HLOOKUP(AW$5,'Att. Q1'!$A$1:$BF$26,ROW()-1,FALSE())="f",HLOOKUP(AW$5,'Att. Q1'!$A$1:$BF$26,ROW()-1,FALSE())="d",HLOOKUP(AW$5,'Att. Q1'!$A$1:$BF$26,ROW()-1,FALSE())="i",HLOOKUP(AW$5,'Att. Q1'!$A$1:$BF$26,ROW()-1,FALSE())="c",HLOOKUP(AW$5-1,'Att. Q1'!$A$1:$BF$26,ROW()-1,TRUE())="a",HLOOKUP(AW$5-1,'Att. Q1'!$A$1:$BF$26,ROW()-1,TRUE())="e",HLOOKUP(AW$5-1,'Att. Q1'!$A$1:$BF$26,ROW()-1,TRUE())="f",HLOOKUP(AW$5-1,'Att. Q1'!$A$1:$BF$26,ROW()-1,TRUE())="d",HLOOKUP(AW$5-1,'Att. Q1'!$A$1:$BF$26,ROW()-1,TRUE())="i",HLOOKUP(AW$5-1,'Att. Q1'!$A$1:$BF$26,ROW()-1,TRUE())="c"),"Abs.","")))</f>
        <v/>
      </c>
      <c r="AX27" s="244" t="str">
        <f aca="true">IF(AX$5="","",IF(AX$5&lt;TODAY()-8,0,IF(OR(HLOOKUP(AX$5,'Att. Q1'!$A$1:$BF$26,ROW()-1,FALSE())="a",HLOOKUP(AX$5,'Att. Q1'!$A$1:$BF$26,ROW()-1,FALSE())="e",HLOOKUP(AX$5,'Att. Q1'!$A$1:$BF$26,ROW()-1,FALSE())="f",HLOOKUP(AX$5,'Att. Q1'!$A$1:$BF$26,ROW()-1,FALSE())="d",HLOOKUP(AX$5,'Att. Q1'!$A$1:$BF$26,ROW()-1,FALSE())="i",HLOOKUP(AX$5,'Att. Q1'!$A$1:$BF$26,ROW()-1,FALSE())="c",HLOOKUP(AX$5-1,'Att. Q1'!$A$1:$BF$26,ROW()-1,TRUE())="a",HLOOKUP(AX$5-1,'Att. Q1'!$A$1:$BF$26,ROW()-1,TRUE())="e",HLOOKUP(AX$5-1,'Att. Q1'!$A$1:$BF$26,ROW()-1,TRUE())="f",HLOOKUP(AX$5-1,'Att. Q1'!$A$1:$BF$26,ROW()-1,TRUE())="d",HLOOKUP(AX$5-1,'Att. Q1'!$A$1:$BF$26,ROW()-1,TRUE())="i",HLOOKUP(AX$5-1,'Att. Q1'!$A$1:$BF$26,ROW()-1,TRUE())="c"),"Abs.","")))</f>
        <v/>
      </c>
      <c r="AY27" s="244" t="str">
        <f aca="true">IF(AY$5="","",IF(AY$5&lt;TODAY()-8,0,IF(OR(HLOOKUP(AY$5,'Att. Q1'!$A$1:$BF$26,ROW()-1,FALSE())="a",HLOOKUP(AY$5,'Att. Q1'!$A$1:$BF$26,ROW()-1,FALSE())="e",HLOOKUP(AY$5,'Att. Q1'!$A$1:$BF$26,ROW()-1,FALSE())="f",HLOOKUP(AY$5,'Att. Q1'!$A$1:$BF$26,ROW()-1,FALSE())="d",HLOOKUP(AY$5,'Att. Q1'!$A$1:$BF$26,ROW()-1,FALSE())="i",HLOOKUP(AY$5,'Att. Q1'!$A$1:$BF$26,ROW()-1,FALSE())="c",HLOOKUP(AY$5-1,'Att. Q1'!$A$1:$BF$26,ROW()-1,TRUE())="a",HLOOKUP(AY$5-1,'Att. Q1'!$A$1:$BF$26,ROW()-1,TRUE())="e",HLOOKUP(AY$5-1,'Att. Q1'!$A$1:$BF$26,ROW()-1,TRUE())="f",HLOOKUP(AY$5-1,'Att. Q1'!$A$1:$BF$26,ROW()-1,TRUE())="d",HLOOKUP(AY$5-1,'Att. Q1'!$A$1:$BF$26,ROW()-1,TRUE())="i",HLOOKUP(AY$5-1,'Att. Q1'!$A$1:$BF$26,ROW()-1,TRUE())="c"),"Abs.","")))</f>
        <v/>
      </c>
      <c r="AZ27" s="244" t="str">
        <f aca="true">IF(AZ$5="","",IF(AZ$5&lt;TODAY()-8,0,IF(OR(HLOOKUP(AZ$5,'Att. Q1'!$A$1:$BF$26,ROW()-1,FALSE())="a",HLOOKUP(AZ$5,'Att. Q1'!$A$1:$BF$26,ROW()-1,FALSE())="e",HLOOKUP(AZ$5,'Att. Q1'!$A$1:$BF$26,ROW()-1,FALSE())="f",HLOOKUP(AZ$5,'Att. Q1'!$A$1:$BF$26,ROW()-1,FALSE())="d",HLOOKUP(AZ$5,'Att. Q1'!$A$1:$BF$26,ROW()-1,FALSE())="i",HLOOKUP(AZ$5,'Att. Q1'!$A$1:$BF$26,ROW()-1,FALSE())="c",HLOOKUP(AZ$5-1,'Att. Q1'!$A$1:$BF$26,ROW()-1,TRUE())="a",HLOOKUP(AZ$5-1,'Att. Q1'!$A$1:$BF$26,ROW()-1,TRUE())="e",HLOOKUP(AZ$5-1,'Att. Q1'!$A$1:$BF$26,ROW()-1,TRUE())="f",HLOOKUP(AZ$5-1,'Att. Q1'!$A$1:$BF$26,ROW()-1,TRUE())="d",HLOOKUP(AZ$5-1,'Att. Q1'!$A$1:$BF$26,ROW()-1,TRUE())="i",HLOOKUP(AZ$5-1,'Att. Q1'!$A$1:$BF$26,ROW()-1,TRUE())="c"),"Abs.","")))</f>
        <v/>
      </c>
      <c r="BA27" s="244" t="str">
        <f aca="true">IF(BA$5="","",IF(BA$5&lt;TODAY()-8,0,IF(OR(HLOOKUP(BA$5,'Att. Q1'!$A$1:$BF$26,ROW()-1,FALSE())="a",HLOOKUP(BA$5,'Att. Q1'!$A$1:$BF$26,ROW()-1,FALSE())="e",HLOOKUP(BA$5,'Att. Q1'!$A$1:$BF$26,ROW()-1,FALSE())="f",HLOOKUP(BA$5,'Att. Q1'!$A$1:$BF$26,ROW()-1,FALSE())="d",HLOOKUP(BA$5,'Att. Q1'!$A$1:$BF$26,ROW()-1,FALSE())="i",HLOOKUP(BA$5,'Att. Q1'!$A$1:$BF$26,ROW()-1,FALSE())="c",HLOOKUP(BA$5-1,'Att. Q1'!$A$1:$BF$26,ROW()-1,TRUE())="a",HLOOKUP(BA$5-1,'Att. Q1'!$A$1:$BF$26,ROW()-1,TRUE())="e",HLOOKUP(BA$5-1,'Att. Q1'!$A$1:$BF$26,ROW()-1,TRUE())="f",HLOOKUP(BA$5-1,'Att. Q1'!$A$1:$BF$26,ROW()-1,TRUE())="d",HLOOKUP(BA$5-1,'Att. Q1'!$A$1:$BF$26,ROW()-1,TRUE())="i",HLOOKUP(BA$5-1,'Att. Q1'!$A$1:$BF$26,ROW()-1,TRUE())="c"),"Abs.","")))</f>
        <v/>
      </c>
      <c r="BB27" s="244" t="str">
        <f aca="true">IF(BB$5="","",IF(BB$5&lt;TODAY()-8,0,IF(OR(HLOOKUP(BB$5,'Att. Q1'!$A$1:$BF$26,ROW()-1,FALSE())="a",HLOOKUP(BB$5,'Att. Q1'!$A$1:$BF$26,ROW()-1,FALSE())="e",HLOOKUP(BB$5,'Att. Q1'!$A$1:$BF$26,ROW()-1,FALSE())="f",HLOOKUP(BB$5,'Att. Q1'!$A$1:$BF$26,ROW()-1,FALSE())="d",HLOOKUP(BB$5,'Att. Q1'!$A$1:$BF$26,ROW()-1,FALSE())="i",HLOOKUP(BB$5,'Att. Q1'!$A$1:$BF$26,ROW()-1,FALSE())="c",HLOOKUP(BB$5-1,'Att. Q1'!$A$1:$BF$26,ROW()-1,TRUE())="a",HLOOKUP(BB$5-1,'Att. Q1'!$A$1:$BF$26,ROW()-1,TRUE())="e",HLOOKUP(BB$5-1,'Att. Q1'!$A$1:$BF$26,ROW()-1,TRUE())="f",HLOOKUP(BB$5-1,'Att. Q1'!$A$1:$BF$26,ROW()-1,TRUE())="d",HLOOKUP(BB$5-1,'Att. Q1'!$A$1:$BF$26,ROW()-1,TRUE())="i",HLOOKUP(BB$5-1,'Att. Q1'!$A$1:$BF$26,ROW()-1,TRUE())="c"),"Abs.","")))</f>
        <v/>
      </c>
      <c r="BC27" s="244" t="str">
        <f aca="true">IF(BC$5="","",IF(BC$5&lt;TODAY()-8,0,IF(OR(HLOOKUP(BC$5,'Att. Q1'!$A$1:$BF$26,ROW()-1,FALSE())="a",HLOOKUP(BC$5,'Att. Q1'!$A$1:$BF$26,ROW()-1,FALSE())="e",HLOOKUP(BC$5,'Att. Q1'!$A$1:$BF$26,ROW()-1,FALSE())="f",HLOOKUP(BC$5,'Att. Q1'!$A$1:$BF$26,ROW()-1,FALSE())="d",HLOOKUP(BC$5,'Att. Q1'!$A$1:$BF$26,ROW()-1,FALSE())="i",HLOOKUP(BC$5,'Att. Q1'!$A$1:$BF$26,ROW()-1,FALSE())="c",HLOOKUP(BC$5-1,'Att. Q1'!$A$1:$BF$26,ROW()-1,TRUE())="a",HLOOKUP(BC$5-1,'Att. Q1'!$A$1:$BF$26,ROW()-1,TRUE())="e",HLOOKUP(BC$5-1,'Att. Q1'!$A$1:$BF$26,ROW()-1,TRUE())="f",HLOOKUP(BC$5-1,'Att. Q1'!$A$1:$BF$26,ROW()-1,TRUE())="d",HLOOKUP(BC$5-1,'Att. Q1'!$A$1:$BF$26,ROW()-1,TRUE())="i",HLOOKUP(BC$5-1,'Att. Q1'!$A$1:$BF$26,ROW()-1,TRUE())="c"),"Abs.","")))</f>
        <v/>
      </c>
      <c r="BD27" s="244" t="str">
        <f aca="true">IF(BD$5="","",IF(BD$5&lt;TODAY()-8,0,IF(OR(HLOOKUP(BD$5,'Att. Q1'!$A$1:$BF$26,ROW()-1,FALSE())="a",HLOOKUP(BD$5,'Att. Q1'!$A$1:$BF$26,ROW()-1,FALSE())="e",HLOOKUP(BD$5,'Att. Q1'!$A$1:$BF$26,ROW()-1,FALSE())="f",HLOOKUP(BD$5,'Att. Q1'!$A$1:$BF$26,ROW()-1,FALSE())="d",HLOOKUP(BD$5,'Att. Q1'!$A$1:$BF$26,ROW()-1,FALSE())="i",HLOOKUP(BD$5,'Att. Q1'!$A$1:$BF$26,ROW()-1,FALSE())="c",HLOOKUP(BD$5-1,'Att. Q1'!$A$1:$BF$26,ROW()-1,TRUE())="a",HLOOKUP(BD$5-1,'Att. Q1'!$A$1:$BF$26,ROW()-1,TRUE())="e",HLOOKUP(BD$5-1,'Att. Q1'!$A$1:$BF$26,ROW()-1,TRUE())="f",HLOOKUP(BD$5-1,'Att. Q1'!$A$1:$BF$26,ROW()-1,TRUE())="d",HLOOKUP(BD$5-1,'Att. Q1'!$A$1:$BF$26,ROW()-1,TRUE())="i",HLOOKUP(BD$5-1,'Att. Q1'!$A$1:$BF$26,ROW()-1,TRUE())="c"),"Abs.","")))</f>
        <v/>
      </c>
      <c r="BE27" s="244" t="str">
        <f aca="true">IF(BE$5="","",IF(BE$5&lt;TODAY()-8,0,IF(OR(HLOOKUP(BE$5,'Att. Q1'!$A$1:$BF$26,ROW()-1,FALSE())="a",HLOOKUP(BE$5,'Att. Q1'!$A$1:$BF$26,ROW()-1,FALSE())="e",HLOOKUP(BE$5,'Att. Q1'!$A$1:$BF$26,ROW()-1,FALSE())="f",HLOOKUP(BE$5,'Att. Q1'!$A$1:$BF$26,ROW()-1,FALSE())="d",HLOOKUP(BE$5,'Att. Q1'!$A$1:$BF$26,ROW()-1,FALSE())="i",HLOOKUP(BE$5,'Att. Q1'!$A$1:$BF$26,ROW()-1,FALSE())="c",HLOOKUP(BE$5-1,'Att. Q1'!$A$1:$BF$26,ROW()-1,TRUE())="a",HLOOKUP(BE$5-1,'Att. Q1'!$A$1:$BF$26,ROW()-1,TRUE())="e",HLOOKUP(BE$5-1,'Att. Q1'!$A$1:$BF$26,ROW()-1,TRUE())="f",HLOOKUP(BE$5-1,'Att. Q1'!$A$1:$BF$26,ROW()-1,TRUE())="d",HLOOKUP(BE$5-1,'Att. Q1'!$A$1:$BF$26,ROW()-1,TRUE())="i",HLOOKUP(BE$5-1,'Att. Q1'!$A$1:$BF$26,ROW()-1,TRUE())="c"),"Abs.","")))</f>
        <v/>
      </c>
      <c r="BF27" s="244" t="str">
        <f aca="true">IF(BF$5="","",IF(BF$5&lt;TODAY()-8,0,IF(OR(HLOOKUP(BF$5,'Att. Q1'!$A$1:$BF$26,ROW()-1,FALSE())="a",HLOOKUP(BF$5,'Att. Q1'!$A$1:$BF$26,ROW()-1,FALSE())="e",HLOOKUP(BF$5,'Att. Q1'!$A$1:$BF$26,ROW()-1,FALSE())="f",HLOOKUP(BF$5,'Att. Q1'!$A$1:$BF$26,ROW()-1,FALSE())="d",HLOOKUP(BF$5,'Att. Q1'!$A$1:$BF$26,ROW()-1,FALSE())="i",HLOOKUP(BF$5,'Att. Q1'!$A$1:$BF$26,ROW()-1,FALSE())="c",HLOOKUP(BF$5-1,'Att. Q1'!$A$1:$BF$26,ROW()-1,TRUE())="a",HLOOKUP(BF$5-1,'Att. Q1'!$A$1:$BF$26,ROW()-1,TRUE())="e",HLOOKUP(BF$5-1,'Att. Q1'!$A$1:$BF$26,ROW()-1,TRUE())="f",HLOOKUP(BF$5-1,'Att. Q1'!$A$1:$BF$26,ROW()-1,TRUE())="d",HLOOKUP(BF$5-1,'Att. Q1'!$A$1:$BF$26,ROW()-1,TRUE())="i",HLOOKUP(BF$5-1,'Att. Q1'!$A$1:$BF$26,ROW()-1,TRUE())="c"),"Abs.","")))</f>
        <v/>
      </c>
      <c r="BG27" s="244" t="str">
        <f aca="true">IF(BG$5="","",IF(BG$5&lt;TODAY()-8,0,IF(OR(HLOOKUP(BG$5,'Att. Q1'!$A$1:$BF$26,ROW()-1,FALSE())="a",HLOOKUP(BG$5,'Att. Q1'!$A$1:$BF$26,ROW()-1,FALSE())="e",HLOOKUP(BG$5,'Att. Q1'!$A$1:$BF$26,ROW()-1,FALSE())="f",HLOOKUP(BG$5,'Att. Q1'!$A$1:$BF$26,ROW()-1,FALSE())="d",HLOOKUP(BG$5,'Att. Q1'!$A$1:$BF$26,ROW()-1,FALSE())="i",HLOOKUP(BG$5,'Att. Q1'!$A$1:$BF$26,ROW()-1,FALSE())="c",HLOOKUP(BG$5-1,'Att. Q1'!$A$1:$BF$26,ROW()-1,TRUE())="a",HLOOKUP(BG$5-1,'Att. Q1'!$A$1:$BF$26,ROW()-1,TRUE())="e",HLOOKUP(BG$5-1,'Att. Q1'!$A$1:$BF$26,ROW()-1,TRUE())="f",HLOOKUP(BG$5-1,'Att. Q1'!$A$1:$BF$26,ROW()-1,TRUE())="d",HLOOKUP(BG$5-1,'Att. Q1'!$A$1:$BF$26,ROW()-1,TRUE())="i",HLOOKUP(BG$5-1,'Att. Q1'!$A$1:$BF$26,ROW()-1,TRUE())="c"),"Abs.","")))</f>
        <v/>
      </c>
      <c r="BH27" s="244" t="str">
        <f aca="true">IF(BH$5="","",IF(BH$5&lt;TODAY()-8,0,IF(OR(HLOOKUP(BH$5,'Att. Q1'!$A$1:$BF$26,ROW()-1,FALSE())="a",HLOOKUP(BH$5,'Att. Q1'!$A$1:$BF$26,ROW()-1,FALSE())="e",HLOOKUP(BH$5,'Att. Q1'!$A$1:$BF$26,ROW()-1,FALSE())="f",HLOOKUP(BH$5,'Att. Q1'!$A$1:$BF$26,ROW()-1,FALSE())="d",HLOOKUP(BH$5,'Att. Q1'!$A$1:$BF$26,ROW()-1,FALSE())="i",HLOOKUP(BH$5,'Att. Q1'!$A$1:$BF$26,ROW()-1,FALSE())="c",HLOOKUP(BH$5-1,'Att. Q1'!$A$1:$BF$26,ROW()-1,TRUE())="a",HLOOKUP(BH$5-1,'Att. Q1'!$A$1:$BF$26,ROW()-1,TRUE())="e",HLOOKUP(BH$5-1,'Att. Q1'!$A$1:$BF$26,ROW()-1,TRUE())="f",HLOOKUP(BH$5-1,'Att. Q1'!$A$1:$BF$26,ROW()-1,TRUE())="d",HLOOKUP(BH$5-1,'Att. Q1'!$A$1:$BF$26,ROW()-1,TRUE())="i",HLOOKUP(BH$5-1,'Att. Q1'!$A$1:$BF$26,ROW()-1,TRUE())="c"),"Abs.","")))</f>
        <v/>
      </c>
      <c r="BI27" s="244" t="n">
        <f aca="false">COUNTIF(AP27:BH27,"=0")</f>
        <v>0</v>
      </c>
      <c r="BJ27" s="244" t="str">
        <f aca="false">IF(COUNT(AP27:BH27)&gt;0,100*COUNTIF(AP27:BH27,"&gt;0")/COUNT(AP27:BH27),"")</f>
        <v/>
      </c>
      <c r="BK27" s="245" t="str">
        <f aca="false">IF(COUNT(AP27:BH27)&gt;0,(SUM(AP27:BH27))/COUNT(AP27:BH27),"")</f>
        <v/>
      </c>
      <c r="BL27" s="241"/>
      <c r="BM27" s="241"/>
      <c r="BN27" s="241" t="n">
        <f aca="false">MIN(SUM(IF(COUNT(K27:N27)&gt;0,O27*COUNT(K27:N27)*Info!B$2/100,0),IF(COUNT(P27:Y27)&gt;0,Z27*COUNT(P27:Y27)*Info!B26/100,0),IF(COUNT(AC27)&gt;0,AD27*COUNT(AC27)*Info!B$3/100,0),IF(COUNT(AE27:AN27)&gt;0,AO27*COUNT(AE27:AN27)*Info!B$4/100,0),IF(COUNT(AP27:BH27)&gt;0,BK27*COUNT(AP27:BH27)*Info!B$6/10,0),BL27-BM27,Info!B$8),BO27)</f>
        <v>0</v>
      </c>
      <c r="BO27" s="241" t="n">
        <f aca="false">COUNT(K27:N27)*Info!B$2+COUNT(P27:Y27)*Info!B26+COUNT(AC27)*Info!B$3+COUNT(AE27:AN27)*Info!B$4+COUNT(AP27:BH27)*Info!B$6</f>
        <v>0</v>
      </c>
      <c r="BP27" s="246" t="s">
        <v>172</v>
      </c>
      <c r="BQ27" s="246" t="str">
        <f aca="false">IF(OR(BP27="Yes",F27&gt;4,SUM('Gr. Q1'!F27,'Gr. Q2'!F27,'Gr. Q3'!F27,'Gr. Q4'!F27)&gt;16),"Yes","No")</f>
        <v>No</v>
      </c>
      <c r="BR27" s="247" t="str">
        <f aca="false">IF(BO27=0,"",MAX(IF(BQ27="Yes",MIN(64,(100*BN27/BO27)),100*BN27/BO27),55))</f>
        <v/>
      </c>
      <c r="BS27" s="247" t="str">
        <f aca="false">IF(BR27="","",BR27)</f>
        <v/>
      </c>
      <c r="BT27" s="239" t="str">
        <f aca="false">IF(F27&gt;5,"F",IF($BS27&lt;&gt;"",IF($BS27&gt;=90,"A",IF($BS27&gt;=80,"B",IF($BS27&gt;=70,"C",IF($BS27&gt;=65,"D","F")))),""))</f>
        <v/>
      </c>
      <c r="BU27" s="239" t="str">
        <f aca="false">IF(BS27="","",IF(AND($BT27&lt;&gt;"F",$BT27&lt;&gt;"D"),IF($BS27=100,"+",IF((MOD($BS27,10))&gt;=7,"+",IF((MOD($BS27,10))&lt;3,"-",""))),IF(BQ27="Yes","*","")))</f>
        <v/>
      </c>
      <c r="BV27" s="248" t="str">
        <f aca="false">CONCATENATE(BT27,BU27)</f>
        <v/>
      </c>
      <c r="BW27" s="249" t="n">
        <f aca="false">IF(ISBLANK(Parents!J23),65,Parents!J23)</f>
        <v>65</v>
      </c>
      <c r="BX27" s="249" t="n">
        <f aca="false">IF(ISBLANK(Parents!K23),64,Parents!K23)</f>
        <v>64</v>
      </c>
      <c r="BY27" s="249" t="str">
        <f aca="false">IF(BO27&gt;0,RANK($BR27,$BR$6:$BR$27,0),"n/a")</f>
        <v>n/a</v>
      </c>
      <c r="BZ27" s="239" t="e">
        <f aca="false">CONCATENATE(CA27,CB27,CC27,CD27,CE27,CF27,CG27,CH27,CI27,CJ27,CK27,CL27,CM27,CN27,CO27,CP27,CQ27,CR27,CS27,CT27,CU27,CV27,CW27,CX27,CY27,CZ27)</f>
        <v>#REF!</v>
      </c>
      <c r="CA27" s="239" t="str">
        <f aca="false">IF(AND($F27&gt;1,F27&gt;($D$2-1),$CC27="",$CB27=""),"01 ","")</f>
        <v/>
      </c>
      <c r="CB27" s="239" t="str">
        <f aca="false">IF(AND(F27&gt;1,F27&gt;$D$2,$CC27=""),"02 ","")</f>
        <v/>
      </c>
      <c r="CC27" s="239" t="str">
        <f aca="false">IF(BQ27="Yes","04 ","")</f>
        <v/>
      </c>
      <c r="CD27" s="239" t="str">
        <f aca="false">IF(E27&gt;F$2,"05 ","")</f>
        <v/>
      </c>
      <c r="CE27" s="239" t="str">
        <f aca="false">IF(AND(COUNT(L27:O27,AE27:AN27)&gt;0,MIN(L27:O27,AE27:AN27)=0),"06 ","")</f>
        <v/>
      </c>
      <c r="CF27" s="239" t="str">
        <f aca="false">IF(AND(COUNT(K27:N27)&gt;0,O27&gt;=90,COUNT(AC27)&gt;0,AD27&gt;=90,COUNT(P27:Y27)&gt;0,Z27&gt;=90,COUNT(AE27:AN27)&gt;0,AO27&gt;=90,COUNT(AP27:BH27)&gt;0,BK27&gt;=9,BI27=0,MAX(AB27)=0),"09 ","")</f>
        <v/>
      </c>
      <c r="CG27" s="239" t="str">
        <f aca="false">IF(BL27&gt;10,"10 ","")</f>
        <v/>
      </c>
      <c r="CH27" s="239" t="str">
        <f aca="false">IF(D27&gt;0,"14 ","")</f>
        <v/>
      </c>
      <c r="CI27" s="239" t="str">
        <f aca="false">IF(COUNT(AA27)&gt;0,IF(AVERAGE(AA27)&gt;=90,"19 ",""),"")</f>
        <v/>
      </c>
      <c r="CJ27" s="239" t="str">
        <f aca="false">IF(AND(COUNT(AC27)&gt;0,AD27&gt;=90,COUNT(P27:Y27)&gt;0,Z27&gt;=90,COUNT(AP27:BH27)&gt;0,BK27&gt;=9,BI27=0,MAX(AB27=0)),"20 ","")</f>
        <v/>
      </c>
      <c r="CK27" s="239" t="str">
        <f aca="false">IF(NOT(CI27=""),"24 ","")</f>
        <v/>
      </c>
      <c r="CL27" s="239" t="str">
        <f aca="false">IF(AND(BO27&gt;200,AND(NOT(CP27=""),BR27&gt;MAX(70,BX27))),"29 ","")</f>
        <v/>
      </c>
      <c r="CM27" s="239" t="str">
        <f aca="true">IF(AND(NOT(CP27=""),BR27&lt;MAX(70,BX27),TODAY()&gt;='Att. Q1'!$AK$1),"37 ","")</f>
        <v/>
      </c>
      <c r="CN27" s="239" t="str">
        <f aca="false">IF(COUNTIF(AP27:BH27,0)&gt;0,"39 ","")</f>
        <v/>
      </c>
      <c r="CO27" s="239" t="str">
        <f aca="true">IF(AND(BR27&lt;MAX(70,BX27),TODAY()&lt;='Att. Q1'!AL$1),"40 ","")</f>
        <v/>
      </c>
      <c r="CP27" s="239"/>
      <c r="CQ27" s="239" t="str">
        <f aca="false">IF(COUNT(K27:N27)&gt;0,IF(O27&lt;BR27*0.8,"42 ",""),"")</f>
        <v/>
      </c>
      <c r="CR27" s="239" t="str">
        <f aca="false">IF(AD27&lt;70,"43 ","")</f>
        <v/>
      </c>
      <c r="CS27" s="239" t="e">
        <f aca="false">IF(OR(IF(COUNT(K27:N27)&gt;1,STDEV(K27:N27)&gt;15),IF(COUNT(AA27,#REF!,#REF!)&gt;1,STDEV(AA27,#REF!,#REF!)&gt;15),IF(COUNT(AE27:AN27)&gt;1,STDEV(AE27:AN27)&gt;15)),"53 ","")</f>
        <v>#REF!</v>
      </c>
      <c r="CT27" s="239" t="str">
        <f aca="false">IF(COUNT('Final Ave.'!$E24:$H24)&gt;0,IF('Final Ave.'!$I24&lt;65,"57 ",""),"")</f>
        <v/>
      </c>
      <c r="CU27" s="239" t="str">
        <f aca="false">IF(COUNT('Final Ave.'!$E24:$H24)&gt;0,IF('Final Ave.'!$I24&lt;65,"58 ",""),"")</f>
        <v/>
      </c>
      <c r="CV27" s="239" t="str">
        <f aca="false">IF(AC27=0,"59 ","")</f>
        <v/>
      </c>
      <c r="CW27" s="239"/>
      <c r="CX27" s="239" t="str">
        <f aca="false">IF(BJ27&lt;70,"70 ","")</f>
        <v/>
      </c>
      <c r="CY27" s="239" t="str">
        <f aca="false">IF(OR(O27&lt;65,AO27&lt;65),"71 ","")</f>
        <v/>
      </c>
      <c r="CZ27" s="239" t="str">
        <f aca="false">IF(BO27=0,"",IF(100*BN27/BO27&lt;50,"81 ",""))</f>
        <v/>
      </c>
      <c r="DA27" s="250"/>
    </row>
    <row r="28" s="265" customFormat="true" ht="15" hidden="false" customHeight="true" outlineLevel="0" collapsed="false">
      <c r="A28" s="252" t="s">
        <v>173</v>
      </c>
      <c r="B28" s="253"/>
      <c r="C28" s="253"/>
      <c r="D28" s="254"/>
      <c r="E28" s="255"/>
      <c r="F28" s="255"/>
      <c r="G28" s="256" t="str">
        <f aca="false">IF(ISERR(AVERAGE(G6:G27)),"",SUM(G6:G27)/(COUNTIF(G6:G27,"&gt;0")))</f>
        <v/>
      </c>
      <c r="H28" s="256"/>
      <c r="I28" s="256"/>
      <c r="J28" s="256"/>
      <c r="K28" s="256" t="str">
        <f aca="false">IF(ISERR(AVERAGE(K6:K27)),"",SUM(K6:K27)/(COUNTIF(K6:K27,"&gt;0")))</f>
        <v/>
      </c>
      <c r="L28" s="256" t="str">
        <f aca="false">IF(ISERR(AVERAGE(L6:L27)),"",SUM(L6:L27)/(COUNTIF(L6:L27,"&gt;0")))</f>
        <v/>
      </c>
      <c r="M28" s="256" t="str">
        <f aca="false">IF(ISERR(AVERAGE(M6:M27)),"",SUM(M6:M27)/(COUNTIF(M6:M27,"&gt;0")))</f>
        <v/>
      </c>
      <c r="N28" s="256" t="str">
        <f aca="false">IF(ISERR(AVERAGE(N6:N27)),"",SUM(N6:N27)/(COUNTIF(N6:N27,"&gt;0")))</f>
        <v/>
      </c>
      <c r="O28" s="257" t="str">
        <f aca="false">IF(ISERR(AVERAGE(O6:O27)),"",SUM(O6:O27)/(COUNTIF(O6:O27,"&gt;0")))</f>
        <v/>
      </c>
      <c r="P28" s="256" t="str">
        <f aca="false">IF(ISERR(AVERAGE(P6:P27)),"",SUM(P6:P27)/(COUNTIF(P6:P27,"&gt;0")))</f>
        <v/>
      </c>
      <c r="Q28" s="256" t="str">
        <f aca="false">IF(ISERR(AVERAGE(Q6:Q27)),"",SUM(Q6:Q27)/(COUNTIF(Q6:Q27,"&gt;0")))</f>
        <v/>
      </c>
      <c r="R28" s="256" t="str">
        <f aca="false">IF(ISERR(AVERAGE(R6:R27)),"",SUM(R6:R27)/(COUNTIF(R6:R27,"&gt;0")))</f>
        <v/>
      </c>
      <c r="S28" s="256" t="str">
        <f aca="false">IF(ISERR(AVERAGE(S6:S27)),"",SUM(S6:S27)/(COUNTIF(S6:S27,"&gt;0")))</f>
        <v/>
      </c>
      <c r="T28" s="256" t="str">
        <f aca="false">IF(ISERR(AVERAGE(T6:T27)),"",SUM(T6:T27)/(COUNTIF(T6:T27,"&gt;0")))</f>
        <v/>
      </c>
      <c r="U28" s="256" t="str">
        <f aca="false">IF(ISERR(AVERAGE(U6:U27)),"",SUM(U6:U27)/(COUNTIF(U6:U27,"&gt;0")))</f>
        <v/>
      </c>
      <c r="V28" s="256" t="str">
        <f aca="false">IF(ISERR(AVERAGE(V6:V27)),"",SUM(V6:V27)/(COUNTIF(V6:V27,"&gt;0")))</f>
        <v/>
      </c>
      <c r="W28" s="256" t="str">
        <f aca="false">IF(ISERR(AVERAGE(W6:W27)),"",SUM(W6:W27)/(COUNTIF(W6:W27,"&gt;0")))</f>
        <v/>
      </c>
      <c r="X28" s="256" t="str">
        <f aca="false">IF(ISERR(AVERAGE(X6:X27)),"",SUM(X6:X27)/(COUNTIF(X6:X27,"&gt;0")))</f>
        <v/>
      </c>
      <c r="Y28" s="256" t="str">
        <f aca="false">IF(ISERR(AVERAGE(Y6:Y27)),"",SUM(Y6:Y27)/(COUNTIF(Y6:Y27,"&gt;0")))</f>
        <v/>
      </c>
      <c r="Z28" s="257" t="str">
        <f aca="false">IF(ISERR(AVERAGE(Z6:Z27)),"",SUM(Z6:Z27)/(COUNTIF(Z6:Z27,"&gt;0")))</f>
        <v/>
      </c>
      <c r="AA28" s="256" t="str">
        <f aca="false">IF(ISERR(AVERAGE(AA6:AA27)),"",SUM(AA6:AA27)/(COUNTIF(AA6:AA27,"&gt;0")))</f>
        <v/>
      </c>
      <c r="AB28" s="258"/>
      <c r="AC28" s="256" t="str">
        <f aca="false">IF(ISERR(AVERAGE(AC6:AC27)),"",SUM(AC6:AC27)/(COUNTIF(AC6:AC27,"&gt;0")))</f>
        <v/>
      </c>
      <c r="AD28" s="257" t="str">
        <f aca="false">IF(ISERR(AVERAGE(AD6:AD27)),"",SUM(AD6:AD27)/(COUNTIF(AD6:AD27,"&gt;0")))</f>
        <v/>
      </c>
      <c r="AE28" s="256" t="str">
        <f aca="false">IF(ISERR(AVERAGE(AE6:AE27)),"",SUM(AE6:AE27)/(COUNTIF(AE6:AE27,"&gt;0")))</f>
        <v/>
      </c>
      <c r="AF28" s="256" t="str">
        <f aca="false">IF(ISERR(AVERAGE(AF6:AF27)),"",SUM(AF6:AF27)/(COUNTIF(AF6:AF27,"&gt;0")))</f>
        <v/>
      </c>
      <c r="AG28" s="256" t="str">
        <f aca="false">IF(ISERR(AVERAGE(AG6:AG27)),"",SUM(AG6:AG27)/(COUNTIF(AG6:AG27,"&gt;0")))</f>
        <v/>
      </c>
      <c r="AH28" s="256" t="str">
        <f aca="false">IF(ISERR(AVERAGE(AH6:AH27)),"",SUM(AH6:AH27)/(COUNTIF(AH6:AH27,"&gt;0")))</f>
        <v/>
      </c>
      <c r="AI28" s="256" t="str">
        <f aca="false">IF(ISERR(AVERAGE(AI6:AI27)),"",SUM(AI6:AI27)/(COUNTIF(AI6:AI27,"&gt;0")))</f>
        <v/>
      </c>
      <c r="AJ28" s="256" t="str">
        <f aca="false">IF(ISERR(AVERAGE(AJ6:AJ27)),"",SUM(AJ6:AJ27)/(COUNTIF(AJ6:AJ27,"&gt;0")))</f>
        <v/>
      </c>
      <c r="AK28" s="256" t="str">
        <f aca="false">IF(ISERR(AVERAGE(AK6:AK27)),"",SUM(AK6:AK27)/(COUNTIF(AK6:AK27,"&gt;0")))</f>
        <v/>
      </c>
      <c r="AL28" s="256" t="str">
        <f aca="false">IF(ISERR(AVERAGE(AL6:AL27)),"",SUM(AL6:AL27)/(COUNTIF(AL6:AL27,"&gt;0")))</f>
        <v/>
      </c>
      <c r="AM28" s="256" t="str">
        <f aca="false">IF(ISERR(AVERAGE(AM6:AM27)),"",SUM(AM6:AM27)/(COUNTIF(AM6:AM27,"&gt;0")))</f>
        <v/>
      </c>
      <c r="AN28" s="256" t="str">
        <f aca="false">IF(ISERR(AVERAGE(AN6:AN27)),"",SUM(AN6:AN27)/(COUNTIF(AN6:AN27,"&gt;0")))</f>
        <v/>
      </c>
      <c r="AO28" s="257" t="str">
        <f aca="false">IF(ISERR(AVERAGE(AO6:AO27)),"",SUM(AO6:AO27)/(COUNTIF(AO6:AO27,"&gt;0")))</f>
        <v/>
      </c>
      <c r="AP28" s="259" t="str">
        <f aca="false">IF(ISERR(AVERAGE(AP$6:AP$27)),"",AVERAGE(AP$6:AP$27))</f>
        <v/>
      </c>
      <c r="AQ28" s="259" t="str">
        <f aca="false">IF(ISERR(AVERAGE(AQ$6:AQ$27)),"",AVERAGE(AQ$6:AQ$27))</f>
        <v/>
      </c>
      <c r="AR28" s="259" t="str">
        <f aca="false">IF(ISERR(AVERAGE(AR$6:AR$27)),"",AVERAGE(AR$6:AR$27))</f>
        <v/>
      </c>
      <c r="AS28" s="259" t="str">
        <f aca="false">IF(ISERR(AVERAGE(AS$6:AS$27)),"",AVERAGE(AS$6:AS$27))</f>
        <v/>
      </c>
      <c r="AT28" s="259" t="str">
        <f aca="false">IF(ISERR(AVERAGE(AT$6:AT$27)),"",AVERAGE(AT$6:AT$27))</f>
        <v/>
      </c>
      <c r="AU28" s="259" t="str">
        <f aca="false">IF(ISERR(AVERAGE(AU$6:AU$27)),"",AVERAGE(AU$6:AU$27))</f>
        <v/>
      </c>
      <c r="AV28" s="259" t="str">
        <f aca="false">IF(ISERR(AVERAGE(AV$6:AV$27)),"",AVERAGE(AV$6:AV$27))</f>
        <v/>
      </c>
      <c r="AW28" s="259" t="str">
        <f aca="false">IF(ISERR(AVERAGE(AW$6:AW$27)),"",AVERAGE(AW$6:AW$27))</f>
        <v/>
      </c>
      <c r="AX28" s="259" t="str">
        <f aca="false">IF(ISERR(AVERAGE(AX$6:AX$27)),"",AVERAGE(AX$6:AX$27))</f>
        <v/>
      </c>
      <c r="AY28" s="259" t="str">
        <f aca="false">IF(ISERR(AVERAGE(AY$6:AY$27)),"",AVERAGE(AY$6:AY$27))</f>
        <v/>
      </c>
      <c r="AZ28" s="259" t="str">
        <f aca="false">IF(ISERR(AVERAGE(AZ$6:AZ$27)),"",AVERAGE(AZ$6:AZ$27))</f>
        <v/>
      </c>
      <c r="BA28" s="259" t="str">
        <f aca="false">IF(ISERR(AVERAGE(BA$6:BA$27)),"",AVERAGE(BA$6:BA$27))</f>
        <v/>
      </c>
      <c r="BB28" s="259" t="str">
        <f aca="false">IF(ISERR(AVERAGE(BB$6:BB$27)),"",AVERAGE(BB$6:BB$27))</f>
        <v/>
      </c>
      <c r="BC28" s="259" t="str">
        <f aca="false">IF(ISERR(AVERAGE(BC$6:BC$27)),"",AVERAGE(BC$6:BC$27))</f>
        <v/>
      </c>
      <c r="BD28" s="259" t="str">
        <f aca="false">IF(ISERR(AVERAGE(BD$6:BD$27)),"",AVERAGE(BD$6:BD$27))</f>
        <v/>
      </c>
      <c r="BE28" s="259" t="str">
        <f aca="false">IF(ISERR(AVERAGE(BE$6:BE$27)),"",AVERAGE(BE$6:BE$27))</f>
        <v/>
      </c>
      <c r="BF28" s="259" t="str">
        <f aca="false">IF(ISERR(AVERAGE(BF$6:BF$27)),"",AVERAGE(BF$6:BF$27))</f>
        <v/>
      </c>
      <c r="BG28" s="259" t="str">
        <f aca="false">IF(ISERR(AVERAGE(BG$6:BG$27)),"",AVERAGE(BG$6:BG$27))</f>
        <v/>
      </c>
      <c r="BH28" s="259" t="str">
        <f aca="false">IF(ISERR(AVERAGE(BH$6:BH$27)),"",AVERAGE(BH$6:BH$27))</f>
        <v/>
      </c>
      <c r="BI28" s="256"/>
      <c r="BJ28" s="256" t="str">
        <f aca="false">IF(ISERR(AVERAGE(BJ$6:BJ27)),"",AVERAGE(BJ$6:BJ27))</f>
        <v/>
      </c>
      <c r="BK28" s="257" t="str">
        <f aca="false">IF(ISERR(AVERAGE(BK$6:BK27)),"",AVERAGE(BK$6:BK27))</f>
        <v/>
      </c>
      <c r="BL28" s="256"/>
      <c r="BM28" s="256"/>
      <c r="BN28" s="256" t="n">
        <f aca="false">IF(ISERR(AVERAGE(BN$6:BN27)),"",AVERAGE(BN$6:BN27))</f>
        <v>0</v>
      </c>
      <c r="BO28" s="256" t="n">
        <f aca="false">IF(ISERR(AVERAGE(BO$6:BO27)),"",AVERAGE(BO$6:BO27))</f>
        <v>0</v>
      </c>
      <c r="BP28" s="260"/>
      <c r="BQ28" s="260"/>
      <c r="BR28" s="261" t="str">
        <f aca="false">IF(ISERR(AVERAGE(BR$6:BR27)),"",AVERAGE(BR$6:BR27))</f>
        <v/>
      </c>
      <c r="BS28" s="261" t="str">
        <f aca="false">IF(ISERR(AVERAGE(BS$6:BS27)),"",AVERAGE(BS$6:BS27))</f>
        <v/>
      </c>
      <c r="BT28" s="255" t="str">
        <f aca="false">IF($BS28&lt;&gt;"",IF($BS28&gt;=90,"A",IF($BS28&gt;=80,"B",IF($BS28&gt;=70,"C",IF($BS28&gt;=65,"D","F")))),"")</f>
        <v/>
      </c>
      <c r="BU28" s="262" t="str">
        <f aca="false">IF(BS28="","",IF(AND($BT28&lt;&gt;"F",$BT28&lt;&gt;"D"),IF($BS28=60,"+",IF((MOD($BS28,10))&gt;=7,"+",IF((MOD($BS28,10))&lt;3,"-",""))),IF(AND(BT28="F",BN28/BO28&gt;0.65,F28&gt;5),"*","")))</f>
        <v/>
      </c>
      <c r="BV28" s="263" t="str">
        <f aca="false">CONCATENATE(BT28,BU28)</f>
        <v/>
      </c>
      <c r="BW28" s="256" t="n">
        <f aca="false">IF(ISERR(AVERAGE(BW6:BW27)),"",SUM(BW6:BW27)/(COUNTIF(BW6:BW27,"&gt;0")))</f>
        <v>65</v>
      </c>
      <c r="BX28" s="256" t="n">
        <f aca="false">IF(ISERR(AVERAGE(BX6:BX27)),"",SUM(BX6:BX27)/(COUNTIF(BX6:BX27,"&gt;0")))</f>
        <v>64</v>
      </c>
      <c r="BY28" s="264"/>
      <c r="BZ28" s="264"/>
      <c r="CA28" s="253"/>
      <c r="CB28" s="253"/>
      <c r="CC28" s="253"/>
      <c r="CD28" s="253"/>
      <c r="CE28" s="253"/>
      <c r="CF28" s="253"/>
      <c r="CG28" s="253"/>
      <c r="CH28" s="253"/>
      <c r="CI28" s="253"/>
      <c r="CJ28" s="253"/>
      <c r="CK28" s="253"/>
      <c r="CL28" s="253"/>
      <c r="CM28" s="253"/>
      <c r="CN28" s="253"/>
      <c r="CO28" s="253"/>
      <c r="CP28" s="253"/>
      <c r="CQ28" s="253"/>
      <c r="CR28" s="253"/>
      <c r="CS28" s="253"/>
      <c r="CT28" s="253"/>
      <c r="CU28" s="253"/>
      <c r="CV28" s="253"/>
      <c r="CW28" s="253"/>
      <c r="CX28" s="253"/>
      <c r="CY28" s="253"/>
      <c r="CZ28" s="253"/>
      <c r="DA28" s="264"/>
    </row>
    <row r="29" s="265" customFormat="true" ht="15" hidden="false" customHeight="true" outlineLevel="0" collapsed="false">
      <c r="A29" s="266" t="s">
        <v>174</v>
      </c>
      <c r="B29" s="267"/>
      <c r="C29" s="267"/>
      <c r="D29" s="268"/>
      <c r="E29" s="269"/>
      <c r="F29" s="269"/>
      <c r="G29" s="241" t="str">
        <f aca="false">IF(ISERR(MEDIAN(G6:G27)),"",MEDIAN(G6:G27))</f>
        <v/>
      </c>
      <c r="H29" s="241"/>
      <c r="I29" s="241"/>
      <c r="J29" s="241"/>
      <c r="K29" s="241" t="str">
        <f aca="false">IF(ISERR(MEDIAN(K6:K27)),"",MEDIAN(K6:K27))</f>
        <v/>
      </c>
      <c r="L29" s="241" t="str">
        <f aca="false">IF(ISERR(MEDIAN(L6:L27)),"",MEDIAN(L6:L27))</f>
        <v/>
      </c>
      <c r="M29" s="241" t="str">
        <f aca="false">IF(ISERR(MEDIAN(M6:M27)),"",MEDIAN(M6:M27))</f>
        <v/>
      </c>
      <c r="N29" s="241" t="str">
        <f aca="false">IF(ISERR(MEDIAN(N6:N27)),"",MEDIAN(N6:N27))</f>
        <v/>
      </c>
      <c r="O29" s="242" t="str">
        <f aca="false">IF(ISERR(MEDIAN(O6:O27)),"",MEDIAN(O6:O27))</f>
        <v/>
      </c>
      <c r="P29" s="241" t="str">
        <f aca="false">IF(ISERR(MEDIAN(P6:P27)),"",MEDIAN(P6:P27))</f>
        <v/>
      </c>
      <c r="Q29" s="241" t="str">
        <f aca="false">IF(ISERR(MEDIAN(Q6:Q27)),"",MEDIAN(Q6:Q27))</f>
        <v/>
      </c>
      <c r="R29" s="241" t="str">
        <f aca="false">IF(ISERR(MEDIAN(R6:R27)),"",MEDIAN(R6:R27))</f>
        <v/>
      </c>
      <c r="S29" s="241" t="str">
        <f aca="false">IF(ISERR(MEDIAN(S6:S27)),"",MEDIAN(S6:S27))</f>
        <v/>
      </c>
      <c r="T29" s="241" t="str">
        <f aca="false">IF(ISERR(MEDIAN(T6:T27)),"",MEDIAN(T6:T27))</f>
        <v/>
      </c>
      <c r="U29" s="241" t="str">
        <f aca="false">IF(ISERR(MEDIAN(U6:U27)),"",MEDIAN(U6:U27))</f>
        <v/>
      </c>
      <c r="V29" s="241" t="str">
        <f aca="false">IF(ISERR(MEDIAN(V6:V27)),"",MEDIAN(V6:V27))</f>
        <v/>
      </c>
      <c r="W29" s="241" t="str">
        <f aca="false">IF(ISERR(MEDIAN(W6:W27)),"",MEDIAN(W6:W27))</f>
        <v/>
      </c>
      <c r="X29" s="241" t="str">
        <f aca="false">IF(ISERR(MEDIAN(X6:X27)),"",MEDIAN(X6:X27))</f>
        <v/>
      </c>
      <c r="Y29" s="241" t="str">
        <f aca="false">IF(ISERR(MEDIAN(Y6:Y27)),"",MEDIAN(Y6:Y27))</f>
        <v/>
      </c>
      <c r="Z29" s="242" t="str">
        <f aca="false">IF(ISERR(MEDIAN(Z6:Z27)),"",MEDIAN(Z6:Z27))</f>
        <v/>
      </c>
      <c r="AA29" s="241" t="str">
        <f aca="false">IF(ISERR(MEDIAN(AA6:AA27)),"",MEDIAN(AA6:AA27))</f>
        <v/>
      </c>
      <c r="AB29" s="270"/>
      <c r="AC29" s="241" t="str">
        <f aca="false">IF(ISERR(MEDIAN(AC6:AC27)),"",MEDIAN(AC6:AC27))</f>
        <v/>
      </c>
      <c r="AD29" s="242" t="str">
        <f aca="false">IF(ISERR(MEDIAN(AD6:AD27)),"",MEDIAN(AD6:AD27))</f>
        <v/>
      </c>
      <c r="AE29" s="241" t="str">
        <f aca="false">IF(ISERR(MEDIAN(AE6:AE27)),"",MEDIAN(AE6:AE27))</f>
        <v/>
      </c>
      <c r="AF29" s="241" t="str">
        <f aca="false">IF(ISERR(MEDIAN(AF6:AF27)),"",MEDIAN(AF6:AF27))</f>
        <v/>
      </c>
      <c r="AG29" s="241" t="str">
        <f aca="false">IF(ISERR(MEDIAN(AG6:AG27)),"",MEDIAN(AG6:AG27))</f>
        <v/>
      </c>
      <c r="AH29" s="241" t="str">
        <f aca="false">IF(ISERR(MEDIAN(AH6:AH27)),"",MEDIAN(AH6:AH27))</f>
        <v/>
      </c>
      <c r="AI29" s="241" t="str">
        <f aca="false">IF(ISERR(MEDIAN(AI6:AI27)),"",MEDIAN(AI6:AI27))</f>
        <v/>
      </c>
      <c r="AJ29" s="241" t="str">
        <f aca="false">IF(ISERR(MEDIAN(AJ6:AJ27)),"",MEDIAN(AJ6:AJ27))</f>
        <v/>
      </c>
      <c r="AK29" s="241" t="str">
        <f aca="false">IF(ISERR(MEDIAN(AK6:AK27)),"",MEDIAN(AK6:AK27))</f>
        <v/>
      </c>
      <c r="AL29" s="241" t="str">
        <f aca="false">IF(ISERR(MEDIAN(AL6:AL27)),"",MEDIAN(AL6:AL27))</f>
        <v/>
      </c>
      <c r="AM29" s="241" t="str">
        <f aca="false">IF(ISERR(MEDIAN(AM6:AM27)),"",MEDIAN(AM6:AM27))</f>
        <v/>
      </c>
      <c r="AN29" s="241" t="str">
        <f aca="false">IF(ISERR(MEDIAN(AN6:AN27)),"",MEDIAN(AN6:AN27))</f>
        <v/>
      </c>
      <c r="AO29" s="242" t="str">
        <f aca="false">IF(ISERR(MEDIAN(AO6:AO27)),"",MEDIAN(AO6:AO27))</f>
        <v/>
      </c>
      <c r="AP29" s="244" t="str">
        <f aca="false">IF(ISERR(MEDIAN(AP$6:AP$27)),"",MEDIAN(AP$6:AP$27))</f>
        <v/>
      </c>
      <c r="AQ29" s="244" t="str">
        <f aca="false">IF(ISERR(MEDIAN(AQ$6:AQ$27)),"",MEDIAN(AQ$6:AQ$27))</f>
        <v/>
      </c>
      <c r="AR29" s="244" t="str">
        <f aca="false">IF(ISERR(MEDIAN(AR$6:AR$27)),"",MEDIAN(AR$6:AR$27))</f>
        <v/>
      </c>
      <c r="AS29" s="244" t="str">
        <f aca="false">IF(ISERR(MEDIAN(AS$6:AS$27)),"",MEDIAN(AS$6:AS$27))</f>
        <v/>
      </c>
      <c r="AT29" s="244" t="str">
        <f aca="false">IF(ISERR(MEDIAN(AT$6:AT$27)),"",MEDIAN(AT$6:AT$27))</f>
        <v/>
      </c>
      <c r="AU29" s="244" t="str">
        <f aca="false">IF(ISERR(MEDIAN(AU$6:AU$27)),"",MEDIAN(AU$6:AU$27))</f>
        <v/>
      </c>
      <c r="AV29" s="244" t="str">
        <f aca="false">IF(ISERR(MEDIAN(AV$6:AV$27)),"",MEDIAN(AV$6:AV$27))</f>
        <v/>
      </c>
      <c r="AW29" s="244" t="str">
        <f aca="false">IF(ISERR(MEDIAN(AW$6:AW$27)),"",MEDIAN(AW$6:AW$27))</f>
        <v/>
      </c>
      <c r="AX29" s="244" t="str">
        <f aca="false">IF(ISERR(MEDIAN(AX$6:AX$27)),"",MEDIAN(AX$6:AX$27))</f>
        <v/>
      </c>
      <c r="AY29" s="244" t="str">
        <f aca="false">IF(ISERR(MEDIAN(AY$6:AY$27)),"",MEDIAN(AY$6:AY$27))</f>
        <v/>
      </c>
      <c r="AZ29" s="244" t="str">
        <f aca="false">IF(ISERR(MEDIAN(AZ$6:AZ$27)),"",MEDIAN(AZ$6:AZ$27))</f>
        <v/>
      </c>
      <c r="BA29" s="244" t="str">
        <f aca="false">IF(ISERR(MEDIAN(BA$6:BA$27)),"",MEDIAN(BA$6:BA$27))</f>
        <v/>
      </c>
      <c r="BB29" s="244" t="str">
        <f aca="false">IF(ISERR(MEDIAN(BB$6:BB$27)),"",MEDIAN(BB$6:BB$27))</f>
        <v/>
      </c>
      <c r="BC29" s="244" t="str">
        <f aca="false">IF(ISERR(MEDIAN(BC$6:BC$27)),"",MEDIAN(BC$6:BC$27))</f>
        <v/>
      </c>
      <c r="BD29" s="244" t="str">
        <f aca="false">IF(ISERR(MEDIAN(BD$6:BD$27)),"",MEDIAN(BD$6:BD$27))</f>
        <v/>
      </c>
      <c r="BE29" s="244" t="str">
        <f aca="false">IF(ISERR(MEDIAN(BE$6:BE$27)),"",MEDIAN(BE$6:BE$27))</f>
        <v/>
      </c>
      <c r="BF29" s="244" t="str">
        <f aca="false">IF(ISERR(MEDIAN(BF$6:BF$27)),"",MEDIAN(BF$6:BF$27))</f>
        <v/>
      </c>
      <c r="BG29" s="244" t="str">
        <f aca="false">IF(ISERR(MEDIAN(BG$6:BG$27)),"",MEDIAN(BG$6:BG$27))</f>
        <v/>
      </c>
      <c r="BH29" s="244" t="str">
        <f aca="false">IF(ISERR(MEDIAN(BH$6:BH$27)),"",MEDIAN(BH$6:BH$27))</f>
        <v/>
      </c>
      <c r="BI29" s="241"/>
      <c r="BJ29" s="241" t="str">
        <f aca="false">IF(ISERR(MEDIAN(BJ$6:BJ27)),"",MEDIAN(BJ$6:BJ27))</f>
        <v/>
      </c>
      <c r="BK29" s="242" t="str">
        <f aca="false">IF(ISERR(MEDIAN(BK$6:BK27)),"",MEDIAN(BK$6:BK27))</f>
        <v/>
      </c>
      <c r="BL29" s="241"/>
      <c r="BM29" s="241"/>
      <c r="BN29" s="241" t="n">
        <f aca="false">IF(ISERR(MEDIAN(BN$6:BN27)),"",MEDIAN(BN$6:BN27))</f>
        <v>0</v>
      </c>
      <c r="BO29" s="241" t="n">
        <f aca="false">IF(ISERR(MEDIAN(BO$6:BO27)),"",MEDIAN(BO$6:BO27))</f>
        <v>0</v>
      </c>
      <c r="BP29" s="271"/>
      <c r="BQ29" s="271"/>
      <c r="BR29" s="247" t="str">
        <f aca="false">IF(ISERR(MEDIAN(BR$6:BR27)),"",MEDIAN(BR$6:BR27))</f>
        <v/>
      </c>
      <c r="BS29" s="247" t="str">
        <f aca="false">IF(ISERR(MEDIAN(BS$6:BS27)),"",MEDIAN(BS$6:BS27))</f>
        <v/>
      </c>
      <c r="BT29" s="269" t="str">
        <f aca="false">IF($BS29&lt;&gt;"",IF($BS29&gt;=90,"A",IF($BS29&gt;=80,"B",IF($BS29&gt;=70,"C",IF($BS29&gt;=65,"D","F")))),"")</f>
        <v/>
      </c>
      <c r="BU29" s="239" t="str">
        <f aca="false">IF(BS29="","",IF(AND($BT29&lt;&gt;"F",$BT29&lt;&gt;"D"),IF($BS29=60,"+",IF((MOD($BS29,10))&gt;=7,"+",IF((MOD($BS29,10))&lt;3,"-",""))),IF(AND(BT29="F",BN29/BO29&gt;0.65,F29&gt;5),"*","")))</f>
        <v/>
      </c>
      <c r="BV29" s="272" t="str">
        <f aca="false">CONCATENATE(BT29,BU29)</f>
        <v/>
      </c>
      <c r="BW29" s="241" t="n">
        <f aca="false">IF(ISERR(MEDIAN(BW6:BW27)),"",MEDIAN(BW6:BW27))</f>
        <v>65</v>
      </c>
      <c r="BX29" s="241" t="n">
        <f aca="false">IF(ISERR(MEDIAN(BX6:BX27)),"",MEDIAN(BX6:BX27))</f>
        <v>64</v>
      </c>
      <c r="BY29" s="273"/>
      <c r="BZ29" s="273"/>
      <c r="CA29" s="267"/>
      <c r="CB29" s="267"/>
      <c r="CC29" s="267"/>
      <c r="CD29" s="267"/>
      <c r="CE29" s="267"/>
      <c r="CF29" s="267"/>
      <c r="CG29" s="267"/>
      <c r="CH29" s="267"/>
      <c r="CI29" s="267"/>
      <c r="CJ29" s="267"/>
      <c r="CK29" s="267"/>
      <c r="CL29" s="267"/>
      <c r="CM29" s="267"/>
      <c r="CN29" s="267"/>
      <c r="CO29" s="267"/>
      <c r="CP29" s="267"/>
      <c r="CQ29" s="267"/>
      <c r="CR29" s="267"/>
      <c r="CS29" s="267"/>
      <c r="CT29" s="267"/>
      <c r="CU29" s="267"/>
      <c r="CV29" s="267"/>
      <c r="CW29" s="267"/>
      <c r="CX29" s="267"/>
      <c r="CY29" s="267"/>
      <c r="CZ29" s="267"/>
      <c r="DA29" s="273"/>
    </row>
    <row r="30" s="280" customFormat="true" ht="15" hidden="false" customHeight="true" outlineLevel="0" collapsed="false">
      <c r="A30" s="274" t="s">
        <v>175</v>
      </c>
      <c r="B30" s="275"/>
      <c r="C30" s="275"/>
      <c r="D30" s="276"/>
      <c r="E30" s="276"/>
      <c r="F30" s="276"/>
      <c r="G30" s="274" t="str">
        <f aca="false">IF(COUNTIF(G6:G27,"&gt;0")&gt;1,SQRT((COUNTIF(G6:G27,"&gt;0")*SUMSQ(G6:G27)-POWER(SUM(G6:G27),2))/(COUNTIF(G6:G27,"&gt;0")*(COUNTIF(G6:G27,"&gt;0")-1))),"")</f>
        <v/>
      </c>
      <c r="H30" s="274"/>
      <c r="I30" s="274"/>
      <c r="J30" s="274"/>
      <c r="K30" s="274" t="str">
        <f aca="false">IF(COUNTIF(K6:K27,"&gt;0")&gt;1,SQRT((COUNTIF(K6:K27,"&gt;0")*SUMSQ(K6:K27)-POWER(SUM(K6:K27),2))/(COUNTIF(K6:K27,"&gt;0")*(COUNTIF(K6:K27,"&gt;0")-1))),"")</f>
        <v/>
      </c>
      <c r="L30" s="274" t="str">
        <f aca="false">IF(COUNTIF(L6:L27,"&gt;0")&gt;1,SQRT((COUNTIF(L6:L27,"&gt;0")*SUMSQ(L6:L27)-POWER(SUM(L6:L27),2))/(COUNTIF(L6:L27,"&gt;0")*(COUNTIF(L6:L27,"&gt;0")-1))),"")</f>
        <v/>
      </c>
      <c r="M30" s="274" t="str">
        <f aca="false">IF(COUNTIF(M6:M27,"&gt;0")&gt;1,SQRT((COUNTIF(M6:M27,"&gt;0")*SUMSQ(M6:M27)-POWER(SUM(M6:M27),2))/(COUNTIF(M6:M27,"&gt;0")*(COUNTIF(M6:M27,"&gt;0")-1))),"")</f>
        <v/>
      </c>
      <c r="N30" s="274" t="str">
        <f aca="false">IF(COUNTIF(N6:N27,"&gt;0")&gt;1,SQRT((COUNTIF(N6:N27,"&gt;0")*SUMSQ(N6:N27)-POWER(SUM(N6:N27),2))/(COUNTIF(N6:N27,"&gt;0")*(COUNTIF(N6:N27,"&gt;0")-1))),"")</f>
        <v/>
      </c>
      <c r="O30" s="277" t="str">
        <f aca="false">IF(COUNTIF(O6:O27,"&gt;0")&gt;1,SQRT((COUNTIF(O6:O27,"&gt;0")*SUMSQ(O6:O27)-POWER(SUM(O6:O27),2))/(COUNTIF(O6:O27,"&gt;0")*(COUNTIF(O6:O27,"&gt;0")-1))),"")</f>
        <v/>
      </c>
      <c r="P30" s="274" t="str">
        <f aca="false">IF(COUNTIF(P6:P27,"&gt;0")&gt;1,SQRT((COUNTIF(P6:P27,"&gt;0")*SUMSQ(P6:P27)-POWER(SUM(P6:P27),2))/(COUNTIF(P6:P27,"&gt;0")*(COUNTIF(P6:P27,"&gt;0")-1))),"")</f>
        <v/>
      </c>
      <c r="Q30" s="274" t="str">
        <f aca="false">IF(COUNTIF(Q6:Q27,"&gt;0")&gt;1,SQRT((COUNTIF(Q6:Q27,"&gt;0")*SUMSQ(Q6:Q27)-POWER(SUM(Q6:Q27),2))/(COUNTIF(Q6:Q27,"&gt;0")*(COUNTIF(Q6:Q27,"&gt;0")-1))),"")</f>
        <v/>
      </c>
      <c r="R30" s="274" t="str">
        <f aca="false">IF(COUNTIF(R6:R27,"&gt;0")&gt;1,SQRT((COUNTIF(R6:R27,"&gt;0")*SUMSQ(R6:R27)-POWER(SUM(R6:R27),2))/(COUNTIF(R6:R27,"&gt;0")*(COUNTIF(R6:R27,"&gt;0")-1))),"")</f>
        <v/>
      </c>
      <c r="S30" s="274" t="str">
        <f aca="false">IF(COUNTIF(S6:S27,"&gt;0")&gt;1,SQRT((COUNTIF(S6:S27,"&gt;0")*SUMSQ(S6:S27)-POWER(SUM(S6:S27),2))/(COUNTIF(S6:S27,"&gt;0")*(COUNTIF(S6:S27,"&gt;0")-1))),"")</f>
        <v/>
      </c>
      <c r="T30" s="274" t="str">
        <f aca="false">IF(COUNTIF(T6:T27,"&gt;0")&gt;1,SQRT((COUNTIF(T6:T27,"&gt;0")*SUMSQ(T6:T27)-POWER(SUM(T6:T27),2))/(COUNTIF(T6:T27,"&gt;0")*(COUNTIF(T6:T27,"&gt;0")-1))),"")</f>
        <v/>
      </c>
      <c r="U30" s="274" t="str">
        <f aca="false">IF(COUNTIF(U6:U27,"&gt;0")&gt;1,SQRT((COUNTIF(U6:U27,"&gt;0")*SUMSQ(U6:U27)-POWER(SUM(U6:U27),2))/(COUNTIF(U6:U27,"&gt;0")*(COUNTIF(U6:U27,"&gt;0")-1))),"")</f>
        <v/>
      </c>
      <c r="V30" s="274" t="str">
        <f aca="false">IF(COUNTIF(V6:V27,"&gt;0")&gt;1,SQRT((COUNTIF(V6:V27,"&gt;0")*SUMSQ(V6:V27)-POWER(SUM(V6:V27),2))/(COUNTIF(V6:V27,"&gt;0")*(COUNTIF(V6:V27,"&gt;0")-1))),"")</f>
        <v/>
      </c>
      <c r="W30" s="274" t="str">
        <f aca="false">IF(COUNTIF(W6:W27,"&gt;0")&gt;1,SQRT((COUNTIF(W6:W27,"&gt;0")*SUMSQ(W6:W27)-POWER(SUM(W6:W27),2))/(COUNTIF(W6:W27,"&gt;0")*(COUNTIF(W6:W27,"&gt;0")-1))),"")</f>
        <v/>
      </c>
      <c r="X30" s="274" t="str">
        <f aca="false">IF(COUNTIF(X6:X27,"&gt;0")&gt;1,SQRT((COUNTIF(X6:X27,"&gt;0")*SUMSQ(X6:X27)-POWER(SUM(X6:X27),2))/(COUNTIF(X6:X27,"&gt;0")*(COUNTIF(X6:X27,"&gt;0")-1))),"")</f>
        <v/>
      </c>
      <c r="Y30" s="274" t="str">
        <f aca="false">IF(COUNTIF(Y6:Y27,"&gt;0")&gt;1,SQRT((COUNTIF(Y6:Y27,"&gt;0")*SUMSQ(Y6:Y27)-POWER(SUM(Y6:Y27),2))/(COUNTIF(Y6:Y27,"&gt;0")*(COUNTIF(Y6:Y27,"&gt;0")-1))),"")</f>
        <v/>
      </c>
      <c r="Z30" s="277" t="str">
        <f aca="false">IF(COUNTIF(Z6:Z27,"&gt;0")&gt;1,SQRT((COUNTIF(Z6:Z27,"&gt;0")*SUMSQ(Z6:Z27)-POWER(SUM(Z6:Z27),2))/(COUNTIF(Z6:Z27,"&gt;0")*(COUNTIF(Z6:Z27,"&gt;0")-1))),"")</f>
        <v/>
      </c>
      <c r="AA30" s="274" t="str">
        <f aca="false">IF(COUNTIF(AA6:AA27,"&gt;0")&gt;1,SQRT((COUNTIF(AA6:AA27,"&gt;0")*SUMSQ(AA6:AA27)-POWER(SUM(AA6:AA27),2))/(COUNTIF(AA6:AA27,"&gt;0")*(COUNTIF(AA6:AA27,"&gt;0")-1))),"")</f>
        <v/>
      </c>
      <c r="AB30" s="275"/>
      <c r="AC30" s="274" t="str">
        <f aca="false">IF(COUNTIF(AC6:AC27,"&gt;0")&gt;1,SQRT((COUNTIF(AC6:AC27,"&gt;0")*SUMSQ(AC6:AC27)-POWER(SUM(AC6:AC27),2))/(COUNTIF(AC6:AC27,"&gt;0")*(COUNTIF(AC6:AC27,"&gt;0")-1))),"")</f>
        <v/>
      </c>
      <c r="AD30" s="277" t="str">
        <f aca="false">IF(COUNTIF(AD6:AD27,"&gt;0")&gt;1,SQRT((COUNTIF(AD6:AD27,"&gt;0")*SUMSQ(AD6:AD27)-POWER(SUM(AD6:AD27),2))/(COUNTIF(AD6:AD27,"&gt;0")*(COUNTIF(AD6:AD27,"&gt;0")-1))),"")</f>
        <v/>
      </c>
      <c r="AE30" s="274" t="str">
        <f aca="false">IF(COUNTIF(AE6:AE27,"&gt;0")&gt;1,SQRT((COUNTIF(AE6:AE27,"&gt;0")*SUMSQ(AE6:AE27)-POWER(SUM(AE6:AE27),2))/(COUNTIF(AE6:AE27,"&gt;0")*(COUNTIF(AE6:AE27,"&gt;0")-1))),"")</f>
        <v/>
      </c>
      <c r="AF30" s="274" t="str">
        <f aca="false">IF(COUNTIF(AF6:AF27,"&gt;0")&gt;1,SQRT((COUNTIF(AF6:AF27,"&gt;0")*SUMSQ(AF6:AF27)-POWER(SUM(AF6:AF27),2))/(COUNTIF(AF6:AF27,"&gt;0")*(COUNTIF(AF6:AF27,"&gt;0")-1))),"")</f>
        <v/>
      </c>
      <c r="AG30" s="274" t="str">
        <f aca="false">IF(COUNTIF(AG6:AG27,"&gt;0")&gt;1,SQRT((COUNTIF(AG6:AG27,"&gt;0")*SUMSQ(AG6:AG27)-POWER(SUM(AG6:AG27),2))/(COUNTIF(AG6:AG27,"&gt;0")*(COUNTIF(AG6:AG27,"&gt;0")-1))),"")</f>
        <v/>
      </c>
      <c r="AH30" s="274" t="str">
        <f aca="false">IF(COUNTIF(AH6:AH27,"&gt;0")&gt;1,SQRT((COUNTIF(AH6:AH27,"&gt;0")*SUMSQ(AH6:AH27)-POWER(SUM(AH6:AH27),2))/(COUNTIF(AH6:AH27,"&gt;0")*(COUNTIF(AH6:AH27,"&gt;0")-1))),"")</f>
        <v/>
      </c>
      <c r="AI30" s="274" t="str">
        <f aca="false">IF(COUNTIF(AI6:AI27,"&gt;0")&gt;1,SQRT((COUNTIF(AI6:AI27,"&gt;0")*SUMSQ(AI6:AI27)-POWER(SUM(AI6:AI27),2))/(COUNTIF(AI6:AI27,"&gt;0")*(COUNTIF(AI6:AI27,"&gt;0")-1))),"")</f>
        <v/>
      </c>
      <c r="AJ30" s="274" t="str">
        <f aca="false">IF(COUNTIF(AJ6:AJ27,"&gt;0")&gt;1,SQRT((COUNTIF(AJ6:AJ27,"&gt;0")*SUMSQ(AJ6:AJ27)-POWER(SUM(AJ6:AJ27),2))/(COUNTIF(AJ6:AJ27,"&gt;0")*(COUNTIF(AJ6:AJ27,"&gt;0")-1))),"")</f>
        <v/>
      </c>
      <c r="AK30" s="274" t="str">
        <f aca="false">IF(COUNTIF(AK6:AK27,"&gt;0")&gt;1,SQRT((COUNTIF(AK6:AK27,"&gt;0")*SUMSQ(AK6:AK27)-POWER(SUM(AK6:AK27),2))/(COUNTIF(AK6:AK27,"&gt;0")*(COUNTIF(AK6:AK27,"&gt;0")-1))),"")</f>
        <v/>
      </c>
      <c r="AL30" s="274" t="str">
        <f aca="false">IF(COUNTIF(AL6:AL27,"&gt;0")&gt;1,SQRT((COUNTIF(AL6:AL27,"&gt;0")*SUMSQ(AL6:AL27)-POWER(SUM(AL6:AL27),2))/(COUNTIF(AL6:AL27,"&gt;0")*(COUNTIF(AL6:AL27,"&gt;0")-1))),"")</f>
        <v/>
      </c>
      <c r="AM30" s="274" t="str">
        <f aca="false">IF(COUNTIF(AM6:AM27,"&gt;0")&gt;1,SQRT((COUNTIF(AM6:AM27,"&gt;0")*SUMSQ(AM6:AM27)-POWER(SUM(AM6:AM27),2))/(COUNTIF(AM6:AM27,"&gt;0")*(COUNTIF(AM6:AM27,"&gt;0")-1))),"")</f>
        <v/>
      </c>
      <c r="AN30" s="274" t="str">
        <f aca="false">IF(COUNTIF(AN6:AN27,"&gt;0")&gt;1,SQRT((COUNTIF(AN6:AN27,"&gt;0")*SUMSQ(AN6:AN27)-POWER(SUM(AN6:AN27),2))/(COUNTIF(AN6:AN27,"&gt;0")*(COUNTIF(AN6:AN27,"&gt;0")-1))),"")</f>
        <v/>
      </c>
      <c r="AO30" s="277" t="str">
        <f aca="false">IF(COUNTIF(AO6:AO27,"&gt;0")&gt;1,SQRT((COUNTIF(AO6:AO27,"&gt;0")*SUMSQ(AO6:AO27)-POWER(SUM(AO6:AO27),2))/(COUNTIF(AO6:AO27,"&gt;0")*(COUNTIF(AO6:AO27,"&gt;0")-1))),"")</f>
        <v/>
      </c>
      <c r="AP30" s="278" t="str">
        <f aca="false">IF(ISERR(STDEV(AP$6:AP$27)),"",STDEV(AP$6:AP$27))</f>
        <v/>
      </c>
      <c r="AQ30" s="278" t="str">
        <f aca="false">IF(ISERR(STDEV(AQ$6:AQ$27)),"",STDEV(AQ$6:AQ$27))</f>
        <v/>
      </c>
      <c r="AR30" s="278" t="str">
        <f aca="false">IF(ISERR(STDEV(AR$6:AR$27)),"",STDEV(AR$6:AR$27))</f>
        <v/>
      </c>
      <c r="AS30" s="278" t="str">
        <f aca="false">IF(ISERR(STDEV(AS$6:AS$27)),"",STDEV(AS$6:AS$27))</f>
        <v/>
      </c>
      <c r="AT30" s="278" t="str">
        <f aca="false">IF(ISERR(STDEV(AT$6:AT$27)),"",STDEV(AT$6:AT$27))</f>
        <v/>
      </c>
      <c r="AU30" s="278" t="str">
        <f aca="false">IF(ISERR(STDEV(AU$6:AU$27)),"",STDEV(AU$6:AU$27))</f>
        <v/>
      </c>
      <c r="AV30" s="278" t="str">
        <f aca="false">IF(ISERR(STDEV(AV$6:AV$27)),"",STDEV(AV$6:AV$27))</f>
        <v/>
      </c>
      <c r="AW30" s="278" t="str">
        <f aca="false">IF(ISERR(STDEV(AW$6:AW$27)),"",STDEV(AW$6:AW$27))</f>
        <v/>
      </c>
      <c r="AX30" s="278" t="str">
        <f aca="false">IF(ISERR(STDEV(AX$6:AX$27)),"",STDEV(AX$6:AX$27))</f>
        <v/>
      </c>
      <c r="AY30" s="278" t="str">
        <f aca="false">IF(ISERR(STDEV(AY$6:AY$27)),"",STDEV(AY$6:AY$27))</f>
        <v/>
      </c>
      <c r="AZ30" s="278" t="str">
        <f aca="false">IF(ISERR(STDEV(AZ$6:AZ$27)),"",STDEV(AZ$6:AZ$27))</f>
        <v/>
      </c>
      <c r="BA30" s="278" t="str">
        <f aca="false">IF(ISERR(STDEV(BA$6:BA$27)),"",STDEV(BA$6:BA$27))</f>
        <v/>
      </c>
      <c r="BB30" s="278" t="str">
        <f aca="false">IF(ISERR(STDEV(BB$6:BB$27)),"",STDEV(BB$6:BB$27))</f>
        <v/>
      </c>
      <c r="BC30" s="278" t="str">
        <f aca="false">IF(ISERR(STDEV(BC$6:BC$27)),"",STDEV(BC$6:BC$27))</f>
        <v/>
      </c>
      <c r="BD30" s="278" t="str">
        <f aca="false">IF(ISERR(STDEV(BD$6:BD$27)),"",STDEV(BD$6:BD$27))</f>
        <v/>
      </c>
      <c r="BE30" s="278" t="str">
        <f aca="false">IF(ISERR(STDEV(BE$6:BE$27)),"",STDEV(BE$6:BE$27))</f>
        <v/>
      </c>
      <c r="BF30" s="278" t="str">
        <f aca="false">IF(ISERR(STDEV(BF$6:BF$27)),"",STDEV(BF$6:BF$27))</f>
        <v/>
      </c>
      <c r="BG30" s="278" t="str">
        <f aca="false">IF(ISERR(STDEV(BG$6:BG$27)),"",STDEV(BG$6:BG$27))</f>
        <v/>
      </c>
      <c r="BH30" s="278" t="str">
        <f aca="false">IF(ISERR(STDEV(BH$6:BH$27)),"",STDEV(BH$6:BH$27))</f>
        <v/>
      </c>
      <c r="BI30" s="274"/>
      <c r="BJ30" s="274" t="str">
        <f aca="false">IF(ISERR(STDEV(BJ$6:BJ27)),"",STDEV(BJ$6:BJ27))</f>
        <v/>
      </c>
      <c r="BK30" s="277" t="str">
        <f aca="false">IF(ISERR(STDEV(BK$6:BK27)),"",STDEV(BK$6:BK27))</f>
        <v/>
      </c>
      <c r="BL30" s="274"/>
      <c r="BM30" s="274"/>
      <c r="BN30" s="241" t="n">
        <f aca="false">IF(ISERR(STDEV(BN$6:BN27)),"",STDEV(BN$6:BN27))</f>
        <v>0</v>
      </c>
      <c r="BO30" s="241" t="n">
        <f aca="false">IF(ISERR(STDEV(BO$6:BO27)),"",STDEV(BO$6:BO27))</f>
        <v>0</v>
      </c>
      <c r="BP30" s="271"/>
      <c r="BQ30" s="271"/>
      <c r="BR30" s="279" t="str">
        <f aca="false">IF(ISERR(STDEV(BR$6:BR27)),"",STDEV(BR$6:BR27))</f>
        <v/>
      </c>
      <c r="BS30" s="279" t="str">
        <f aca="false">IF(ISERR(STDEV(BS$6:BS27)),"",STDEV(BS$6:BS27))</f>
        <v/>
      </c>
      <c r="BT30" s="269"/>
      <c r="BU30" s="239" t="str">
        <f aca="false">IF(BS30="","",IF(AND($BT30&lt;&gt;"F",$BT30&lt;&gt;"D"),IF($BS30=60,"+",IF((MOD($BS30,10))&gt;=7,"+",IF((MOD($BS30,10))&lt;3,"-",""))),IF(AND(BT30="F",BN30/BO30&gt;0.65,F30&gt;5),"*","")))</f>
        <v/>
      </c>
      <c r="BV30" s="272"/>
      <c r="BW30" s="274" t="n">
        <f aca="false">IF(COUNTIF(BW6:BW27,"&gt;0")&gt;1,SQRT((COUNTIF(BW6:BW27,"&gt;0")*SUMSQ(BW6:BW27)-POWER(SUM(BW6:BW27),2))/(COUNTIF(BW6:BW27,"&gt;0")*(COUNTIF(BW6:BW27,"&gt;0")-1))),"")</f>
        <v>0</v>
      </c>
      <c r="BX30" s="274" t="n">
        <f aca="false">IF(COUNTIF(BX6:BX27,"&gt;0")&gt;1,SQRT((COUNTIF(BX6:BX27,"&gt;0")*SUMSQ(BX6:BX27)-POWER(SUM(BX6:BX27),2))/(COUNTIF(BX6:BX27,"&gt;0")*(COUNTIF(BX6:BX27,"&gt;0")-1))),"")</f>
        <v>0</v>
      </c>
      <c r="BY30" s="273"/>
      <c r="BZ30" s="273"/>
      <c r="CA30" s="275"/>
      <c r="CB30" s="275"/>
      <c r="CC30" s="275"/>
      <c r="CD30" s="275"/>
      <c r="CE30" s="275"/>
      <c r="CF30" s="275"/>
      <c r="CG30" s="275"/>
      <c r="CH30" s="275"/>
      <c r="CI30" s="275"/>
      <c r="CJ30" s="275"/>
      <c r="CK30" s="275"/>
      <c r="CL30" s="275"/>
      <c r="CM30" s="275"/>
      <c r="CN30" s="275"/>
      <c r="CO30" s="275"/>
      <c r="CP30" s="275"/>
      <c r="CQ30" s="275"/>
      <c r="CR30" s="275"/>
      <c r="CS30" s="275"/>
      <c r="CT30" s="275"/>
      <c r="CU30" s="275"/>
      <c r="CV30" s="275"/>
      <c r="CW30" s="275"/>
      <c r="CX30" s="275"/>
      <c r="CY30" s="275"/>
      <c r="CZ30" s="275"/>
      <c r="DA30" s="273"/>
    </row>
    <row r="31" s="265" customFormat="true" ht="15" hidden="false" customHeight="true" outlineLevel="0" collapsed="false">
      <c r="A31" s="281" t="s">
        <v>176</v>
      </c>
      <c r="B31" s="267"/>
      <c r="C31" s="267"/>
      <c r="D31" s="268"/>
      <c r="E31" s="269"/>
      <c r="F31" s="269"/>
      <c r="G31" s="241" t="str">
        <f aca="false">IF(COUNTBLANK(G$6:G27)&lt;(ROW(G27)-ROW(G$6)+1),MAX(G$6:G27),"")</f>
        <v/>
      </c>
      <c r="H31" s="241"/>
      <c r="I31" s="241"/>
      <c r="J31" s="241"/>
      <c r="K31" s="241" t="str">
        <f aca="false">IF(COUNTBLANK(K$6:K27)&lt;(ROW(K27)-ROW(K$6)+1),MAX(K$6:K27),"")</f>
        <v/>
      </c>
      <c r="L31" s="241" t="str">
        <f aca="false">IF(COUNTBLANK(L$6:L27)&lt;(ROW(L27)-ROW(L$6)+1),MAX(L$6:L27),"")</f>
        <v/>
      </c>
      <c r="M31" s="241" t="str">
        <f aca="false">IF(COUNTBLANK(M$6:M27)&lt;(ROW(M27)-ROW(M$6)+1),MAX(M$6:M27),"")</f>
        <v/>
      </c>
      <c r="N31" s="241" t="str">
        <f aca="false">IF(COUNTBLANK(N$6:N27)&lt;(ROW(N27)-ROW(N$6)+1),MAX(N$6:N27),"")</f>
        <v/>
      </c>
      <c r="O31" s="242" t="str">
        <f aca="false">IF(COUNTBLANK(O$6:O27)&lt;(ROW(O27)-ROW(O$6)+1),MAX(O$6:O27),"")</f>
        <v/>
      </c>
      <c r="P31" s="241" t="str">
        <f aca="false">IF(COUNTBLANK(P$6:P27)&lt;(ROW(P27)-ROW(P$6)+1),MAX(P$6:P27),"")</f>
        <v/>
      </c>
      <c r="Q31" s="241" t="str">
        <f aca="false">IF(COUNTBLANK(Q$6:Q27)&lt;(ROW(Q27)-ROW(Q$6)+1),MAX(Q$6:Q27),"")</f>
        <v/>
      </c>
      <c r="R31" s="241" t="str">
        <f aca="false">IF(COUNTBLANK(R$6:R27)&lt;(ROW(R27)-ROW(R$6)+1),MAX(R$6:R27),"")</f>
        <v/>
      </c>
      <c r="S31" s="241" t="str">
        <f aca="false">IF(COUNTBLANK(S$6:S27)&lt;(ROW(S27)-ROW(S$6)+1),MAX(S$6:S27),"")</f>
        <v/>
      </c>
      <c r="T31" s="241" t="str">
        <f aca="false">IF(COUNTBLANK(T$6:T27)&lt;(ROW(T27)-ROW(T$6)+1),MAX(T$6:T27),"")</f>
        <v/>
      </c>
      <c r="U31" s="241" t="str">
        <f aca="false">IF(COUNTBLANK(U$6:U27)&lt;(ROW(U27)-ROW(U$6)+1),MAX(U$6:U27),"")</f>
        <v/>
      </c>
      <c r="V31" s="241" t="str">
        <f aca="false">IF(COUNTBLANK(V$6:V27)&lt;(ROW(V27)-ROW(V$6)+1),MAX(V$6:V27),"")</f>
        <v/>
      </c>
      <c r="W31" s="241" t="str">
        <f aca="false">IF(COUNTBLANK(W$6:W27)&lt;(ROW(W27)-ROW(W$6)+1),MAX(W$6:W27),"")</f>
        <v/>
      </c>
      <c r="X31" s="241" t="str">
        <f aca="false">IF(COUNTBLANK(X$6:X27)&lt;(ROW(X27)-ROW(X$6)+1),MAX(X$6:X27),"")</f>
        <v/>
      </c>
      <c r="Y31" s="241" t="str">
        <f aca="false">IF(COUNTBLANK(Y$6:Y27)&lt;(ROW(Y27)-ROW(Y$6)+1),MAX(Y$6:Y27),"")</f>
        <v/>
      </c>
      <c r="Z31" s="242" t="str">
        <f aca="false">IF(COUNTBLANK(Z$6:Z27)&lt;(ROW(Z27)-ROW(Z$6)+1),MAX(Z$6:Z27),"")</f>
        <v/>
      </c>
      <c r="AA31" s="241" t="str">
        <f aca="false">IF(COUNTBLANK(AA$6:AA27)&lt;(ROW(AA27)-ROW(AA$6)+1),MAX(AA$6:AA27),"")</f>
        <v/>
      </c>
      <c r="AB31" s="241"/>
      <c r="AC31" s="241" t="str">
        <f aca="false">IF(COUNTBLANK(AC$6:AC27)&lt;(ROW(AC27)-ROW(AC$6)+1),MAX(AC$6:AC27),"")</f>
        <v/>
      </c>
      <c r="AD31" s="242" t="str">
        <f aca="false">IF(COUNTBLANK(AD$6:AD27)&lt;(ROW(AD27)-ROW(AD$6)+1),MAX(AD$6:AD27),"")</f>
        <v/>
      </c>
      <c r="AE31" s="241" t="str">
        <f aca="false">IF(COUNTBLANK(AE$6:AE27)&lt;(ROW(AE27)-ROW(AE$6)+1),MAX(AE$6:AE27),"")</f>
        <v/>
      </c>
      <c r="AF31" s="241" t="str">
        <f aca="false">IF(COUNTBLANK(AF$6:AF27)&lt;(ROW(AF27)-ROW(AF$6)+1),MAX(AF$6:AF27),"")</f>
        <v/>
      </c>
      <c r="AG31" s="241" t="str">
        <f aca="false">IF(COUNTBLANK(AG$6:AG27)&lt;(ROW(AG27)-ROW(AG$6)+1),MAX(AG$6:AG27),"")</f>
        <v/>
      </c>
      <c r="AH31" s="241" t="str">
        <f aca="false">IF(COUNTBLANK(AH$6:AH27)&lt;(ROW(AH27)-ROW(AH$6)+1),MAX(AH$6:AH27),"")</f>
        <v/>
      </c>
      <c r="AI31" s="241" t="str">
        <f aca="false">IF(COUNTBLANK(AI$6:AI27)&lt;(ROW(AI27)-ROW(AI$6)+1),MAX(AI$6:AI27),"")</f>
        <v/>
      </c>
      <c r="AJ31" s="241" t="str">
        <f aca="false">IF(COUNTBLANK(AJ$6:AJ27)&lt;(ROW(AJ27)-ROW(AJ$6)+1),MAX(AJ$6:AJ27),"")</f>
        <v/>
      </c>
      <c r="AK31" s="241" t="str">
        <f aca="false">IF(COUNTBLANK(AK$6:AK27)&lt;(ROW(AK27)-ROW(AK$6)+1),MAX(AK$6:AK27),"")</f>
        <v/>
      </c>
      <c r="AL31" s="241" t="str">
        <f aca="false">IF(COUNTBLANK(AL$6:AL27)&lt;(ROW(AL27)-ROW(AL$6)+1),MAX(AL$6:AL27),"")</f>
        <v/>
      </c>
      <c r="AM31" s="241" t="str">
        <f aca="false">IF(COUNTBLANK(AM$6:AM27)&lt;(ROW(AM27)-ROW(AM$6)+1),MAX(AM$6:AM27),"")</f>
        <v/>
      </c>
      <c r="AN31" s="241" t="str">
        <f aca="false">IF(COUNTBLANK(AN$6:AN27)&lt;(ROW(AN27)-ROW(AN$6)+1),MAX(AN$6:AN27),"")</f>
        <v/>
      </c>
      <c r="AO31" s="242" t="str">
        <f aca="false">IF(COUNTBLANK(AO$6:AO27)&lt;(ROW(AO27)-ROW(AO$6)+1),MAX(AO$6:AO27),"")</f>
        <v/>
      </c>
      <c r="AP31" s="244" t="str">
        <f aca="false">IF(COUNTBLANK(AP$6:AP$27)&lt;(ROW(AP$27)-ROW(AP$6)+1),MAX(AP$6:AP$27),"")</f>
        <v/>
      </c>
      <c r="AQ31" s="244" t="str">
        <f aca="false">IF(COUNTBLANK(AQ$6:AQ$27)&lt;(ROW(AQ$27)-ROW(AQ$6)+1),MAX(AQ$6:AQ$27),"")</f>
        <v/>
      </c>
      <c r="AR31" s="244" t="str">
        <f aca="false">IF(COUNTBLANK(AR$6:AR$27)&lt;(ROW(AR$27)-ROW(AR$6)+1),MAX(AR$6:AR$27),"")</f>
        <v/>
      </c>
      <c r="AS31" s="244" t="str">
        <f aca="false">IF(COUNTBLANK(AS$6:AS$27)&lt;(ROW(AS$27)-ROW(AS$6)+1),MAX(AS$6:AS$27),"")</f>
        <v/>
      </c>
      <c r="AT31" s="244" t="str">
        <f aca="false">IF(COUNTBLANK(AT$6:AT$27)&lt;(ROW(AT$27)-ROW(AT$6)+1),MAX(AT$6:AT$27),"")</f>
        <v/>
      </c>
      <c r="AU31" s="244" t="str">
        <f aca="false">IF(COUNTBLANK(AU$6:AU$27)&lt;(ROW(AU$27)-ROW(AU$6)+1),MAX(AU$6:AU$27),"")</f>
        <v/>
      </c>
      <c r="AV31" s="244" t="str">
        <f aca="false">IF(COUNTBLANK(AV$6:AV$27)&lt;(ROW(AV$27)-ROW(AV$6)+1),MAX(AV$6:AV$27),"")</f>
        <v/>
      </c>
      <c r="AW31" s="244" t="str">
        <f aca="false">IF(COUNTBLANK(AW$6:AW$27)&lt;(ROW(AW$27)-ROW(AW$6)+1),MAX(AW$6:AW$27),"")</f>
        <v/>
      </c>
      <c r="AX31" s="244" t="str">
        <f aca="false">IF(COUNTBLANK(AX$6:AX$27)&lt;(ROW(AX$27)-ROW(AX$6)+1),MAX(AX$6:AX$27),"")</f>
        <v/>
      </c>
      <c r="AY31" s="244" t="str">
        <f aca="false">IF(COUNTBLANK(AY$6:AY$27)&lt;(ROW(AY$27)-ROW(AY$6)+1),MAX(AY$6:AY$27),"")</f>
        <v/>
      </c>
      <c r="AZ31" s="244" t="str">
        <f aca="false">IF(COUNTBLANK(AZ$6:AZ$27)&lt;(ROW(AZ$27)-ROW(AZ$6)+1),MAX(AZ$6:AZ$27),"")</f>
        <v/>
      </c>
      <c r="BA31" s="244" t="str">
        <f aca="false">IF(COUNTBLANK(BA$6:BA$27)&lt;(ROW(BA$27)-ROW(BA$6)+1),MAX(BA$6:BA$27),"")</f>
        <v/>
      </c>
      <c r="BB31" s="244" t="str">
        <f aca="false">IF(COUNTBLANK(BB$6:BB$27)&lt;(ROW(BB$27)-ROW(BB$6)+1),MAX(BB$6:BB$27),"")</f>
        <v/>
      </c>
      <c r="BC31" s="244" t="str">
        <f aca="false">IF(COUNTBLANK(BC$6:BC$27)&lt;(ROW(BC$27)-ROW(BC$6)+1),MAX(BC$6:BC$27),"")</f>
        <v/>
      </c>
      <c r="BD31" s="244" t="str">
        <f aca="false">IF(COUNTBLANK(BD$6:BD$27)&lt;(ROW(BD$27)-ROW(BD$6)+1),MAX(BD$6:BD$27),"")</f>
        <v/>
      </c>
      <c r="BE31" s="244" t="str">
        <f aca="false">IF(COUNTBLANK(BE$6:BE$27)&lt;(ROW(BE$27)-ROW(BE$6)+1),MAX(BE$6:BE$27),"")</f>
        <v/>
      </c>
      <c r="BF31" s="244" t="str">
        <f aca="false">IF(COUNTBLANK(BF$6:BF$27)&lt;(ROW(BF$27)-ROW(BF$6)+1),MAX(BF$6:BF$27),"")</f>
        <v/>
      </c>
      <c r="BG31" s="244" t="str">
        <f aca="false">IF(COUNTBLANK(BG$6:BG$27)&lt;(ROW(BG$27)-ROW(BG$6)+1),MAX(BG$6:BG$27),"")</f>
        <v/>
      </c>
      <c r="BH31" s="244" t="str">
        <f aca="false">IF(COUNTBLANK(BH$6:BH$27)&lt;(ROW(BH$27)-ROW(BH$6)+1),MAX(BH$6:BH$27),"")</f>
        <v/>
      </c>
      <c r="BI31" s="241"/>
      <c r="BJ31" s="241" t="str">
        <f aca="false">IF(COUNTBLANK(BJ$6:BJ27)&lt;(ROW(BJ27)-ROW(BJ$6)+1),MAX(BJ$6:BJ27),"")</f>
        <v/>
      </c>
      <c r="BK31" s="242" t="str">
        <f aca="false">IF(COUNTBLANK(BK$6:BK27)&lt;(ROW(BK27)-ROW(BK$6)+1),MAX(BK$6:BK27),"")</f>
        <v/>
      </c>
      <c r="BL31" s="241" t="str">
        <f aca="false">IF(COUNTBLANK(BL$6:BL27)&lt;(ROW(BL27)-ROW(BL$6)+1),MAX(BL$6:BL27),"")</f>
        <v/>
      </c>
      <c r="BM31" s="241"/>
      <c r="BN31" s="241" t="n">
        <f aca="false">IF(COUNTBLANK(BN$6:BN27)&lt;(ROW(BN27)-ROW(BN$6)+1),MAX(BN$6:BN27),"")</f>
        <v>0</v>
      </c>
      <c r="BO31" s="241" t="n">
        <f aca="false">IF(COUNTBLANK(BO$6:BO27)&lt;(ROW(BO27)-ROW(BO$6)+1),MAX(BO$6:BO27),"")</f>
        <v>0</v>
      </c>
      <c r="BP31" s="271"/>
      <c r="BQ31" s="271"/>
      <c r="BR31" s="247" t="str">
        <f aca="false">IF(COUNTBLANK(BR$6:BR27)&lt;(ROW(BR27)-ROW(BR$6)+1),MAX(BR$6:BR27),"")</f>
        <v/>
      </c>
      <c r="BS31" s="247" t="str">
        <f aca="false">IF(COUNTBLANK(BS$6:BS27)&lt;(ROW(BS27)-ROW(BS$6)+1),MAX(BS$6:BS27),"")</f>
        <v/>
      </c>
      <c r="BT31" s="269" t="str">
        <f aca="false">IF($BS31&lt;&gt;"",IF($BS31&gt;=90,"A",IF($BS31&gt;=80,"B",IF($BS31&gt;=70,"C",IF($BS31&gt;=65,"D","F")))),"")</f>
        <v/>
      </c>
      <c r="BU31" s="239" t="str">
        <f aca="false">IF(BS31="","",IF(AND($BT31&lt;&gt;"F",$BT31&lt;&gt;"D"),IF($BS31=60,"+",IF((MOD($BS31,10))&gt;=7,"+",IF((MOD($BS31,10))&lt;3,"-",""))),IF(AND(BT31="F",BN31/BO31&gt;0.65,F31&gt;5),"*","")))</f>
        <v/>
      </c>
      <c r="BV31" s="272" t="str">
        <f aca="false">CONCATENATE(BT31,BU31)</f>
        <v/>
      </c>
      <c r="BW31" s="241" t="n">
        <f aca="false">IF(COUNTBLANK(BW$6:BW27)&lt;(ROW(BW27)-ROW(BW$6)+1),MAX(BW$6:BW27),"")</f>
        <v>65</v>
      </c>
      <c r="BX31" s="241" t="n">
        <f aca="false">IF(COUNTBLANK(BX$6:BX27)&lt;(ROW(BX27)-ROW(BX$6)+1),MAX(BX$6:BX27),"")</f>
        <v>64</v>
      </c>
      <c r="BY31" s="273"/>
      <c r="BZ31" s="273"/>
      <c r="CA31" s="267"/>
      <c r="CB31" s="267"/>
      <c r="CC31" s="267"/>
      <c r="CD31" s="267"/>
      <c r="CE31" s="267"/>
      <c r="CF31" s="267"/>
      <c r="CG31" s="267"/>
      <c r="CH31" s="267"/>
      <c r="CI31" s="267"/>
      <c r="CJ31" s="267"/>
      <c r="CK31" s="267"/>
      <c r="CL31" s="267"/>
      <c r="CM31" s="267"/>
      <c r="CN31" s="267"/>
      <c r="CO31" s="267"/>
      <c r="CP31" s="267"/>
      <c r="CQ31" s="267"/>
      <c r="CR31" s="267"/>
      <c r="CS31" s="267"/>
      <c r="CT31" s="267"/>
      <c r="CU31" s="267"/>
      <c r="CV31" s="267"/>
      <c r="CW31" s="267"/>
      <c r="CX31" s="267"/>
      <c r="CY31" s="267"/>
      <c r="CZ31" s="267"/>
      <c r="DA31" s="273"/>
    </row>
    <row r="32" s="265" customFormat="true" ht="15" hidden="false" customHeight="true" outlineLevel="0" collapsed="false">
      <c r="A32" s="281" t="s">
        <v>177</v>
      </c>
      <c r="B32" s="267"/>
      <c r="C32" s="267"/>
      <c r="D32" s="268"/>
      <c r="E32" s="269"/>
      <c r="F32" s="269"/>
      <c r="G32" s="241" t="str">
        <f aca="false">IF(COUNTBLANK(G$6:G27)&lt;(ROW(G27)-ROW(G$6)+1),MIN(G$6:G27),"")</f>
        <v/>
      </c>
      <c r="H32" s="241"/>
      <c r="I32" s="241"/>
      <c r="J32" s="241"/>
      <c r="K32" s="241" t="str">
        <f aca="false">IF(COUNTBLANK(K$6:K27)&lt;(ROW(K27)-ROW(K$6)+1),MIN(K$6:K27),"")</f>
        <v/>
      </c>
      <c r="L32" s="241" t="str">
        <f aca="false">IF(COUNTBLANK(L$6:L27)&lt;(ROW(L27)-ROW(L$6)+1),MIN(L$6:L27),"")</f>
        <v/>
      </c>
      <c r="M32" s="241" t="str">
        <f aca="false">IF(COUNTBLANK(M$6:M27)&lt;(ROW(M27)-ROW(M$6)+1),MIN(M$6:M27),"")</f>
        <v/>
      </c>
      <c r="N32" s="241" t="str">
        <f aca="false">IF(COUNTBLANK(N$6:N27)&lt;(ROW(N27)-ROW(N$6)+1),MIN(N$6:N27),"")</f>
        <v/>
      </c>
      <c r="O32" s="242" t="str">
        <f aca="false">IF(COUNTBLANK(O$6:O27)&lt;(ROW(O27)-ROW(O$6)+1),MIN(O$6:O27),"")</f>
        <v/>
      </c>
      <c r="P32" s="241" t="str">
        <f aca="false">IF(COUNTBLANK(P$6:P27)&lt;(ROW(P27)-ROW(P$6)+1),MIN(P$6:P27),"")</f>
        <v/>
      </c>
      <c r="Q32" s="241" t="str">
        <f aca="false">IF(COUNTBLANK(Q$6:Q27)&lt;(ROW(Q27)-ROW(Q$6)+1),MIN(Q$6:Q27),"")</f>
        <v/>
      </c>
      <c r="R32" s="241" t="str">
        <f aca="false">IF(COUNTBLANK(R$6:R27)&lt;(ROW(R27)-ROW(R$6)+1),MIN(R$6:R27),"")</f>
        <v/>
      </c>
      <c r="S32" s="241" t="str">
        <f aca="false">IF(COUNTBLANK(S$6:S27)&lt;(ROW(S27)-ROW(S$6)+1),MIN(S$6:S27),"")</f>
        <v/>
      </c>
      <c r="T32" s="241" t="str">
        <f aca="false">IF(COUNTBLANK(T$6:T27)&lt;(ROW(T27)-ROW(T$6)+1),MIN(T$6:T27),"")</f>
        <v/>
      </c>
      <c r="U32" s="241" t="str">
        <f aca="false">IF(COUNTBLANK(U$6:U27)&lt;(ROW(U27)-ROW(U$6)+1),MIN(U$6:U27),"")</f>
        <v/>
      </c>
      <c r="V32" s="241" t="str">
        <f aca="false">IF(COUNTBLANK(V$6:V27)&lt;(ROW(V27)-ROW(V$6)+1),MIN(V$6:V27),"")</f>
        <v/>
      </c>
      <c r="W32" s="241" t="str">
        <f aca="false">IF(COUNTBLANK(W$6:W27)&lt;(ROW(W27)-ROW(W$6)+1),MIN(W$6:W27),"")</f>
        <v/>
      </c>
      <c r="X32" s="241" t="str">
        <f aca="false">IF(COUNTBLANK(X$6:X27)&lt;(ROW(X27)-ROW(X$6)+1),MIN(X$6:X27),"")</f>
        <v/>
      </c>
      <c r="Y32" s="241" t="str">
        <f aca="false">IF(COUNTBLANK(Y$6:Y27)&lt;(ROW(Y27)-ROW(Y$6)+1),MIN(Y$6:Y27),"")</f>
        <v/>
      </c>
      <c r="Z32" s="242" t="str">
        <f aca="false">IF(COUNTBLANK(Z$6:Z27)&lt;(ROW(Z27)-ROW(Z$6)+1),MIN(Z$6:Z27),"")</f>
        <v/>
      </c>
      <c r="AA32" s="241" t="str">
        <f aca="false">IF(COUNTBLANK(AA$6:AA27)&lt;(ROW(AA27)-ROW(AA$6)+1),MIN(AA$6:AA27),"")</f>
        <v/>
      </c>
      <c r="AB32" s="241"/>
      <c r="AC32" s="241" t="str">
        <f aca="false">IF(COUNTBLANK(AC$6:AC27)&lt;(ROW(AC27)-ROW(AC$6)+1),MIN(AC$6:AC27),"")</f>
        <v/>
      </c>
      <c r="AD32" s="242" t="str">
        <f aca="false">IF(COUNTBLANK(AD$6:AD27)&lt;(ROW(AD27)-ROW(AD$6)+1),MIN(AD$6:AD27),"")</f>
        <v/>
      </c>
      <c r="AE32" s="241" t="str">
        <f aca="false">IF(COUNTBLANK(AE$6:AE27)&lt;(ROW(AE27)-ROW(AE$6)+1),MIN(AE$6:AE27),"")</f>
        <v/>
      </c>
      <c r="AF32" s="241" t="str">
        <f aca="false">IF(COUNTBLANK(AF$6:AF27)&lt;(ROW(AF27)-ROW(AF$6)+1),MIN(AF$6:AF27),"")</f>
        <v/>
      </c>
      <c r="AG32" s="241" t="str">
        <f aca="false">IF(COUNTBLANK(AG$6:AG27)&lt;(ROW(AG27)-ROW(AG$6)+1),MIN(AG$6:AG27),"")</f>
        <v/>
      </c>
      <c r="AH32" s="241" t="str">
        <f aca="false">IF(COUNTBLANK(AH$6:AH27)&lt;(ROW(AH27)-ROW(AH$6)+1),MIN(AH$6:AH27),"")</f>
        <v/>
      </c>
      <c r="AI32" s="241" t="str">
        <f aca="false">IF(COUNTBLANK(AI$6:AI27)&lt;(ROW(AI27)-ROW(AI$6)+1),MIN(AI$6:AI27),"")</f>
        <v/>
      </c>
      <c r="AJ32" s="241" t="str">
        <f aca="false">IF(COUNTBLANK(AJ$6:AJ27)&lt;(ROW(AJ27)-ROW(AJ$6)+1),MIN(AJ$6:AJ27),"")</f>
        <v/>
      </c>
      <c r="AK32" s="241" t="str">
        <f aca="false">IF(COUNTBLANK(AK$6:AK27)&lt;(ROW(AK27)-ROW(AK$6)+1),MIN(AK$6:AK27),"")</f>
        <v/>
      </c>
      <c r="AL32" s="241" t="str">
        <f aca="false">IF(COUNTBLANK(AL$6:AL27)&lt;(ROW(AL27)-ROW(AL$6)+1),MIN(AL$6:AL27),"")</f>
        <v/>
      </c>
      <c r="AM32" s="241" t="str">
        <f aca="false">IF(COUNTBLANK(AM$6:AM27)&lt;(ROW(AM27)-ROW(AM$6)+1),MIN(AM$6:AM27),"")</f>
        <v/>
      </c>
      <c r="AN32" s="241" t="str">
        <f aca="false">IF(COUNTBLANK(AN$6:AN27)&lt;(ROW(AN27)-ROW(AN$6)+1),MIN(AN$6:AN27),"")</f>
        <v/>
      </c>
      <c r="AO32" s="242" t="str">
        <f aca="false">IF(COUNTBLANK(AO$6:AO27)&lt;(ROW(AO27)-ROW(AO$6)+1),MIN(AO$6:AO27),"")</f>
        <v/>
      </c>
      <c r="AP32" s="244" t="str">
        <f aca="false">IF(COUNTBLANK(AP$6:AP$27)&lt;(ROW(AP$27)-ROW(AP$6)+1),MIN(AP$6:AP$27),"")</f>
        <v/>
      </c>
      <c r="AQ32" s="244" t="str">
        <f aca="false">IF(COUNTBLANK(AQ$6:AQ$27)&lt;(ROW(AQ$27)-ROW(AQ$6)+1),MIN(AQ$6:AQ$27),"")</f>
        <v/>
      </c>
      <c r="AR32" s="244" t="str">
        <f aca="false">IF(COUNTBLANK(AR$6:AR$27)&lt;(ROW(AR$27)-ROW(AR$6)+1),MIN(AR$6:AR$27),"")</f>
        <v/>
      </c>
      <c r="AS32" s="244" t="str">
        <f aca="false">IF(COUNTBLANK(AS$6:AS$27)&lt;(ROW(AS$27)-ROW(AS$6)+1),MIN(AS$6:AS$27),"")</f>
        <v/>
      </c>
      <c r="AT32" s="244" t="str">
        <f aca="false">IF(COUNTBLANK(AT$6:AT$27)&lt;(ROW(AT$27)-ROW(AT$6)+1),MIN(AT$6:AT$27),"")</f>
        <v/>
      </c>
      <c r="AU32" s="244" t="str">
        <f aca="false">IF(COUNTBLANK(AU$6:AU$27)&lt;(ROW(AU$27)-ROW(AU$6)+1),MIN(AU$6:AU$27),"")</f>
        <v/>
      </c>
      <c r="AV32" s="244" t="str">
        <f aca="false">IF(COUNTBLANK(AV$6:AV$27)&lt;(ROW(AV$27)-ROW(AV$6)+1),MIN(AV$6:AV$27),"")</f>
        <v/>
      </c>
      <c r="AW32" s="244" t="str">
        <f aca="false">IF(COUNTBLANK(AW$6:AW$27)&lt;(ROW(AW$27)-ROW(AW$6)+1),MIN(AW$6:AW$27),"")</f>
        <v/>
      </c>
      <c r="AX32" s="244" t="str">
        <f aca="false">IF(COUNTBLANK(AX$6:AX$27)&lt;(ROW(AX$27)-ROW(AX$6)+1),MIN(AX$6:AX$27),"")</f>
        <v/>
      </c>
      <c r="AY32" s="244" t="str">
        <f aca="false">IF(COUNTBLANK(AY$6:AY$27)&lt;(ROW(AY$27)-ROW(AY$6)+1),MIN(AY$6:AY$27),"")</f>
        <v/>
      </c>
      <c r="AZ32" s="244" t="str">
        <f aca="false">IF(COUNTBLANK(AZ$6:AZ$27)&lt;(ROW(AZ$27)-ROW(AZ$6)+1),MIN(AZ$6:AZ$27),"")</f>
        <v/>
      </c>
      <c r="BA32" s="244" t="str">
        <f aca="false">IF(COUNTBLANK(BA$6:BA$27)&lt;(ROW(BA$27)-ROW(BA$6)+1),MIN(BA$6:BA$27),"")</f>
        <v/>
      </c>
      <c r="BB32" s="244" t="str">
        <f aca="false">IF(COUNTBLANK(BB$6:BB$27)&lt;(ROW(BB$27)-ROW(BB$6)+1),MIN(BB$6:BB$27),"")</f>
        <v/>
      </c>
      <c r="BC32" s="244" t="str">
        <f aca="false">IF(COUNTBLANK(BC$6:BC$27)&lt;(ROW(BC$27)-ROW(BC$6)+1),MIN(BC$6:BC$27),"")</f>
        <v/>
      </c>
      <c r="BD32" s="244" t="str">
        <f aca="false">IF(COUNTBLANK(BD$6:BD$27)&lt;(ROW(BD$27)-ROW(BD$6)+1),MIN(BD$6:BD$27),"")</f>
        <v/>
      </c>
      <c r="BE32" s="244" t="str">
        <f aca="false">IF(COUNTBLANK(BE$6:BE$27)&lt;(ROW(BE$27)-ROW(BE$6)+1),MIN(BE$6:BE$27),"")</f>
        <v/>
      </c>
      <c r="BF32" s="244" t="str">
        <f aca="false">IF(COUNTBLANK(BF$6:BF$27)&lt;(ROW(BF$27)-ROW(BF$6)+1),MIN(BF$6:BF$27),"")</f>
        <v/>
      </c>
      <c r="BG32" s="244" t="str">
        <f aca="false">IF(COUNTBLANK(BG$6:BG$27)&lt;(ROW(BG$27)-ROW(BG$6)+1),MIN(BG$6:BG$27),"")</f>
        <v/>
      </c>
      <c r="BH32" s="244" t="str">
        <f aca="false">IF(COUNTBLANK(BH$6:BH$27)&lt;(ROW(BH$27)-ROW(BH$6)+1),MIN(BH$6:BH$27),"")</f>
        <v/>
      </c>
      <c r="BI32" s="241"/>
      <c r="BJ32" s="241" t="str">
        <f aca="false">IF(COUNTBLANK(BJ$6:BJ27)&lt;(ROW(BJ27)-ROW(BJ$6)+1),MIN(BJ$6:BJ27),"")</f>
        <v/>
      </c>
      <c r="BK32" s="242" t="str">
        <f aca="false">IF(COUNTBLANK(BK$6:BK27)&lt;(ROW(BK27)-ROW(BK$6)+1),MIN(BK$6:BK27),"")</f>
        <v/>
      </c>
      <c r="BL32" s="241" t="str">
        <f aca="false">IF(COUNTBLANK(BL$6:BL27)&lt;(ROW(BL27)-ROW(BL$6)+1),MIN(BL$6:BL27),"")</f>
        <v/>
      </c>
      <c r="BM32" s="241"/>
      <c r="BN32" s="241" t="n">
        <f aca="false">IF(COUNTBLANK(BN$6:BN27)&lt;(ROW(BN27)-ROW(BN$6)+1),MIN(BN$6:BN27),"")</f>
        <v>0</v>
      </c>
      <c r="BO32" s="241" t="n">
        <f aca="false">IF(COUNTBLANK(BO$6:BO27)&lt;(ROW(BO27)-ROW(BO$6)+1),MIN(BO$6:BO27),"")</f>
        <v>0</v>
      </c>
      <c r="BP32" s="271"/>
      <c r="BQ32" s="271"/>
      <c r="BR32" s="247" t="str">
        <f aca="false">IF(COUNTBLANK(BR$6:BR27)&lt;(ROW(BR27)-ROW(BR$6)+1),MIN(BR$6:BR27),"")</f>
        <v/>
      </c>
      <c r="BS32" s="247" t="str">
        <f aca="false">IF(COUNTBLANK(BS$6:BS27)&lt;(ROW(BS27)-ROW(BS$6)+1),MIN(BS$6:BS27),"")</f>
        <v/>
      </c>
      <c r="BT32" s="269" t="str">
        <f aca="false">IF($BS32&lt;&gt;"",IF($BS32&gt;=90,"A",IF($BS32&gt;=80,"B",IF($BS32&gt;=70,"C",IF($BS32&gt;=65,"D","F")))),"")</f>
        <v/>
      </c>
      <c r="BU32" s="239" t="str">
        <f aca="false">IF(BS32="","",IF(AND($BT32&lt;&gt;"F",$BT32&lt;&gt;"D"),IF($BS32=60,"+",IF((MOD($BS32,10))&gt;=7,"+",IF((MOD($BS32,10))&lt;3,"-",""))),IF(AND(BT32="F",BN32/BO32&gt;0.65,F32&gt;5),"*","")))</f>
        <v/>
      </c>
      <c r="BV32" s="272" t="str">
        <f aca="false">CONCATENATE(BT32,BU32)</f>
        <v/>
      </c>
      <c r="BW32" s="241" t="n">
        <f aca="false">IF(COUNTBLANK(BW$6:BW27)&lt;(ROW(BW27)-ROW(BW$6)+1),MIN(BW$6:BW27),"")</f>
        <v>65</v>
      </c>
      <c r="BX32" s="241" t="n">
        <f aca="false">IF(COUNTBLANK(BX$6:BX27)&lt;(ROW(BX27)-ROW(BX$6)+1),MIN(BX$6:BX27),"")</f>
        <v>64</v>
      </c>
      <c r="BY32" s="273"/>
      <c r="BZ32" s="273"/>
      <c r="CA32" s="267"/>
      <c r="CB32" s="267"/>
      <c r="CC32" s="267"/>
      <c r="CD32" s="267"/>
      <c r="CE32" s="267"/>
      <c r="CF32" s="267"/>
      <c r="CG32" s="267"/>
      <c r="CH32" s="267"/>
      <c r="CI32" s="267"/>
      <c r="CJ32" s="267"/>
      <c r="CK32" s="267"/>
      <c r="CL32" s="267"/>
      <c r="CM32" s="267"/>
      <c r="CN32" s="267"/>
      <c r="CO32" s="267"/>
      <c r="CP32" s="267"/>
      <c r="CQ32" s="267"/>
      <c r="CR32" s="267"/>
      <c r="CS32" s="267"/>
      <c r="CT32" s="267"/>
      <c r="CU32" s="267"/>
      <c r="CV32" s="267"/>
      <c r="CW32" s="267"/>
      <c r="CX32" s="267"/>
      <c r="CY32" s="267"/>
      <c r="CZ32" s="267"/>
      <c r="DA32" s="273"/>
    </row>
  </sheetData>
  <mergeCells count="5">
    <mergeCell ref="G3:N3"/>
    <mergeCell ref="P3:Y3"/>
    <mergeCell ref="AA3:AC3"/>
    <mergeCell ref="AE3:AN3"/>
    <mergeCell ref="AP3:BJ3"/>
  </mergeCells>
  <conditionalFormatting sqref="BR6:BS27">
    <cfRule type="cellIs" priority="2" operator="lessThan" aboveAverage="0" equalAverage="0" bottom="0" percent="0" rank="0" text="" dxfId="29">
      <formula>$BX6</formula>
    </cfRule>
    <cfRule type="cellIs" priority="3" operator="lessThan" aboveAverage="0" equalAverage="0" bottom="0" percent="0" rank="0" text="" dxfId="30">
      <formula>$BW6</formula>
    </cfRule>
  </conditionalFormatting>
  <conditionalFormatting sqref="BW28:BX29 AE28:AO29 G28:Z29">
    <cfRule type="cellIs" priority="4" operator="lessThan" aboveAverage="0" equalAverage="0" bottom="0" percent="0" rank="0" text="" dxfId="31">
      <formula>70</formula>
    </cfRule>
  </conditionalFormatting>
  <conditionalFormatting sqref="BW30:BX30 AE30:AO30 G30:Z30">
    <cfRule type="cellIs" priority="5" operator="greaterThan" aboveAverage="0" equalAverage="0" bottom="0" percent="0" rank="0" text="" dxfId="32">
      <formula>15</formula>
    </cfRule>
  </conditionalFormatting>
  <conditionalFormatting sqref="BV6:BV27">
    <cfRule type="cellIs" priority="6" operator="equal" aboveAverage="0" equalAverage="0" bottom="0" percent="0" rank="0" text="" dxfId="33">
      <formula>"F"</formula>
    </cfRule>
    <cfRule type="cellIs" priority="7" operator="equal" aboveAverage="0" equalAverage="0" bottom="0" percent="0" rank="0" text="" dxfId="34">
      <formula>"F*"</formula>
    </cfRule>
  </conditionalFormatting>
  <conditionalFormatting sqref="BL6:BM27 BT6:BU27 BO6:BO27 A6:D27 BW6:DA27">
    <cfRule type="expression" priority="8" aboveAverage="0" equalAverage="0" bottom="0" percent="0" rank="0" text="" dxfId="35">
      <formula>IF(MOD(ROW()-ROWS($A$1:$A$6)+3,6)&lt;3,$A$6)</formula>
    </cfRule>
  </conditionalFormatting>
  <conditionalFormatting sqref="BP6:BQ27">
    <cfRule type="expression" priority="9" aboveAverage="0" equalAverage="0" bottom="0" percent="0" rank="0" text="" dxfId="36">
      <formula>IF(AND(MOD(ROW()-ROWS($A$1:$A$6)+3,6)&lt;3,BP6="Yes"),$A$6)</formula>
    </cfRule>
    <cfRule type="expression" priority="10" aboveAverage="0" equalAverage="0" bottom="0" percent="0" rank="0" text="" dxfId="37">
      <formula>IF(MOD(ROW()-ROWS($A$1:$A$6)+3,6)&lt;3,$A$6)</formula>
    </cfRule>
    <cfRule type="expression" priority="11" aboveAverage="0" equalAverage="0" bottom="0" percent="0" rank="0" text="" dxfId="38">
      <formula>IF(BP6="Yes",$A$6)</formula>
    </cfRule>
  </conditionalFormatting>
  <conditionalFormatting sqref="AB6:AB27">
    <cfRule type="expression" priority="12" aboveAverage="0" equalAverage="0" bottom="0" percent="0" rank="0" text="" dxfId="39">
      <formula>IF(AND(MOD(ROW()-ROWS($A$1:$A$6)+3,6)&lt;3,$AB6&gt;0),$A$6)</formula>
    </cfRule>
    <cfRule type="expression" priority="13" aboveAverage="0" equalAverage="0" bottom="0" percent="0" rank="0" text="" dxfId="40">
      <formula>IF(MOD(ROW()-ROWS($A$1:$A$6)+3,6)&lt;3,$A$6)</formula>
    </cfRule>
    <cfRule type="cellIs" priority="14" operator="greaterThan" aboveAverage="0" equalAverage="0" bottom="0" percent="0" rank="0" text="" dxfId="41">
      <formula>0</formula>
    </cfRule>
  </conditionalFormatting>
  <conditionalFormatting sqref="BK6:BK27">
    <cfRule type="cellIs" priority="15" operator="lessThan" aboveAverage="0" equalAverage="0" bottom="0" percent="0" rank="0" text="" dxfId="42">
      <formula>7</formula>
    </cfRule>
  </conditionalFormatting>
  <conditionalFormatting sqref="AO6:AO27 AD6:AD27 O6:O27 Z6:Z27">
    <cfRule type="cellIs" priority="16" operator="lessThan" aboveAverage="0" equalAverage="0" bottom="0" percent="0" rank="0" text="" dxfId="43">
      <formula>65</formula>
    </cfRule>
  </conditionalFormatting>
  <conditionalFormatting sqref="AE6:AN27 AC6:AC27 P6:Y27 AA6:AA27 G6:N27">
    <cfRule type="expression" priority="17" aboveAverage="0" equalAverage="0" bottom="0" percent="0" rank="0" text="" dxfId="44">
      <formula>IF(AND(MOD(ROW()-ROWS($A$1:$A$6)+3,6)&lt;3,AE6&lt;65),$A$6)</formula>
    </cfRule>
    <cfRule type="expression" priority="18" aboveAverage="0" equalAverage="0" bottom="0" percent="0" rank="0" text="" dxfId="45">
      <formula>IF(MOD(ROW()-ROWS($A$1:$A$6)+3,6)&lt;3,$A$6)</formula>
    </cfRule>
    <cfRule type="cellIs" priority="19" operator="lessThan" aboveAverage="0" equalAverage="0" bottom="0" percent="0" rank="0" text="" dxfId="46">
      <formula>65</formula>
    </cfRule>
  </conditionalFormatting>
  <conditionalFormatting sqref="BI6:BI27">
    <cfRule type="expression" priority="20" aboveAverage="0" equalAverage="0" bottom="0" percent="0" rank="0" text="" dxfId="47">
      <formula>IF(AND(MOD(ROW()-ROWS($A$1:$A$6)+3,6)&lt;3,BI6&gt;0),$A$6)</formula>
    </cfRule>
    <cfRule type="expression" priority="21" aboveAverage="0" equalAverage="0" bottom="0" percent="0" rank="0" text="" dxfId="48">
      <formula>IF(MOD(ROW()-ROWS($A$1:$A$6)+3,6)&lt;3,$A$6)</formula>
    </cfRule>
    <cfRule type="cellIs" priority="22" operator="greaterThan" aboveAverage="0" equalAverage="0" bottom="0" percent="0" rank="0" text="" dxfId="49">
      <formula>0</formula>
    </cfRule>
  </conditionalFormatting>
  <conditionalFormatting sqref="BJ6:BJ27">
    <cfRule type="expression" priority="23" aboveAverage="0" equalAverage="0" bottom="0" percent="0" rank="0" text="" dxfId="50">
      <formula>IF(AND(MOD(ROW()-ROWS($A$1:$A$6)+3,6)&lt;3,BJ6&lt;70),$A$6)</formula>
    </cfRule>
    <cfRule type="expression" priority="24" aboveAverage="0" equalAverage="0" bottom="0" percent="0" rank="0" text="" dxfId="51">
      <formula>IF(MOD(ROW()-ROWS($A$1:$A$6)+3,6)&lt;3,$A$6)</formula>
    </cfRule>
    <cfRule type="cellIs" priority="25" operator="lessThan" aboveAverage="0" equalAverage="0" bottom="0" percent="0" rank="0" text="" dxfId="52">
      <formula>70</formula>
    </cfRule>
  </conditionalFormatting>
  <conditionalFormatting sqref="AP6:BH27">
    <cfRule type="expression" priority="26" aboveAverage="0" equalAverage="0" bottom="0" percent="0" rank="0" text="" dxfId="53">
      <formula>IF(AND(MOD(ROW()-ROWS($A$1:$A$6)+3,6)&lt;3,AP6&lt;7),$A$6)</formula>
    </cfRule>
    <cfRule type="expression" priority="27" aboveAverage="0" equalAverage="0" bottom="0" percent="0" rank="0" text="" dxfId="54">
      <formula>IF(MOD(ROW()-ROWS($A$1:$A$6)+3,6)&lt;3,$A$6)</formula>
    </cfRule>
    <cfRule type="cellIs" priority="28" operator="lessThan" aboveAverage="0" equalAverage="0" bottom="0" percent="0" rank="0" text="" dxfId="55">
      <formula>7</formula>
    </cfRule>
  </conditionalFormatting>
  <conditionalFormatting sqref="AP28:BH29">
    <cfRule type="cellIs" priority="29" operator="lessThan" aboveAverage="0" equalAverage="0" bottom="0" percent="0" rank="0" text="" dxfId="56">
      <formula>7</formula>
    </cfRule>
  </conditionalFormatting>
  <conditionalFormatting sqref="AP30:BH30">
    <cfRule type="cellIs" priority="30" operator="greaterThanOrEqual" aboveAverage="0" equalAverage="0" bottom="0" percent="0" rank="0" text="" dxfId="57">
      <formula>4</formula>
    </cfRule>
  </conditionalFormatting>
  <conditionalFormatting sqref="BN6:BN27">
    <cfRule type="expression" priority="31" aboveAverage="0" equalAverage="0" bottom="0" percent="0" rank="0" text="" dxfId="58">
      <formula>IF(AND(MOD(ROW()-ROWS($A$1:$A$6)+3,6)&lt;3,$BN6/$BO6&lt;0.7),$A$6)</formula>
    </cfRule>
    <cfRule type="expression" priority="32" aboveAverage="0" equalAverage="0" bottom="0" percent="0" rank="0" text="" dxfId="59">
      <formula>IF(MOD(ROW()-ROWS($A$1:$A$6)+3,6)&lt;3,$A$6)</formula>
    </cfRule>
    <cfRule type="expression" priority="33" aboveAverage="0" equalAverage="0" bottom="0" percent="0" rank="0" text="" dxfId="60">
      <formula>IF($BN6/$BO6&lt;0.7,$A$6)</formula>
    </cfRule>
  </conditionalFormatting>
  <conditionalFormatting sqref="E6:F27">
    <cfRule type="cellIs" priority="34" operator="greaterThan" aboveAverage="0" equalAverage="0" bottom="0" percent="0" rank="0" text="" dxfId="61">
      <formula>5</formula>
    </cfRule>
  </conditionalFormatting>
  <printOptions headings="true" gridLines="false" gridLinesSet="true" horizontalCentered="true" verticalCentered="false"/>
  <pageMargins left="0.25" right="0.25" top="0.984027777777778" bottom="0.984027777777778" header="0.5" footer="0.5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Times New Roman,Bold"&amp;24Period 1&amp;C&amp;"Times New Roman,Bold"&amp;14Honors Chemistry 2
1st Quarter&amp;R&amp;"Times New Roman,Bold"&amp;14Mr. Bigler
Room C266</oddHeader>
    <oddFooter>&amp;L&amp;"Times New Roman,Regular"&amp;12Last updated: &amp;14&amp;D&amp;C&amp;"Times New Roman,Bold"&amp;24Please circle any errors.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N20" activeCellId="0" sqref="C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13.14"/>
    <col collapsed="false" customWidth="true" hidden="false" outlineLevel="0" max="4" min="4" style="0" width="4.41"/>
    <col collapsed="false" customWidth="true" hidden="false" outlineLevel="0" max="8" min="5" style="0" width="3.28"/>
    <col collapsed="false" customWidth="true" hidden="false" outlineLevel="0" max="11" min="9" style="0" width="3.56"/>
    <col collapsed="false" customWidth="true" hidden="false" outlineLevel="0" max="12" min="12" style="0" width="3.42"/>
    <col collapsed="false" customWidth="true" hidden="false" outlineLevel="0" max="13" min="13" style="0" width="15.13"/>
  </cols>
  <sheetData>
    <row r="1" customFormat="false" ht="12.75" hidden="true" customHeight="false" outlineLevel="0" collapsed="false">
      <c r="A1" s="66"/>
      <c r="B1" s="66"/>
      <c r="C1" s="66" t="s">
        <v>84</v>
      </c>
      <c r="D1" s="67" t="n">
        <f aca="false">'Att. Q2'!E2</f>
        <v>0</v>
      </c>
      <c r="E1" s="67"/>
      <c r="F1" s="67"/>
      <c r="G1" s="67"/>
      <c r="H1" s="67"/>
      <c r="I1" s="67"/>
      <c r="J1" s="67"/>
      <c r="K1" s="67"/>
      <c r="L1" s="67"/>
      <c r="M1" s="66"/>
    </row>
    <row r="2" customFormat="false" ht="77.25" hidden="false" customHeight="false" outlineLevel="0" collapsed="false">
      <c r="A2" s="68" t="s">
        <v>85</v>
      </c>
      <c r="B2" s="69" t="s">
        <v>46</v>
      </c>
      <c r="C2" s="69" t="s">
        <v>15</v>
      </c>
      <c r="D2" s="70" t="s">
        <v>86</v>
      </c>
      <c r="E2" s="70" t="s">
        <v>87</v>
      </c>
      <c r="F2" s="70" t="s">
        <v>88</v>
      </c>
      <c r="G2" s="70" t="s">
        <v>89</v>
      </c>
      <c r="H2" s="70" t="s">
        <v>90</v>
      </c>
      <c r="I2" s="70" t="s">
        <v>91</v>
      </c>
      <c r="J2" s="70" t="s">
        <v>92</v>
      </c>
      <c r="K2" s="70" t="s">
        <v>93</v>
      </c>
      <c r="L2" s="70" t="s">
        <v>94</v>
      </c>
      <c r="M2" s="68" t="s">
        <v>95</v>
      </c>
    </row>
    <row r="3" customFormat="false" ht="12.75" hidden="false" customHeight="false" outlineLevel="0" collapsed="false">
      <c r="A3" s="71" t="n">
        <f aca="false">'Gr. Q2'!A6</f>
        <v>0</v>
      </c>
      <c r="B3" s="72" t="n">
        <f aca="false">'Gr. Q2'!B6</f>
        <v>0</v>
      </c>
      <c r="C3" s="72" t="n">
        <f aca="false">'Gr. Q2'!C6</f>
        <v>0</v>
      </c>
      <c r="D3" s="73" t="n">
        <f aca="false">'Gr. Q2'!F6</f>
        <v>0</v>
      </c>
      <c r="E3" s="73" t="n">
        <f aca="false">'Gr. Q2'!E6</f>
        <v>0</v>
      </c>
      <c r="F3" s="74" t="str">
        <f aca="false">'Gr. Q2'!O6</f>
        <v/>
      </c>
      <c r="G3" s="74" t="str">
        <f aca="false">'Gr. Q2'!AD6</f>
        <v/>
      </c>
      <c r="H3" s="74" t="str">
        <f aca="false">'Gr. Q2'!AO6</f>
        <v/>
      </c>
      <c r="I3" s="74" t="str">
        <f aca="false">'Gr. Q2'!BK6</f>
        <v/>
      </c>
      <c r="J3" s="74" t="str">
        <f aca="false">'Gr. Q2'!BJ6</f>
        <v/>
      </c>
      <c r="K3" s="74" t="str">
        <f aca="false">'Gr. Q2'!BT6</f>
        <v/>
      </c>
      <c r="L3" s="75" t="str">
        <f aca="false">'Gr. Q2'!BX6</f>
        <v/>
      </c>
      <c r="M3" s="76" t="e">
        <f aca="false">'Gr. Q2'!CB6</f>
        <v>#REF!</v>
      </c>
    </row>
    <row r="4" customFormat="false" ht="12.75" hidden="false" customHeight="false" outlineLevel="0" collapsed="false">
      <c r="A4" s="71" t="n">
        <f aca="false">'Gr. Q2'!A7</f>
        <v>0</v>
      </c>
      <c r="B4" s="72" t="n">
        <f aca="false">'Gr. Q2'!B7</f>
        <v>0</v>
      </c>
      <c r="C4" s="72" t="n">
        <f aca="false">'Gr. Q2'!C7</f>
        <v>0</v>
      </c>
      <c r="D4" s="73" t="n">
        <f aca="false">'Gr. Q2'!F7</f>
        <v>0</v>
      </c>
      <c r="E4" s="73" t="n">
        <f aca="false">'Gr. Q2'!E7</f>
        <v>0</v>
      </c>
      <c r="F4" s="74" t="str">
        <f aca="false">'Gr. Q2'!O7</f>
        <v/>
      </c>
      <c r="G4" s="74" t="str">
        <f aca="false">'Gr. Q2'!AD7</f>
        <v/>
      </c>
      <c r="H4" s="74" t="str">
        <f aca="false">'Gr. Q2'!AO7</f>
        <v/>
      </c>
      <c r="I4" s="74" t="str">
        <f aca="false">'Gr. Q2'!BK7</f>
        <v/>
      </c>
      <c r="J4" s="74" t="str">
        <f aca="false">'Gr. Q2'!BJ7</f>
        <v/>
      </c>
      <c r="K4" s="74" t="str">
        <f aca="false">'Gr. Q2'!BT7</f>
        <v/>
      </c>
      <c r="L4" s="75" t="str">
        <f aca="false">'Gr. Q2'!BX7</f>
        <v/>
      </c>
      <c r="M4" s="76" t="e">
        <f aca="false">'Gr. Q2'!CB7</f>
        <v>#REF!</v>
      </c>
    </row>
    <row r="5" customFormat="false" ht="12.75" hidden="false" customHeight="false" outlineLevel="0" collapsed="false">
      <c r="A5" s="71" t="n">
        <f aca="false">'Gr. Q2'!A8</f>
        <v>0</v>
      </c>
      <c r="B5" s="72" t="n">
        <f aca="false">'Gr. Q2'!B8</f>
        <v>0</v>
      </c>
      <c r="C5" s="72" t="n">
        <f aca="false">'Gr. Q2'!C8</f>
        <v>0</v>
      </c>
      <c r="D5" s="73" t="n">
        <f aca="false">'Gr. Q2'!F8</f>
        <v>0</v>
      </c>
      <c r="E5" s="73" t="n">
        <f aca="false">'Gr. Q2'!E8</f>
        <v>0</v>
      </c>
      <c r="F5" s="74" t="str">
        <f aca="false">'Gr. Q2'!O8</f>
        <v/>
      </c>
      <c r="G5" s="74" t="str">
        <f aca="false">'Gr. Q2'!AD8</f>
        <v/>
      </c>
      <c r="H5" s="74" t="str">
        <f aca="false">'Gr. Q2'!AO8</f>
        <v/>
      </c>
      <c r="I5" s="74" t="str">
        <f aca="false">'Gr. Q2'!BK8</f>
        <v/>
      </c>
      <c r="J5" s="74" t="str">
        <f aca="false">'Gr. Q2'!BJ8</f>
        <v/>
      </c>
      <c r="K5" s="74" t="str">
        <f aca="false">'Gr. Q2'!BT8</f>
        <v/>
      </c>
      <c r="L5" s="75" t="str">
        <f aca="false">'Gr. Q2'!BX8</f>
        <v/>
      </c>
      <c r="M5" s="76" t="e">
        <f aca="false">'Gr. Q2'!CB8</f>
        <v>#REF!</v>
      </c>
    </row>
    <row r="6" customFormat="false" ht="12.75" hidden="false" customHeight="false" outlineLevel="0" collapsed="false">
      <c r="A6" s="71" t="n">
        <f aca="false">'Gr. Q2'!A9</f>
        <v>0</v>
      </c>
      <c r="B6" s="72" t="n">
        <f aca="false">'Gr. Q2'!B9</f>
        <v>0</v>
      </c>
      <c r="C6" s="72" t="n">
        <f aca="false">'Gr. Q2'!C9</f>
        <v>0</v>
      </c>
      <c r="D6" s="73" t="n">
        <f aca="false">'Gr. Q2'!F9</f>
        <v>0</v>
      </c>
      <c r="E6" s="73" t="n">
        <f aca="false">'Gr. Q2'!E9</f>
        <v>0</v>
      </c>
      <c r="F6" s="74" t="str">
        <f aca="false">'Gr. Q2'!O9</f>
        <v/>
      </c>
      <c r="G6" s="74" t="str">
        <f aca="false">'Gr. Q2'!AD9</f>
        <v/>
      </c>
      <c r="H6" s="74" t="str">
        <f aca="false">'Gr. Q2'!AO9</f>
        <v/>
      </c>
      <c r="I6" s="74" t="str">
        <f aca="false">'Gr. Q2'!BK9</f>
        <v/>
      </c>
      <c r="J6" s="74" t="str">
        <f aca="false">'Gr. Q2'!BJ9</f>
        <v/>
      </c>
      <c r="K6" s="74" t="str">
        <f aca="false">'Gr. Q2'!BT9</f>
        <v/>
      </c>
      <c r="L6" s="75" t="str">
        <f aca="false">'Gr. Q2'!BX9</f>
        <v/>
      </c>
      <c r="M6" s="76" t="e">
        <f aca="false">'Gr. Q2'!CB9</f>
        <v>#REF!</v>
      </c>
    </row>
    <row r="7" customFormat="false" ht="12.75" hidden="false" customHeight="false" outlineLevel="0" collapsed="false">
      <c r="A7" s="71" t="n">
        <f aca="false">'Gr. Q2'!A10</f>
        <v>0</v>
      </c>
      <c r="B7" s="72" t="n">
        <f aca="false">'Gr. Q2'!B10</f>
        <v>0</v>
      </c>
      <c r="C7" s="72" t="n">
        <f aca="false">'Gr. Q2'!C10</f>
        <v>0</v>
      </c>
      <c r="D7" s="73" t="n">
        <f aca="false">'Gr. Q2'!F10</f>
        <v>0</v>
      </c>
      <c r="E7" s="73" t="n">
        <f aca="false">'Gr. Q2'!E10</f>
        <v>0</v>
      </c>
      <c r="F7" s="74" t="str">
        <f aca="false">'Gr. Q2'!O10</f>
        <v/>
      </c>
      <c r="G7" s="74" t="str">
        <f aca="false">'Gr. Q2'!AD10</f>
        <v/>
      </c>
      <c r="H7" s="74" t="str">
        <f aca="false">'Gr. Q2'!AO10</f>
        <v/>
      </c>
      <c r="I7" s="74" t="str">
        <f aca="false">'Gr. Q2'!BK10</f>
        <v/>
      </c>
      <c r="J7" s="74" t="str">
        <f aca="false">'Gr. Q2'!BJ10</f>
        <v/>
      </c>
      <c r="K7" s="74" t="str">
        <f aca="false">'Gr. Q2'!BT10</f>
        <v/>
      </c>
      <c r="L7" s="75" t="str">
        <f aca="false">'Gr. Q2'!BX10</f>
        <v/>
      </c>
      <c r="M7" s="76" t="e">
        <f aca="false">'Gr. Q2'!CB10</f>
        <v>#REF!</v>
      </c>
    </row>
    <row r="8" customFormat="false" ht="12.75" hidden="false" customHeight="false" outlineLevel="0" collapsed="false">
      <c r="A8" s="71" t="n">
        <f aca="false">'Gr. Q2'!A11</f>
        <v>0</v>
      </c>
      <c r="B8" s="72" t="n">
        <f aca="false">'Gr. Q2'!B11</f>
        <v>0</v>
      </c>
      <c r="C8" s="72" t="n">
        <f aca="false">'Gr. Q2'!C11</f>
        <v>0</v>
      </c>
      <c r="D8" s="73" t="n">
        <f aca="false">'Gr. Q2'!F11</f>
        <v>0</v>
      </c>
      <c r="E8" s="73" t="n">
        <f aca="false">'Gr. Q2'!E11</f>
        <v>0</v>
      </c>
      <c r="F8" s="74" t="str">
        <f aca="false">'Gr. Q2'!O11</f>
        <v/>
      </c>
      <c r="G8" s="74" t="str">
        <f aca="false">'Gr. Q2'!AD11</f>
        <v/>
      </c>
      <c r="H8" s="74" t="str">
        <f aca="false">'Gr. Q2'!AO11</f>
        <v/>
      </c>
      <c r="I8" s="74" t="str">
        <f aca="false">'Gr. Q2'!BK11</f>
        <v/>
      </c>
      <c r="J8" s="74" t="str">
        <f aca="false">'Gr. Q2'!BJ11</f>
        <v/>
      </c>
      <c r="K8" s="74" t="str">
        <f aca="false">'Gr. Q2'!BT11</f>
        <v/>
      </c>
      <c r="L8" s="75" t="str">
        <f aca="false">'Gr. Q2'!BX11</f>
        <v/>
      </c>
      <c r="M8" s="76" t="e">
        <f aca="false">'Gr. Q2'!CB11</f>
        <v>#REF!</v>
      </c>
    </row>
    <row r="9" customFormat="false" ht="12.75" hidden="false" customHeight="false" outlineLevel="0" collapsed="false">
      <c r="A9" s="71" t="n">
        <f aca="false">'Gr. Q2'!A12</f>
        <v>0</v>
      </c>
      <c r="B9" s="72" t="n">
        <f aca="false">'Gr. Q2'!B12</f>
        <v>0</v>
      </c>
      <c r="C9" s="72" t="n">
        <f aca="false">'Gr. Q2'!C12</f>
        <v>0</v>
      </c>
      <c r="D9" s="73" t="n">
        <f aca="false">'Gr. Q2'!F12</f>
        <v>0</v>
      </c>
      <c r="E9" s="73" t="n">
        <f aca="false">'Gr. Q2'!E12</f>
        <v>0</v>
      </c>
      <c r="F9" s="74" t="str">
        <f aca="false">'Gr. Q2'!O12</f>
        <v/>
      </c>
      <c r="G9" s="74" t="str">
        <f aca="false">'Gr. Q2'!AD12</f>
        <v/>
      </c>
      <c r="H9" s="74" t="str">
        <f aca="false">'Gr. Q2'!AO12</f>
        <v/>
      </c>
      <c r="I9" s="74" t="str">
        <f aca="false">'Gr. Q2'!BK12</f>
        <v/>
      </c>
      <c r="J9" s="74" t="str">
        <f aca="false">'Gr. Q2'!BJ12</f>
        <v/>
      </c>
      <c r="K9" s="74" t="str">
        <f aca="false">'Gr. Q2'!BT12</f>
        <v/>
      </c>
      <c r="L9" s="75" t="str">
        <f aca="false">'Gr. Q2'!BX12</f>
        <v/>
      </c>
      <c r="M9" s="76" t="e">
        <f aca="false">'Gr. Q2'!CB12</f>
        <v>#REF!</v>
      </c>
    </row>
    <row r="10" customFormat="false" ht="12.75" hidden="false" customHeight="false" outlineLevel="0" collapsed="false">
      <c r="A10" s="71" t="n">
        <f aca="false">'Gr. Q2'!A13</f>
        <v>0</v>
      </c>
      <c r="B10" s="72" t="n">
        <f aca="false">'Gr. Q2'!B13</f>
        <v>0</v>
      </c>
      <c r="C10" s="72" t="n">
        <f aca="false">'Gr. Q2'!C13</f>
        <v>0</v>
      </c>
      <c r="D10" s="73" t="n">
        <f aca="false">'Gr. Q2'!F13</f>
        <v>0</v>
      </c>
      <c r="E10" s="73" t="n">
        <f aca="false">'Gr. Q2'!E13</f>
        <v>0</v>
      </c>
      <c r="F10" s="74" t="str">
        <f aca="false">'Gr. Q2'!O13</f>
        <v/>
      </c>
      <c r="G10" s="74" t="str">
        <f aca="false">'Gr. Q2'!AD13</f>
        <v/>
      </c>
      <c r="H10" s="74" t="str">
        <f aca="false">'Gr. Q2'!AO13</f>
        <v/>
      </c>
      <c r="I10" s="74" t="str">
        <f aca="false">'Gr. Q2'!BK13</f>
        <v/>
      </c>
      <c r="J10" s="74" t="str">
        <f aca="false">'Gr. Q2'!BJ13</f>
        <v/>
      </c>
      <c r="K10" s="74" t="str">
        <f aca="false">'Gr. Q2'!BT13</f>
        <v/>
      </c>
      <c r="L10" s="75" t="str">
        <f aca="false">'Gr. Q2'!BX13</f>
        <v/>
      </c>
      <c r="M10" s="76" t="e">
        <f aca="false">'Gr. Q2'!CB13</f>
        <v>#REF!</v>
      </c>
    </row>
    <row r="11" customFormat="false" ht="12.75" hidden="false" customHeight="false" outlineLevel="0" collapsed="false">
      <c r="A11" s="71" t="n">
        <f aca="false">'Gr. Q2'!A14</f>
        <v>0</v>
      </c>
      <c r="B11" s="72" t="n">
        <f aca="false">'Gr. Q2'!B14</f>
        <v>0</v>
      </c>
      <c r="C11" s="72" t="n">
        <f aca="false">'Gr. Q2'!C14</f>
        <v>0</v>
      </c>
      <c r="D11" s="73" t="n">
        <f aca="false">'Gr. Q2'!F14</f>
        <v>0</v>
      </c>
      <c r="E11" s="73" t="n">
        <f aca="false">'Gr. Q2'!E14</f>
        <v>0</v>
      </c>
      <c r="F11" s="74" t="str">
        <f aca="false">'Gr. Q2'!O14</f>
        <v/>
      </c>
      <c r="G11" s="74" t="str">
        <f aca="false">'Gr. Q2'!AD14</f>
        <v/>
      </c>
      <c r="H11" s="74" t="str">
        <f aca="false">'Gr. Q2'!AO14</f>
        <v/>
      </c>
      <c r="I11" s="74" t="str">
        <f aca="false">'Gr. Q2'!BK14</f>
        <v/>
      </c>
      <c r="J11" s="74" t="str">
        <f aca="false">'Gr. Q2'!BJ14</f>
        <v/>
      </c>
      <c r="K11" s="74" t="str">
        <f aca="false">'Gr. Q2'!BT14</f>
        <v/>
      </c>
      <c r="L11" s="75" t="str">
        <f aca="false">'Gr. Q2'!BX14</f>
        <v/>
      </c>
      <c r="M11" s="76" t="e">
        <f aca="false">'Gr. Q2'!CB14</f>
        <v>#REF!</v>
      </c>
    </row>
    <row r="12" customFormat="false" ht="12.75" hidden="false" customHeight="false" outlineLevel="0" collapsed="false">
      <c r="A12" s="71" t="n">
        <f aca="false">'Gr. Q2'!A15</f>
        <v>0</v>
      </c>
      <c r="B12" s="72" t="n">
        <f aca="false">'Gr. Q2'!B15</f>
        <v>0</v>
      </c>
      <c r="C12" s="72" t="n">
        <f aca="false">'Gr. Q2'!C15</f>
        <v>0</v>
      </c>
      <c r="D12" s="73" t="n">
        <f aca="false">'Gr. Q2'!F15</f>
        <v>0</v>
      </c>
      <c r="E12" s="73" t="n">
        <f aca="false">'Gr. Q2'!E15</f>
        <v>0</v>
      </c>
      <c r="F12" s="74" t="str">
        <f aca="false">'Gr. Q2'!O15</f>
        <v/>
      </c>
      <c r="G12" s="74" t="str">
        <f aca="false">'Gr. Q2'!AD15</f>
        <v/>
      </c>
      <c r="H12" s="74" t="str">
        <f aca="false">'Gr. Q2'!AO15</f>
        <v/>
      </c>
      <c r="I12" s="74" t="str">
        <f aca="false">'Gr. Q2'!BK15</f>
        <v/>
      </c>
      <c r="J12" s="74" t="str">
        <f aca="false">'Gr. Q2'!BJ15</f>
        <v/>
      </c>
      <c r="K12" s="74" t="str">
        <f aca="false">'Gr. Q2'!BT15</f>
        <v/>
      </c>
      <c r="L12" s="75" t="str">
        <f aca="false">'Gr. Q2'!BX15</f>
        <v/>
      </c>
      <c r="M12" s="76" t="e">
        <f aca="false">'Gr. Q2'!CB15</f>
        <v>#REF!</v>
      </c>
    </row>
    <row r="13" customFormat="false" ht="12.75" hidden="false" customHeight="false" outlineLevel="0" collapsed="false">
      <c r="A13" s="71" t="n">
        <f aca="false">'Gr. Q2'!A16</f>
        <v>0</v>
      </c>
      <c r="B13" s="72" t="n">
        <f aca="false">'Gr. Q2'!B16</f>
        <v>0</v>
      </c>
      <c r="C13" s="72" t="n">
        <f aca="false">'Gr. Q2'!C16</f>
        <v>0</v>
      </c>
      <c r="D13" s="73" t="n">
        <f aca="false">'Gr. Q2'!F16</f>
        <v>0</v>
      </c>
      <c r="E13" s="73" t="n">
        <f aca="false">'Gr. Q2'!E16</f>
        <v>0</v>
      </c>
      <c r="F13" s="74" t="str">
        <f aca="false">'Gr. Q2'!O16</f>
        <v/>
      </c>
      <c r="G13" s="74" t="str">
        <f aca="false">'Gr. Q2'!AD16</f>
        <v/>
      </c>
      <c r="H13" s="74" t="str">
        <f aca="false">'Gr. Q2'!AO16</f>
        <v/>
      </c>
      <c r="I13" s="74" t="str">
        <f aca="false">'Gr. Q2'!BK16</f>
        <v/>
      </c>
      <c r="J13" s="74" t="str">
        <f aca="false">'Gr. Q2'!BJ16</f>
        <v/>
      </c>
      <c r="K13" s="74" t="str">
        <f aca="false">'Gr. Q2'!BT16</f>
        <v/>
      </c>
      <c r="L13" s="75" t="str">
        <f aca="false">'Gr. Q2'!BX16</f>
        <v/>
      </c>
      <c r="M13" s="76" t="e">
        <f aca="false">'Gr. Q2'!CB16</f>
        <v>#REF!</v>
      </c>
    </row>
    <row r="14" customFormat="false" ht="12.75" hidden="false" customHeight="false" outlineLevel="0" collapsed="false">
      <c r="A14" s="71" t="n">
        <f aca="false">'Gr. Q2'!A17</f>
        <v>0</v>
      </c>
      <c r="B14" s="72" t="n">
        <f aca="false">'Gr. Q2'!B17</f>
        <v>0</v>
      </c>
      <c r="C14" s="72" t="n">
        <f aca="false">'Gr. Q2'!C17</f>
        <v>0</v>
      </c>
      <c r="D14" s="73" t="n">
        <f aca="false">'Gr. Q2'!F17</f>
        <v>0</v>
      </c>
      <c r="E14" s="73" t="n">
        <f aca="false">'Gr. Q2'!E17</f>
        <v>0</v>
      </c>
      <c r="F14" s="74" t="str">
        <f aca="false">'Gr. Q2'!O17</f>
        <v/>
      </c>
      <c r="G14" s="74" t="str">
        <f aca="false">'Gr. Q2'!AD17</f>
        <v/>
      </c>
      <c r="H14" s="74" t="str">
        <f aca="false">'Gr. Q2'!AO17</f>
        <v/>
      </c>
      <c r="I14" s="74" t="str">
        <f aca="false">'Gr. Q2'!BK17</f>
        <v/>
      </c>
      <c r="J14" s="74" t="str">
        <f aca="false">'Gr. Q2'!BJ17</f>
        <v/>
      </c>
      <c r="K14" s="74" t="str">
        <f aca="false">'Gr. Q2'!BT17</f>
        <v/>
      </c>
      <c r="L14" s="75" t="str">
        <f aca="false">'Gr. Q2'!BX17</f>
        <v/>
      </c>
      <c r="M14" s="76" t="e">
        <f aca="false">'Gr. Q2'!CB17</f>
        <v>#REF!</v>
      </c>
    </row>
    <row r="15" customFormat="false" ht="12.75" hidden="false" customHeight="false" outlineLevel="0" collapsed="false">
      <c r="A15" s="71" t="n">
        <f aca="false">'Gr. Q2'!A18</f>
        <v>0</v>
      </c>
      <c r="B15" s="72" t="n">
        <f aca="false">'Gr. Q2'!B18</f>
        <v>0</v>
      </c>
      <c r="C15" s="72" t="n">
        <f aca="false">'Gr. Q2'!C18</f>
        <v>0</v>
      </c>
      <c r="D15" s="73" t="n">
        <f aca="false">'Gr. Q2'!F18</f>
        <v>0</v>
      </c>
      <c r="E15" s="73" t="n">
        <f aca="false">'Gr. Q2'!E18</f>
        <v>0</v>
      </c>
      <c r="F15" s="74" t="str">
        <f aca="false">'Gr. Q2'!O18</f>
        <v/>
      </c>
      <c r="G15" s="74" t="str">
        <f aca="false">'Gr. Q2'!AD18</f>
        <v/>
      </c>
      <c r="H15" s="74" t="str">
        <f aca="false">'Gr. Q2'!AO18</f>
        <v/>
      </c>
      <c r="I15" s="74" t="str">
        <f aca="false">'Gr. Q2'!BK18</f>
        <v/>
      </c>
      <c r="J15" s="74" t="str">
        <f aca="false">'Gr. Q2'!BJ18</f>
        <v/>
      </c>
      <c r="K15" s="74" t="str">
        <f aca="false">'Gr. Q2'!BT18</f>
        <v/>
      </c>
      <c r="L15" s="75" t="str">
        <f aca="false">'Gr. Q2'!BX18</f>
        <v/>
      </c>
      <c r="M15" s="76" t="e">
        <f aca="false">'Gr. Q2'!CB18</f>
        <v>#REF!</v>
      </c>
    </row>
    <row r="16" customFormat="false" ht="12.75" hidden="false" customHeight="false" outlineLevel="0" collapsed="false">
      <c r="A16" s="71" t="n">
        <f aca="false">'Gr. Q2'!A19</f>
        <v>0</v>
      </c>
      <c r="B16" s="72" t="n">
        <f aca="false">'Gr. Q2'!B19</f>
        <v>0</v>
      </c>
      <c r="C16" s="72" t="n">
        <f aca="false">'Gr. Q2'!C19</f>
        <v>0</v>
      </c>
      <c r="D16" s="73" t="n">
        <f aca="false">'Gr. Q2'!F19</f>
        <v>0</v>
      </c>
      <c r="E16" s="73" t="n">
        <f aca="false">'Gr. Q2'!E19</f>
        <v>0</v>
      </c>
      <c r="F16" s="74" t="str">
        <f aca="false">'Gr. Q2'!O19</f>
        <v/>
      </c>
      <c r="G16" s="74" t="str">
        <f aca="false">'Gr. Q2'!AD19</f>
        <v/>
      </c>
      <c r="H16" s="74" t="str">
        <f aca="false">'Gr. Q2'!AO19</f>
        <v/>
      </c>
      <c r="I16" s="74" t="str">
        <f aca="false">'Gr. Q2'!BK19</f>
        <v/>
      </c>
      <c r="J16" s="74" t="str">
        <f aca="false">'Gr. Q2'!BJ19</f>
        <v/>
      </c>
      <c r="K16" s="74" t="str">
        <f aca="false">'Gr. Q2'!BT19</f>
        <v/>
      </c>
      <c r="L16" s="75" t="str">
        <f aca="false">'Gr. Q2'!BX19</f>
        <v/>
      </c>
      <c r="M16" s="76" t="e">
        <f aca="false">'Gr. Q2'!CB19</f>
        <v>#REF!</v>
      </c>
    </row>
    <row r="17" customFormat="false" ht="12.75" hidden="false" customHeight="false" outlineLevel="0" collapsed="false">
      <c r="A17" s="71" t="n">
        <f aca="false">'Gr. Q2'!A20</f>
        <v>0</v>
      </c>
      <c r="B17" s="72" t="n">
        <f aca="false">'Gr. Q2'!B20</f>
        <v>0</v>
      </c>
      <c r="C17" s="72" t="n">
        <f aca="false">'Gr. Q2'!C20</f>
        <v>0</v>
      </c>
      <c r="D17" s="73" t="n">
        <f aca="false">'Gr. Q2'!F20</f>
        <v>0</v>
      </c>
      <c r="E17" s="73" t="n">
        <f aca="false">'Gr. Q2'!E20</f>
        <v>0</v>
      </c>
      <c r="F17" s="74" t="str">
        <f aca="false">'Gr. Q2'!O20</f>
        <v/>
      </c>
      <c r="G17" s="74" t="str">
        <f aca="false">'Gr. Q2'!AD20</f>
        <v/>
      </c>
      <c r="H17" s="74" t="str">
        <f aca="false">'Gr. Q2'!AO20</f>
        <v/>
      </c>
      <c r="I17" s="74" t="str">
        <f aca="false">'Gr. Q2'!BK20</f>
        <v/>
      </c>
      <c r="J17" s="74" t="str">
        <f aca="false">'Gr. Q2'!BJ20</f>
        <v/>
      </c>
      <c r="K17" s="74" t="str">
        <f aca="false">'Gr. Q2'!BT20</f>
        <v/>
      </c>
      <c r="L17" s="75" t="str">
        <f aca="false">'Gr. Q2'!BX20</f>
        <v/>
      </c>
      <c r="M17" s="76" t="e">
        <f aca="false">'Gr. Q2'!CB20</f>
        <v>#REF!</v>
      </c>
    </row>
    <row r="18" customFormat="false" ht="12.75" hidden="false" customHeight="false" outlineLevel="0" collapsed="false">
      <c r="A18" s="71" t="n">
        <f aca="false">'Gr. Q2'!A21</f>
        <v>0</v>
      </c>
      <c r="B18" s="72" t="n">
        <f aca="false">'Gr. Q2'!B21</f>
        <v>0</v>
      </c>
      <c r="C18" s="72" t="n">
        <f aca="false">'Gr. Q2'!C21</f>
        <v>0</v>
      </c>
      <c r="D18" s="73" t="n">
        <f aca="false">'Gr. Q2'!F21</f>
        <v>0</v>
      </c>
      <c r="E18" s="73" t="n">
        <f aca="false">'Gr. Q2'!E21</f>
        <v>0</v>
      </c>
      <c r="F18" s="74" t="str">
        <f aca="false">'Gr. Q2'!O21</f>
        <v/>
      </c>
      <c r="G18" s="74" t="str">
        <f aca="false">'Gr. Q2'!AD21</f>
        <v/>
      </c>
      <c r="H18" s="74" t="str">
        <f aca="false">'Gr. Q2'!AO21</f>
        <v/>
      </c>
      <c r="I18" s="74" t="str">
        <f aca="false">'Gr. Q2'!BK21</f>
        <v/>
      </c>
      <c r="J18" s="74" t="str">
        <f aca="false">'Gr. Q2'!BJ21</f>
        <v/>
      </c>
      <c r="K18" s="74" t="str">
        <f aca="false">'Gr. Q2'!BT21</f>
        <v/>
      </c>
      <c r="L18" s="75" t="str">
        <f aca="false">'Gr. Q2'!BX21</f>
        <v/>
      </c>
      <c r="M18" s="76" t="e">
        <f aca="false">'Gr. Q2'!CB21</f>
        <v>#REF!</v>
      </c>
    </row>
    <row r="19" customFormat="false" ht="12.75" hidden="false" customHeight="false" outlineLevel="0" collapsed="false">
      <c r="A19" s="71" t="n">
        <f aca="false">'Gr. Q2'!A22</f>
        <v>0</v>
      </c>
      <c r="B19" s="72" t="n">
        <f aca="false">'Gr. Q2'!B22</f>
        <v>0</v>
      </c>
      <c r="C19" s="72" t="n">
        <f aca="false">'Gr. Q2'!C22</f>
        <v>0</v>
      </c>
      <c r="D19" s="73" t="n">
        <f aca="false">'Gr. Q2'!F22</f>
        <v>0</v>
      </c>
      <c r="E19" s="73" t="n">
        <f aca="false">'Gr. Q2'!E22</f>
        <v>0</v>
      </c>
      <c r="F19" s="74" t="str">
        <f aca="false">'Gr. Q2'!O22</f>
        <v/>
      </c>
      <c r="G19" s="74" t="str">
        <f aca="false">'Gr. Q2'!AD22</f>
        <v/>
      </c>
      <c r="H19" s="74" t="str">
        <f aca="false">'Gr. Q2'!AO22</f>
        <v/>
      </c>
      <c r="I19" s="74" t="str">
        <f aca="false">'Gr. Q2'!BK22</f>
        <v/>
      </c>
      <c r="J19" s="74" t="str">
        <f aca="false">'Gr. Q2'!BJ22</f>
        <v/>
      </c>
      <c r="K19" s="74" t="str">
        <f aca="false">'Gr. Q2'!BT22</f>
        <v/>
      </c>
      <c r="L19" s="75" t="str">
        <f aca="false">'Gr. Q2'!BX22</f>
        <v/>
      </c>
      <c r="M19" s="76" t="e">
        <f aca="false">'Gr. Q2'!CB22</f>
        <v>#REF!</v>
      </c>
    </row>
    <row r="20" customFormat="false" ht="12.75" hidden="false" customHeight="false" outlineLevel="0" collapsed="false">
      <c r="A20" s="71" t="n">
        <f aca="false">'Gr. Q2'!A23</f>
        <v>0</v>
      </c>
      <c r="B20" s="72" t="n">
        <f aca="false">'Gr. Q2'!B23</f>
        <v>0</v>
      </c>
      <c r="C20" s="72" t="n">
        <f aca="false">'Gr. Q2'!C23</f>
        <v>0</v>
      </c>
      <c r="D20" s="73" t="n">
        <f aca="false">'Gr. Q2'!F23</f>
        <v>0</v>
      </c>
      <c r="E20" s="73" t="n">
        <f aca="false">'Gr. Q2'!E23</f>
        <v>0</v>
      </c>
      <c r="F20" s="74" t="str">
        <f aca="false">'Gr. Q2'!O23</f>
        <v/>
      </c>
      <c r="G20" s="74" t="str">
        <f aca="false">'Gr. Q2'!AD23</f>
        <v/>
      </c>
      <c r="H20" s="74" t="str">
        <f aca="false">'Gr. Q2'!AO23</f>
        <v/>
      </c>
      <c r="I20" s="74" t="str">
        <f aca="false">'Gr. Q2'!BK23</f>
        <v/>
      </c>
      <c r="J20" s="74" t="str">
        <f aca="false">'Gr. Q2'!BJ23</f>
        <v/>
      </c>
      <c r="K20" s="74" t="str">
        <f aca="false">'Gr. Q2'!BT23</f>
        <v/>
      </c>
      <c r="L20" s="75" t="str">
        <f aca="false">'Gr. Q2'!BX23</f>
        <v/>
      </c>
      <c r="M20" s="76" t="e">
        <f aca="false">'Gr. Q2'!CB23</f>
        <v>#REF!</v>
      </c>
    </row>
    <row r="21" customFormat="false" ht="12.75" hidden="false" customHeight="false" outlineLevel="0" collapsed="false">
      <c r="A21" s="71" t="n">
        <f aca="false">'Gr. Q2'!A24</f>
        <v>0</v>
      </c>
      <c r="B21" s="72" t="n">
        <f aca="false">'Gr. Q2'!B24</f>
        <v>0</v>
      </c>
      <c r="C21" s="72" t="n">
        <f aca="false">'Gr. Q2'!C24</f>
        <v>0</v>
      </c>
      <c r="D21" s="73" t="n">
        <f aca="false">'Gr. Q2'!F24</f>
        <v>0</v>
      </c>
      <c r="E21" s="73" t="n">
        <f aca="false">'Gr. Q2'!E24</f>
        <v>0</v>
      </c>
      <c r="F21" s="74" t="str">
        <f aca="false">'Gr. Q2'!O24</f>
        <v/>
      </c>
      <c r="G21" s="74" t="str">
        <f aca="false">'Gr. Q2'!AD24</f>
        <v/>
      </c>
      <c r="H21" s="74" t="str">
        <f aca="false">'Gr. Q2'!AO24</f>
        <v/>
      </c>
      <c r="I21" s="74" t="str">
        <f aca="false">'Gr. Q2'!BK24</f>
        <v/>
      </c>
      <c r="J21" s="74" t="str">
        <f aca="false">'Gr. Q2'!BJ24</f>
        <v/>
      </c>
      <c r="K21" s="74" t="str">
        <f aca="false">'Gr. Q2'!BT24</f>
        <v/>
      </c>
      <c r="L21" s="75" t="str">
        <f aca="false">'Gr. Q2'!BX24</f>
        <v/>
      </c>
      <c r="M21" s="76" t="e">
        <f aca="false">'Gr. Q2'!CB24</f>
        <v>#REF!</v>
      </c>
    </row>
    <row r="22" customFormat="false" ht="12.75" hidden="false" customHeight="false" outlineLevel="0" collapsed="false">
      <c r="A22" s="71" t="n">
        <f aca="false">'Gr. Q2'!A25</f>
        <v>0</v>
      </c>
      <c r="B22" s="72" t="n">
        <f aca="false">'Gr. Q2'!B25</f>
        <v>0</v>
      </c>
      <c r="C22" s="72" t="n">
        <f aca="false">'Gr. Q2'!C25</f>
        <v>0</v>
      </c>
      <c r="D22" s="73" t="n">
        <f aca="false">'Gr. Q2'!F25</f>
        <v>0</v>
      </c>
      <c r="E22" s="73" t="n">
        <f aca="false">'Gr. Q2'!E25</f>
        <v>0</v>
      </c>
      <c r="F22" s="74" t="str">
        <f aca="false">'Gr. Q2'!O25</f>
        <v/>
      </c>
      <c r="G22" s="74" t="str">
        <f aca="false">'Gr. Q2'!AD25</f>
        <v/>
      </c>
      <c r="H22" s="74" t="str">
        <f aca="false">'Gr. Q2'!AO25</f>
        <v/>
      </c>
      <c r="I22" s="74" t="str">
        <f aca="false">'Gr. Q2'!BK25</f>
        <v/>
      </c>
      <c r="J22" s="74" t="str">
        <f aca="false">'Gr. Q2'!BJ25</f>
        <v/>
      </c>
      <c r="K22" s="74" t="str">
        <f aca="false">'Gr. Q2'!BT25</f>
        <v/>
      </c>
      <c r="L22" s="75" t="str">
        <f aca="false">'Gr. Q2'!BX25</f>
        <v/>
      </c>
      <c r="M22" s="76" t="e">
        <f aca="false">'Gr. Q2'!CB25</f>
        <v>#REF!</v>
      </c>
    </row>
    <row r="23" customFormat="false" ht="12.75" hidden="false" customHeight="false" outlineLevel="0" collapsed="false">
      <c r="A23" s="71" t="n">
        <f aca="false">'Gr. Q2'!A26</f>
        <v>0</v>
      </c>
      <c r="B23" s="72" t="n">
        <f aca="false">'Gr. Q2'!B26</f>
        <v>0</v>
      </c>
      <c r="C23" s="72" t="n">
        <f aca="false">'Gr. Q2'!C26</f>
        <v>0</v>
      </c>
      <c r="D23" s="73" t="n">
        <f aca="false">'Gr. Q2'!F26</f>
        <v>0</v>
      </c>
      <c r="E23" s="73" t="n">
        <f aca="false">'Gr. Q2'!E26</f>
        <v>0</v>
      </c>
      <c r="F23" s="74" t="str">
        <f aca="false">'Gr. Q2'!O26</f>
        <v/>
      </c>
      <c r="G23" s="74" t="str">
        <f aca="false">'Gr. Q2'!AD26</f>
        <v/>
      </c>
      <c r="H23" s="74" t="str">
        <f aca="false">'Gr. Q2'!AO26</f>
        <v/>
      </c>
      <c r="I23" s="74" t="str">
        <f aca="false">'Gr. Q2'!BK26</f>
        <v/>
      </c>
      <c r="J23" s="74" t="str">
        <f aca="false">'Gr. Q2'!BJ26</f>
        <v/>
      </c>
      <c r="K23" s="74" t="str">
        <f aca="false">'Gr. Q2'!BT26</f>
        <v/>
      </c>
      <c r="L23" s="75" t="str">
        <f aca="false">'Gr. Q2'!BX26</f>
        <v/>
      </c>
      <c r="M23" s="76" t="e">
        <f aca="false">'Gr. Q2'!CB26</f>
        <v>#REF!</v>
      </c>
    </row>
    <row r="24" customFormat="false" ht="13.5" hidden="false" customHeight="false" outlineLevel="0" collapsed="false">
      <c r="A24" s="71" t="n">
        <f aca="false">'Gr. Q2'!A27</f>
        <v>0</v>
      </c>
      <c r="B24" s="72" t="n">
        <f aca="false">'Gr. Q2'!B27</f>
        <v>0</v>
      </c>
      <c r="C24" s="72" t="n">
        <f aca="false">'Gr. Q2'!C27</f>
        <v>0</v>
      </c>
      <c r="D24" s="73" t="n">
        <f aca="false">'Gr. Q2'!F27</f>
        <v>0</v>
      </c>
      <c r="E24" s="73" t="n">
        <f aca="false">'Gr. Q2'!E27</f>
        <v>0</v>
      </c>
      <c r="F24" s="74" t="str">
        <f aca="false">'Gr. Q2'!O27</f>
        <v/>
      </c>
      <c r="G24" s="74" t="str">
        <f aca="false">'Gr. Q2'!AD27</f>
        <v/>
      </c>
      <c r="H24" s="74" t="str">
        <f aca="false">'Gr. Q2'!AO27</f>
        <v/>
      </c>
      <c r="I24" s="74" t="str">
        <f aca="false">'Gr. Q2'!BK27</f>
        <v/>
      </c>
      <c r="J24" s="74" t="str">
        <f aca="false">'Gr. Q2'!BJ27</f>
        <v/>
      </c>
      <c r="K24" s="74" t="str">
        <f aca="false">'Gr. Q2'!BT27</f>
        <v/>
      </c>
      <c r="L24" s="75" t="str">
        <f aca="false">'Gr. Q2'!BX27</f>
        <v/>
      </c>
      <c r="M24" s="76" t="e">
        <f aca="false">'Gr. Q2'!CB27</f>
        <v>#REF!</v>
      </c>
    </row>
    <row r="25" customFormat="false" ht="12.75" hidden="false" customHeight="false" outlineLevel="0" collapsed="false">
      <c r="A25" s="77"/>
      <c r="B25" s="78"/>
      <c r="C25" s="79" t="s">
        <v>96</v>
      </c>
      <c r="D25" s="80"/>
      <c r="E25" s="80"/>
      <c r="F25" s="81" t="str">
        <f aca="false">'Gr. Q2'!O28</f>
        <v/>
      </c>
      <c r="G25" s="81" t="str">
        <f aca="false">'Gr. Q2'!AD28</f>
        <v/>
      </c>
      <c r="H25" s="81" t="str">
        <f aca="false">'Gr. Q2'!AO28</f>
        <v/>
      </c>
      <c r="I25" s="81" t="str">
        <f aca="false">'Gr. Q2'!BK28</f>
        <v/>
      </c>
      <c r="J25" s="81" t="str">
        <f aca="false">'Gr. Q2'!BJ28</f>
        <v/>
      </c>
      <c r="K25" s="81" t="str">
        <f aca="false">'Gr. Q2'!BT28</f>
        <v/>
      </c>
      <c r="L25" s="82" t="str">
        <f aca="false">'Gr. Q2'!BX28</f>
        <v/>
      </c>
      <c r="M25" s="83"/>
    </row>
  </sheetData>
  <conditionalFormatting sqref="D25:E25 E3:E24">
    <cfRule type="cellIs" priority="2" operator="greaterThan" aboveAverage="0" equalAverage="0" bottom="0" percent="0" rank="0" text="" dxfId="62">
      <formula>$D$1</formula>
    </cfRule>
  </conditionalFormatting>
  <conditionalFormatting sqref="F3:H25 J3:K25">
    <cfRule type="cellIs" priority="3" operator="lessThan" aboveAverage="0" equalAverage="0" bottom="0" percent="0" rank="0" text="" dxfId="63">
      <formula>70</formula>
    </cfRule>
    <cfRule type="cellIs" priority="4" operator="greaterThanOrEqual" aboveAverage="0" equalAverage="0" bottom="0" percent="0" rank="0" text="" dxfId="64">
      <formula>90</formula>
    </cfRule>
  </conditionalFormatting>
  <conditionalFormatting sqref="L3:L25">
    <cfRule type="cellIs" priority="5" operator="lessThanOrEqual" aboveAverage="0" equalAverage="0" bottom="0" percent="0" rank="0" text="" dxfId="65">
      <formula>"A+"</formula>
    </cfRule>
    <cfRule type="cellIs" priority="6" operator="greaterThanOrEqual" aboveAverage="0" equalAverage="0" bottom="0" percent="0" rank="0" text="" dxfId="66">
      <formula>"D"</formula>
    </cfRule>
  </conditionalFormatting>
  <conditionalFormatting sqref="D3:D24">
    <cfRule type="cellIs" priority="7" operator="greaterThan" aboveAverage="0" equalAverage="0" bottom="0" percent="0" rank="0" text="" dxfId="67">
      <formula>$D$1</formula>
    </cfRule>
  </conditionalFormatting>
  <conditionalFormatting sqref="I3:I25">
    <cfRule type="cellIs" priority="8" operator="lessThan" aboveAverage="0" equalAverage="0" bottom="0" percent="0" rank="0" text="" dxfId="68">
      <formula>7</formula>
    </cfRule>
    <cfRule type="cellIs" priority="9" operator="greaterThanOrEqual" aboveAverage="0" equalAverage="0" bottom="0" percent="0" rank="0" text="" dxfId="69"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18:16:10Z</dcterms:created>
  <dc:creator>Jeff Bigler</dc:creator>
  <dc:description/>
  <dc:language>en-US</dc:language>
  <cp:lastModifiedBy>Jeff Bigler</cp:lastModifiedBy>
  <cp:lastPrinted>2005-09-02T22:51:47Z</cp:lastPrinted>
  <dcterms:modified xsi:type="dcterms:W3CDTF">2005-09-03T01:54:07Z</dcterms:modified>
  <cp:revision>0</cp:revision>
  <dc:subject/>
  <dc:title/>
</cp:coreProperties>
</file>